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4" uniqueCount="1723">
  <si>
    <t xml:space="preserve">A</t>
  </si>
  <si>
    <t xml:space="preserve">JAMALUDDIN</t>
  </si>
  <si>
    <t xml:space="preserve">NORTH WEST DELHI</t>
  </si>
  <si>
    <t xml:space="preserve">15883970006294531B1</t>
  </si>
  <si>
    <t xml:space="preserve">HIMANSHUGAUR</t>
  </si>
  <si>
    <t xml:space="preserve">SHALIMAR BAGH</t>
  </si>
  <si>
    <t xml:space="preserve">28966970002135431B1</t>
  </si>
  <si>
    <t xml:space="preserve">TANYAKUKREJA</t>
  </si>
  <si>
    <t xml:space="preserve">DELHI</t>
  </si>
  <si>
    <t xml:space="preserve">28966970002136531B1</t>
  </si>
  <si>
    <t xml:space="preserve">VAIDHNATHJHA</t>
  </si>
  <si>
    <t xml:space="preserve">28966970002138031B1</t>
  </si>
  <si>
    <t xml:space="preserve">SHRIKANT</t>
  </si>
  <si>
    <t xml:space="preserve">NORTH WEST</t>
  </si>
  <si>
    <t xml:space="preserve">28966970002140231B1</t>
  </si>
  <si>
    <t xml:space="preserve">RAMVILASRAJAK</t>
  </si>
  <si>
    <t xml:space="preserve">35525970002732631B1</t>
  </si>
  <si>
    <t xml:space="preserve">SEELUGUPTA</t>
  </si>
  <si>
    <t xml:space="preserve">DELHI NORTH/WEST DELHI</t>
  </si>
  <si>
    <t xml:space="preserve">10037970406199131B1</t>
  </si>
  <si>
    <t xml:space="preserve">CHANDERMOHAN</t>
  </si>
  <si>
    <t xml:space="preserve">19146970034830131B1</t>
  </si>
  <si>
    <t xml:space="preserve">ANJUDUA</t>
  </si>
  <si>
    <t xml:space="preserve">19146970034831231B1</t>
  </si>
  <si>
    <t xml:space="preserve">NAJMA</t>
  </si>
  <si>
    <t xml:space="preserve">10037970406005331B1</t>
  </si>
  <si>
    <t xml:space="preserve">SHAHAJAD</t>
  </si>
  <si>
    <t xml:space="preserve">ROHINI</t>
  </si>
  <si>
    <t xml:space="preserve">10037970406006431B1</t>
  </si>
  <si>
    <t xml:space="preserve">POOJA</t>
  </si>
  <si>
    <t xml:space="preserve">16355970002554031B1</t>
  </si>
  <si>
    <t xml:space="preserve">KUSHMALIK</t>
  </si>
  <si>
    <t xml:space="preserve">25171970006894431B1</t>
  </si>
  <si>
    <t xml:space="preserve">SNEHACHOPRA</t>
  </si>
  <si>
    <t xml:space="preserve">25171970006897031B1</t>
  </si>
  <si>
    <t xml:space="preserve">SANCHITGANGOLY</t>
  </si>
  <si>
    <t xml:space="preserve">25171970006918031B1</t>
  </si>
  <si>
    <t xml:space="preserve">MANJINDERKAUR</t>
  </si>
  <si>
    <t xml:space="preserve">10037970405885231B1</t>
  </si>
  <si>
    <t xml:space="preserve">HARSHITBHATT</t>
  </si>
  <si>
    <t xml:space="preserve">10037970405896631B1</t>
  </si>
  <si>
    <t xml:space="preserve">VINODKAPOOR</t>
  </si>
  <si>
    <t xml:space="preserve">15883970006284231B1</t>
  </si>
  <si>
    <t xml:space="preserve">VICKYSINGH</t>
  </si>
  <si>
    <t xml:space="preserve">10037970405886331B1</t>
  </si>
  <si>
    <t xml:space="preserve">ALIESHAHANIF</t>
  </si>
  <si>
    <t xml:space="preserve">10037970405897031B1</t>
  </si>
  <si>
    <t xml:space="preserve">MANJUDEVI</t>
  </si>
  <si>
    <t xml:space="preserve">10037970406071631B1</t>
  </si>
  <si>
    <t xml:space="preserve">AMANGANGOLY</t>
  </si>
  <si>
    <t xml:space="preserve">25171970006919131B1</t>
  </si>
  <si>
    <t xml:space="preserve">25171970006920231B1</t>
  </si>
  <si>
    <t xml:space="preserve">CHARANDAS</t>
  </si>
  <si>
    <t xml:space="preserve">25171970006921331B1</t>
  </si>
  <si>
    <t xml:space="preserve">MUNNI</t>
  </si>
  <si>
    <t xml:space="preserve">NORTH EAST DELHI</t>
  </si>
  <si>
    <t xml:space="preserve">10790970032059031B1</t>
  </si>
  <si>
    <t xml:space="preserve">KARANSUYAL</t>
  </si>
  <si>
    <t xml:space="preserve">NORTH EAST</t>
  </si>
  <si>
    <t xml:space="preserve">27388970002119531B1</t>
  </si>
  <si>
    <t xml:space="preserve">KELA</t>
  </si>
  <si>
    <t xml:space="preserve">27976970004179031B1</t>
  </si>
  <si>
    <t xml:space="preserve">ROSHANJAHAN</t>
  </si>
  <si>
    <t xml:space="preserve">27976970004185631B1</t>
  </si>
  <si>
    <t xml:space="preserve">BABITA</t>
  </si>
  <si>
    <t xml:space="preserve">27976970004189331B1</t>
  </si>
  <si>
    <t xml:space="preserve">27976970004191531B1</t>
  </si>
  <si>
    <t xml:space="preserve">SAEEDAN</t>
  </si>
  <si>
    <t xml:space="preserve">36656970004353631B1</t>
  </si>
  <si>
    <t xml:space="preserve">TABBASSUM</t>
  </si>
  <si>
    <t xml:space="preserve">36656970004354031B1</t>
  </si>
  <si>
    <t xml:space="preserve">MDSAJJADALAM</t>
  </si>
  <si>
    <t xml:space="preserve">36656970004356231B1</t>
  </si>
  <si>
    <t xml:space="preserve">SANA</t>
  </si>
  <si>
    <t xml:space="preserve">36656970004369131B1</t>
  </si>
  <si>
    <t xml:space="preserve">AYAZANSARI</t>
  </si>
  <si>
    <t xml:space="preserve">36656970004372431B1</t>
  </si>
  <si>
    <t xml:space="preserve">ARIBKHAN</t>
  </si>
  <si>
    <t xml:space="preserve">36656970004374631B1</t>
  </si>
  <si>
    <t xml:space="preserve">SUNILKUMAR</t>
  </si>
  <si>
    <t xml:space="preserve">27976970004193031B1</t>
  </si>
  <si>
    <t xml:space="preserve">POONAM</t>
  </si>
  <si>
    <t xml:space="preserve">EAST DELHI</t>
  </si>
  <si>
    <t xml:space="preserve">34195970004388331B1</t>
  </si>
  <si>
    <t xml:space="preserve">SANJANAKUMARI</t>
  </si>
  <si>
    <t xml:space="preserve">35839970003826231B1</t>
  </si>
  <si>
    <t xml:space="preserve">ANILKUMAR</t>
  </si>
  <si>
    <t xml:space="preserve">35839970003836531B1</t>
  </si>
  <si>
    <t xml:space="preserve">CHHAVICHOUDHARY</t>
  </si>
  <si>
    <t xml:space="preserve">23452970856040531B1</t>
  </si>
  <si>
    <t xml:space="preserve">DHANNODEVI</t>
  </si>
  <si>
    <t xml:space="preserve">23452970859376231B1</t>
  </si>
  <si>
    <t xml:space="preserve">NEETUSINGH</t>
  </si>
  <si>
    <t xml:space="preserve">30092970000820631B1</t>
  </si>
  <si>
    <t xml:space="preserve">INDERADEVI</t>
  </si>
  <si>
    <t xml:space="preserve">30092970000822131B1</t>
  </si>
  <si>
    <t xml:space="preserve">VISHALMAHTO</t>
  </si>
  <si>
    <t xml:space="preserve">30092970000823231B1</t>
  </si>
  <si>
    <t xml:space="preserve">RADHESHYAM</t>
  </si>
  <si>
    <t xml:space="preserve">EAST</t>
  </si>
  <si>
    <t xml:space="preserve">30092970000829131B1</t>
  </si>
  <si>
    <t xml:space="preserve">MOLSARI</t>
  </si>
  <si>
    <t xml:space="preserve">30092970000836131B1</t>
  </si>
  <si>
    <t xml:space="preserve">SHAMEEM</t>
  </si>
  <si>
    <t xml:space="preserve">30239970000075331B1</t>
  </si>
  <si>
    <t xml:space="preserve">BHARTI</t>
  </si>
  <si>
    <t xml:space="preserve">EAST  DELHI</t>
  </si>
  <si>
    <t xml:space="preserve">30239970000076431B1</t>
  </si>
  <si>
    <t xml:space="preserve">GAUTAM</t>
  </si>
  <si>
    <t xml:space="preserve">35839970003829531B1</t>
  </si>
  <si>
    <t xml:space="preserve">PRASEELAJAYAPRAKASH</t>
  </si>
  <si>
    <t xml:space="preserve">PALGHAR</t>
  </si>
  <si>
    <t xml:space="preserve">32472970005060431B1</t>
  </si>
  <si>
    <t xml:space="preserve">TAILOR GOVINDANAVALSINGHBAHADUR</t>
  </si>
  <si>
    <t xml:space="preserve">6300970120916231B1</t>
  </si>
  <si>
    <t xml:space="preserve">MOKASIM</t>
  </si>
  <si>
    <t xml:space="preserve">6300970120917331B1</t>
  </si>
  <si>
    <t xml:space="preserve">VIJAY KUMAR</t>
  </si>
  <si>
    <t xml:space="preserve">6300970120923231B1</t>
  </si>
  <si>
    <t xml:space="preserve">VIRAJRAJENDRAMANE</t>
  </si>
  <si>
    <t xml:space="preserve">NAIGAON</t>
  </si>
  <si>
    <t xml:space="preserve">6300970120925431B1</t>
  </si>
  <si>
    <t xml:space="preserve">SATYAKUMARI</t>
  </si>
  <si>
    <t xml:space="preserve">NAIGAON EAST</t>
  </si>
  <si>
    <t xml:space="preserve">6300970120931331B1</t>
  </si>
  <si>
    <t xml:space="preserve">ADARSHDURGADASRATHOD</t>
  </si>
  <si>
    <t xml:space="preserve">9741970010662131B1</t>
  </si>
  <si>
    <t xml:space="preserve">ANAND PRAKASH</t>
  </si>
  <si>
    <t xml:space="preserve">23932970004150431B1</t>
  </si>
  <si>
    <t xml:space="preserve">AMRESH KUMAR</t>
  </si>
  <si>
    <t xml:space="preserve">23932970004153031B1</t>
  </si>
  <si>
    <t xml:space="preserve">MANTU KUMAR</t>
  </si>
  <si>
    <t xml:space="preserve">23932970004155231B1</t>
  </si>
  <si>
    <t xml:space="preserve">RAJESHGOND</t>
  </si>
  <si>
    <t xml:space="preserve">23932970004156331B1</t>
  </si>
  <si>
    <t xml:space="preserve">GAJANANPRALHADRAORAJURKAR</t>
  </si>
  <si>
    <t xml:space="preserve">23932970004157431B1</t>
  </si>
  <si>
    <t xml:space="preserve">VIJAY KUMARSONKAR</t>
  </si>
  <si>
    <t xml:space="preserve">23932970004174031B1</t>
  </si>
  <si>
    <t xml:space="preserve">VIRENDRA</t>
  </si>
  <si>
    <t xml:space="preserve">23932970004176231B1</t>
  </si>
  <si>
    <t xml:space="preserve">LILAWATIGUPTA</t>
  </si>
  <si>
    <t xml:space="preserve">23932970004147131B1</t>
  </si>
  <si>
    <t xml:space="preserve">CHINMAYPARESHPATIL</t>
  </si>
  <si>
    <t xml:space="preserve">23932970004149331B1</t>
  </si>
  <si>
    <t xml:space="preserve">AJAYKALYADOKFODE</t>
  </si>
  <si>
    <t xml:space="preserve">23932970004151531B1</t>
  </si>
  <si>
    <t xml:space="preserve">RAMVRIKSHA</t>
  </si>
  <si>
    <t xml:space="preserve">23932970004154131B1</t>
  </si>
  <si>
    <t xml:space="preserve">RAJKUMARRAMNAWALYADAV</t>
  </si>
  <si>
    <t xml:space="preserve">23932970004175131B1</t>
  </si>
  <si>
    <t xml:space="preserve">POOJAPUNDALIKPATIL</t>
  </si>
  <si>
    <t xml:space="preserve">9741970010671331B1</t>
  </si>
  <si>
    <t xml:space="preserve">ROSHNEERANJANVAJARE</t>
  </si>
  <si>
    <t xml:space="preserve">9741970010672431B1</t>
  </si>
  <si>
    <t xml:space="preserve">DURGADILIPBARAF</t>
  </si>
  <si>
    <t xml:space="preserve">THANE</t>
  </si>
  <si>
    <t xml:space="preserve">6300970120926531B1</t>
  </si>
  <si>
    <t xml:space="preserve">NITISHNILESHCHORGHE</t>
  </si>
  <si>
    <t xml:space="preserve">6300970120937231B1</t>
  </si>
  <si>
    <t xml:space="preserve">SHUBHAMSHANKARPARAB</t>
  </si>
  <si>
    <t xml:space="preserve">6322970072004531B1</t>
  </si>
  <si>
    <t xml:space="preserve">PRATHAMMANOJGARG</t>
  </si>
  <si>
    <t xml:space="preserve">6322970072008231B1</t>
  </si>
  <si>
    <t xml:space="preserve">HITESHHARISHCHANDRASINGH</t>
  </si>
  <si>
    <t xml:space="preserve">6465970010939531B1</t>
  </si>
  <si>
    <t xml:space="preserve">NIRANJANPRABHAKARSAHU</t>
  </si>
  <si>
    <t xml:space="preserve">23523970001345231B1</t>
  </si>
  <si>
    <t xml:space="preserve">PRAKASHSURESHPALSHETKAR</t>
  </si>
  <si>
    <t xml:space="preserve">25828970003439131B1</t>
  </si>
  <si>
    <t xml:space="preserve">PUSHPARAMDASPOWAR</t>
  </si>
  <si>
    <t xml:space="preserve">PUNE</t>
  </si>
  <si>
    <t xml:space="preserve">5030970146424531B1</t>
  </si>
  <si>
    <t xml:space="preserve">SALAMANSAMEERSHAIKH</t>
  </si>
  <si>
    <t xml:space="preserve">5030970146436331B1</t>
  </si>
  <si>
    <t xml:space="preserve">SUGRABIRAFIQSAYYED</t>
  </si>
  <si>
    <t xml:space="preserve">5030970146438531B1</t>
  </si>
  <si>
    <t xml:space="preserve">NAZIYAIRSHADMUJAWAR</t>
  </si>
  <si>
    <t xml:space="preserve">8492970016090031B1</t>
  </si>
  <si>
    <t xml:space="preserve">SHUBHAMSUNILKOLI</t>
  </si>
  <si>
    <t xml:space="preserve">16581970005868131B1</t>
  </si>
  <si>
    <t xml:space="preserve">VENKATESHSHRAVANMADCHETTI</t>
  </si>
  <si>
    <t xml:space="preserve">26235970004396531B1</t>
  </si>
  <si>
    <t xml:space="preserve">VEDANTRAJESHCHHABRA</t>
  </si>
  <si>
    <t xml:space="preserve">3362970108565431B1</t>
  </si>
  <si>
    <t xml:space="preserve">BHAVIKAJAYESHJOSHI</t>
  </si>
  <si>
    <t xml:space="preserve">3966970008275131B1</t>
  </si>
  <si>
    <t xml:space="preserve">TARNNUMSAHKILSHAIKH</t>
  </si>
  <si>
    <t xml:space="preserve">3966970008277331B1</t>
  </si>
  <si>
    <t xml:space="preserve">TANAYRAHANGDALE</t>
  </si>
  <si>
    <t xml:space="preserve">3966970008278431B1</t>
  </si>
  <si>
    <t xml:space="preserve">PRATHAMESHBALAJICHAVAN</t>
  </si>
  <si>
    <t xml:space="preserve">3966970008281031B1</t>
  </si>
  <si>
    <t xml:space="preserve">SAVITABALAJIHAKE</t>
  </si>
  <si>
    <t xml:space="preserve">3966970008282131B1</t>
  </si>
  <si>
    <t xml:space="preserve">NARAYANSUNDARGHOLAP</t>
  </si>
  <si>
    <t xml:space="preserve">3966970008286531B1</t>
  </si>
  <si>
    <t xml:space="preserve">NIJGUN</t>
  </si>
  <si>
    <t xml:space="preserve">3966970008300531B1</t>
  </si>
  <si>
    <t xml:space="preserve">AKSHAYVIVEKRANSING</t>
  </si>
  <si>
    <t xml:space="preserve">3966970008301631B1</t>
  </si>
  <si>
    <t xml:space="preserve">TUFAILAHMAD</t>
  </si>
  <si>
    <t xml:space="preserve">3985970007709431B1</t>
  </si>
  <si>
    <t xml:space="preserve">RAJKUMARCHAUPAL</t>
  </si>
  <si>
    <t xml:space="preserve">3985970007727131B1</t>
  </si>
  <si>
    <t xml:space="preserve">SHKUTALAGOVINDARAOSHINDE</t>
  </si>
  <si>
    <t xml:space="preserve">3985970007731531B1</t>
  </si>
  <si>
    <t xml:space="preserve">KOMALRUPESHMAILARAM</t>
  </si>
  <si>
    <t xml:space="preserve">3985970007732631B1</t>
  </si>
  <si>
    <t xml:space="preserve">DNYANESHWARBALASAHEBKULAL</t>
  </si>
  <si>
    <t xml:space="preserve">5030970146404631B1</t>
  </si>
  <si>
    <t xml:space="preserve">SHANTASHIVAJIGADAGE</t>
  </si>
  <si>
    <t xml:space="preserve">6063970072330231B1</t>
  </si>
  <si>
    <t xml:space="preserve">SHIVAJISAHADUGADAGE</t>
  </si>
  <si>
    <t xml:space="preserve">6063970072331331B1</t>
  </si>
  <si>
    <t xml:space="preserve">ZARANAZZAHOOR AHMEDSHAIKH</t>
  </si>
  <si>
    <t xml:space="preserve">MUMBAI</t>
  </si>
  <si>
    <t xml:space="preserve">23171970007592031B1</t>
  </si>
  <si>
    <t xml:space="preserve">SUZANSTEVENQUADROS</t>
  </si>
  <si>
    <t xml:space="preserve">23171970007557031B1</t>
  </si>
  <si>
    <t xml:space="preserve">DIPESHMANSUKHSHAKHAT</t>
  </si>
  <si>
    <t xml:space="preserve">23171970007593131B1</t>
  </si>
  <si>
    <t xml:space="preserve">SRISTIMONESHAHUJA</t>
  </si>
  <si>
    <t xml:space="preserve">WEST SUB MUMBAI</t>
  </si>
  <si>
    <t xml:space="preserve">6064970119674431B1</t>
  </si>
  <si>
    <t xml:space="preserve">SAKSHIMONESHAHUJA</t>
  </si>
  <si>
    <t xml:space="preserve">SUB MUMBAI</t>
  </si>
  <si>
    <t xml:space="preserve">6064970119675531B1</t>
  </si>
  <si>
    <t xml:space="preserve">ASHISHKERKETTA</t>
  </si>
  <si>
    <t xml:space="preserve">3740970024011331B1</t>
  </si>
  <si>
    <t xml:space="preserve">RAHULNANKUKANOJIYA</t>
  </si>
  <si>
    <t xml:space="preserve">3740970024018331B1</t>
  </si>
  <si>
    <t xml:space="preserve">DILIPKUMARFIRANVISHWAKARMA</t>
  </si>
  <si>
    <t xml:space="preserve">WEST MUMBAI</t>
  </si>
  <si>
    <t xml:space="preserve">3740970024019431B1</t>
  </si>
  <si>
    <t xml:space="preserve">BABURAMBISWAKARMA</t>
  </si>
  <si>
    <t xml:space="preserve">3740970024020531B1</t>
  </si>
  <si>
    <t xml:space="preserve">SOHAMMADHUKARGAVANDE</t>
  </si>
  <si>
    <t xml:space="preserve">6064970119647531B1</t>
  </si>
  <si>
    <t xml:space="preserve">ANITAMAROTIBADWAD</t>
  </si>
  <si>
    <t xml:space="preserve">3374970068135131B1</t>
  </si>
  <si>
    <t xml:space="preserve">AKASHARUNBHOPE</t>
  </si>
  <si>
    <t xml:space="preserve">SANTACRUZ EAST</t>
  </si>
  <si>
    <t xml:space="preserve">3374970068136231B1</t>
  </si>
  <si>
    <t xml:space="preserve">MUNEESHWARINATARAJAN</t>
  </si>
  <si>
    <t xml:space="preserve">3740970024024231B1</t>
  </si>
  <si>
    <t xml:space="preserve">SARVESHCHANDRAKANTPATIL</t>
  </si>
  <si>
    <t xml:space="preserve">3740970024029031B1</t>
  </si>
  <si>
    <t xml:space="preserve">HIMANSHUPAL</t>
  </si>
  <si>
    <t xml:space="preserve">3740970024032331B1</t>
  </si>
  <si>
    <t xml:space="preserve">CLETUSISAACRODRIGUES</t>
  </si>
  <si>
    <t xml:space="preserve">6064970119694331B1</t>
  </si>
  <si>
    <t xml:space="preserve">USHAKANTILALPARMAR</t>
  </si>
  <si>
    <t xml:space="preserve">3740970024035631B1</t>
  </si>
  <si>
    <t xml:space="preserve">KARANPARMESHWARMATRE</t>
  </si>
  <si>
    <t xml:space="preserve">BORJUALI EAST</t>
  </si>
  <si>
    <t xml:space="preserve">30150970000024631B1</t>
  </si>
  <si>
    <t xml:space="preserve">ASMAMOHD AZAMSHAIKH</t>
  </si>
  <si>
    <t xml:space="preserve">DAHISAR EAST MUMBAI</t>
  </si>
  <si>
    <t xml:space="preserve">6300970120900031B1</t>
  </si>
  <si>
    <t xml:space="preserve">TEJASVASUDEVSHINDE</t>
  </si>
  <si>
    <t xml:space="preserve">23152970006001331B1</t>
  </si>
  <si>
    <t xml:space="preserve">JITENDRARAJESH BHAIVEGADA</t>
  </si>
  <si>
    <t xml:space="preserve">23152970006009431B1</t>
  </si>
  <si>
    <t xml:space="preserve">SANGITAJANARDANPATIL</t>
  </si>
  <si>
    <t xml:space="preserve">6128970110634031B1</t>
  </si>
  <si>
    <t xml:space="preserve">ROHITGAUTAMJADHAV</t>
  </si>
  <si>
    <t xml:space="preserve">6128970110655031B1</t>
  </si>
  <si>
    <t xml:space="preserve">SUSHANT SAHOO</t>
  </si>
  <si>
    <t xml:space="preserve">6128970110686331B1</t>
  </si>
  <si>
    <t xml:space="preserve">SURESHKOL</t>
  </si>
  <si>
    <t xml:space="preserve">6128970110690031B1</t>
  </si>
  <si>
    <t xml:space="preserve">XAVIERSILVER</t>
  </si>
  <si>
    <t xml:space="preserve">6128970110722431B1</t>
  </si>
  <si>
    <t xml:space="preserve">TEJASGANESHCHOUDHARY</t>
  </si>
  <si>
    <t xml:space="preserve">CHEMBUR MUMBAI</t>
  </si>
  <si>
    <t xml:space="preserve">17609970000245031B1</t>
  </si>
  <si>
    <t xml:space="preserve">BHARAT KUMARKURUBA</t>
  </si>
  <si>
    <t xml:space="preserve">EAST MUMBAI</t>
  </si>
  <si>
    <t xml:space="preserve">3654970023251131B1</t>
  </si>
  <si>
    <t xml:space="preserve">SHABANA BANOIFTEKHAR AHMEDIDRISI</t>
  </si>
  <si>
    <t xml:space="preserve">3700970052227031B1</t>
  </si>
  <si>
    <t xml:space="preserve">VIJAYAVIJAYJADHAV</t>
  </si>
  <si>
    <t xml:space="preserve">3700970052228131B1</t>
  </si>
  <si>
    <t xml:space="preserve">RAMTNISHAALI AKBARSAYYD</t>
  </si>
  <si>
    <t xml:space="preserve">3700970052232531B1</t>
  </si>
  <si>
    <t xml:space="preserve">CHAITALICHANDRAKANTSAWANT</t>
  </si>
  <si>
    <t xml:space="preserve">3700970052234031B1</t>
  </si>
  <si>
    <t xml:space="preserve">KERUNANAKHANDAGALE</t>
  </si>
  <si>
    <t xml:space="preserve">23342970017972331B1</t>
  </si>
  <si>
    <t xml:space="preserve">BUGAPPABALAPPAPURAGERI</t>
  </si>
  <si>
    <t xml:space="preserve">23342970017974531B1</t>
  </si>
  <si>
    <t xml:space="preserve">SATYBHAMAKERUKHANDAGALE</t>
  </si>
  <si>
    <t xml:space="preserve">23342970017975631B1</t>
  </si>
  <si>
    <t xml:space="preserve">SAMIKSHASUDHIRTIWALEKAR</t>
  </si>
  <si>
    <t xml:space="preserve">6128970110649131B1</t>
  </si>
  <si>
    <t xml:space="preserve">VISHALMACCHINDRAJAGTAP</t>
  </si>
  <si>
    <t xml:space="preserve">6128970110711031B1</t>
  </si>
  <si>
    <t xml:space="preserve">GANDHARAMCHANDRAGORE</t>
  </si>
  <si>
    <t xml:space="preserve">17609970000247231B1</t>
  </si>
  <si>
    <t xml:space="preserve">HITESHMANGESHBHOGAL</t>
  </si>
  <si>
    <t xml:space="preserve">17609970000250531B1</t>
  </si>
  <si>
    <t xml:space="preserve">SARIKARAMRAJRAO</t>
  </si>
  <si>
    <t xml:space="preserve">CHEMBUR</t>
  </si>
  <si>
    <t xml:space="preserve">3378970157409031B1</t>
  </si>
  <si>
    <t xml:space="preserve">MDASGARANSARI</t>
  </si>
  <si>
    <t xml:space="preserve">3378970157418231B1</t>
  </si>
  <si>
    <t xml:space="preserve">MOHAMMAD MANJARANSARI</t>
  </si>
  <si>
    <t xml:space="preserve">3700970052244331B1</t>
  </si>
  <si>
    <t xml:space="preserve">MOHAMMAD RAAZKHAN</t>
  </si>
  <si>
    <t xml:space="preserve">3700970052245431B1</t>
  </si>
  <si>
    <t xml:space="preserve">CHETANSIDDHARTHYELVE</t>
  </si>
  <si>
    <t xml:space="preserve">3700970052247631B1</t>
  </si>
  <si>
    <t xml:space="preserve">SACHINDASHARATHTEJAM</t>
  </si>
  <si>
    <t xml:space="preserve">3700970052249131B1</t>
  </si>
  <si>
    <t xml:space="preserve">NEHADINESHTIWARI</t>
  </si>
  <si>
    <t xml:space="preserve">3700970052250231B1</t>
  </si>
  <si>
    <t xml:space="preserve">RAHULMALI</t>
  </si>
  <si>
    <t xml:space="preserve">CHEMBUR EAST MUMBAI</t>
  </si>
  <si>
    <t xml:space="preserve">3700970052251331B1</t>
  </si>
  <si>
    <t xml:space="preserve">RITIKSURESHKALE</t>
  </si>
  <si>
    <t xml:space="preserve">28379970001171531B1</t>
  </si>
  <si>
    <t xml:space="preserve">SUBHASISHCHAKRABORTY</t>
  </si>
  <si>
    <t xml:space="preserve">28379970001172631B1</t>
  </si>
  <si>
    <t xml:space="preserve">PANKAJSHYAMPYAREYADAV</t>
  </si>
  <si>
    <t xml:space="preserve">BHANDUP WESTI MUMBAI</t>
  </si>
  <si>
    <t xml:space="preserve">5909970016617231B1</t>
  </si>
  <si>
    <t xml:space="preserve">BHOLAAMOLIRAMPATEL</t>
  </si>
  <si>
    <t xml:space="preserve">NAGPUR</t>
  </si>
  <si>
    <t xml:space="preserve">7040970101855431B1</t>
  </si>
  <si>
    <t xml:space="preserve">SIKANDARMAHENDRARANGARI</t>
  </si>
  <si>
    <t xml:space="preserve">23452970857114131B1</t>
  </si>
  <si>
    <t xml:space="preserve">MADHUKARRAGHOJIKAMTHE</t>
  </si>
  <si>
    <t xml:space="preserve">MAHARASHTRA</t>
  </si>
  <si>
    <t xml:space="preserve">59291970000221031B1</t>
  </si>
  <si>
    <t xml:space="preserve">SUNILSHESHRAOTANDULKAR</t>
  </si>
  <si>
    <t xml:space="preserve">6201970244568031B1</t>
  </si>
  <si>
    <t xml:space="preserve">REHAN KHANIBRAHIMKHAN</t>
  </si>
  <si>
    <t xml:space="preserve"> HASANBAG ZOPADPATTI</t>
  </si>
  <si>
    <t xml:space="preserve">18049970007255431B1</t>
  </si>
  <si>
    <t xml:space="preserve">VIMALVISHNUJADHAO</t>
  </si>
  <si>
    <t xml:space="preserve">BULDANA</t>
  </si>
  <si>
    <t xml:space="preserve">25147970001941331B1</t>
  </si>
  <si>
    <t xml:space="preserve">YOGESHSUBHASHLOKHANDE</t>
  </si>
  <si>
    <t xml:space="preserve">7254970031572431B1</t>
  </si>
  <si>
    <t xml:space="preserve">ABHILASHKAILASPAITHANE</t>
  </si>
  <si>
    <t xml:space="preserve">BULDHANA</t>
  </si>
  <si>
    <t xml:space="preserve">29770970048820031B1</t>
  </si>
  <si>
    <t xml:space="preserve">SAYYED NABILSAYYEDAASIF</t>
  </si>
  <si>
    <t xml:space="preserve">29770970048941231B1</t>
  </si>
  <si>
    <t xml:space="preserve">MALTISANJAYSARKATE</t>
  </si>
  <si>
    <t xml:space="preserve">30007970005966131B1</t>
  </si>
  <si>
    <t xml:space="preserve">PRAMILAPRALHADBAHADURE</t>
  </si>
  <si>
    <t xml:space="preserve">22354970019179031B1</t>
  </si>
  <si>
    <t xml:space="preserve">SUNILBHASKARINGLE</t>
  </si>
  <si>
    <t xml:space="preserve">29770970048584231B1</t>
  </si>
  <si>
    <t xml:space="preserve">DIPAKBHIMRAOGURCHAVALE</t>
  </si>
  <si>
    <t xml:space="preserve">29770970048587531B1</t>
  </si>
  <si>
    <t xml:space="preserve">AMBADASBUDHAKALGUNDE</t>
  </si>
  <si>
    <t xml:space="preserve">34259970002315131B1</t>
  </si>
  <si>
    <t xml:space="preserve">AMOLMADHUKARBHOKRE</t>
  </si>
  <si>
    <t xml:space="preserve">34259970002316231B1</t>
  </si>
  <si>
    <t xml:space="preserve">AVINASHSHIVAJIDAUD</t>
  </si>
  <si>
    <t xml:space="preserve">22354970019131131B1</t>
  </si>
  <si>
    <t xml:space="preserve">YOGESHSHALIKRAMMUTHTHE</t>
  </si>
  <si>
    <t xml:space="preserve">22354970019141431B1</t>
  </si>
  <si>
    <t xml:space="preserve">SHALIKARAMMOTIRAMMUTTHE</t>
  </si>
  <si>
    <t xml:space="preserve">22354970019142531B1</t>
  </si>
  <si>
    <t xml:space="preserve">DANISH KHANKARIM KHAN</t>
  </si>
  <si>
    <t xml:space="preserve">22354970019169431B1</t>
  </si>
  <si>
    <t xml:space="preserve">SADIQUE KHANRASHID KHAN</t>
  </si>
  <si>
    <t xml:space="preserve">22354970019194131B1</t>
  </si>
  <si>
    <t xml:space="preserve">VINODSUDHAKARTHORAT</t>
  </si>
  <si>
    <t xml:space="preserve">36693970001331631B1</t>
  </si>
  <si>
    <t xml:space="preserve">PANCHFULABABANBARDE</t>
  </si>
  <si>
    <t xml:space="preserve">36693970001342331B1</t>
  </si>
  <si>
    <t xml:space="preserve">RAHULRAMESHDHAMNE</t>
  </si>
  <si>
    <t xml:space="preserve">36754970007966031B1</t>
  </si>
  <si>
    <t xml:space="preserve">GAJANANSHIVAJIJANJAL</t>
  </si>
  <si>
    <t xml:space="preserve">36754970007968231B1</t>
  </si>
  <si>
    <t xml:space="preserve">SANTOSHEKNATHLAMBHADE</t>
  </si>
  <si>
    <t xml:space="preserve">22354970019093531B1</t>
  </si>
  <si>
    <t xml:space="preserve">JYOTIVINODBODAKHE</t>
  </si>
  <si>
    <t xml:space="preserve">34596970004784531B1</t>
  </si>
  <si>
    <t xml:space="preserve">TEJASGANESHMOSAMBE</t>
  </si>
  <si>
    <t xml:space="preserve">34596970004785631B1</t>
  </si>
  <si>
    <t xml:space="preserve">RAMDASSHIVRAMGAWAI</t>
  </si>
  <si>
    <t xml:space="preserve">34596970004787131B1</t>
  </si>
  <si>
    <t xml:space="preserve">BHANUDASASHRUJISAVANT</t>
  </si>
  <si>
    <t xml:space="preserve">34901970004343131B1</t>
  </si>
  <si>
    <t xml:space="preserve">RAVIKUMARRUSTUMTANGDE</t>
  </si>
  <si>
    <t xml:space="preserve">34901970004349031B1</t>
  </si>
  <si>
    <t xml:space="preserve">CHHAGANVITTHALSAWANT</t>
  </si>
  <si>
    <t xml:space="preserve">34901970004352331B1</t>
  </si>
  <si>
    <t xml:space="preserve">VAIBHAVGAJANANMHASKE</t>
  </si>
  <si>
    <t xml:space="preserve">36013970000853531B1</t>
  </si>
  <si>
    <t xml:space="preserve">KISHORSAMADHANGAROLE</t>
  </si>
  <si>
    <t xml:space="preserve">36013970000854631B1</t>
  </si>
  <si>
    <t xml:space="preserve">MANGALMADHUKARMISAL</t>
  </si>
  <si>
    <t xml:space="preserve">29770970048840631B1</t>
  </si>
  <si>
    <t xml:space="preserve">SHITALSANTOSHAWCHAR</t>
  </si>
  <si>
    <t xml:space="preserve">29770970048924631B1</t>
  </si>
  <si>
    <t xml:space="preserve">MADHURIANILGHANVAT</t>
  </si>
  <si>
    <t xml:space="preserve">29770970048945631B1</t>
  </si>
  <si>
    <t xml:space="preserve">YOGESHBABURAOYANGAD</t>
  </si>
  <si>
    <t xml:space="preserve">30007970005961331B1</t>
  </si>
  <si>
    <t xml:space="preserve">SEEMABALIRAMKAVHALE</t>
  </si>
  <si>
    <t xml:space="preserve">34901970004344231B1</t>
  </si>
  <si>
    <t xml:space="preserve">PANCHAPHULAGAJANANTHOKARE</t>
  </si>
  <si>
    <t xml:space="preserve">34901970004345331B1</t>
  </si>
  <si>
    <t xml:space="preserve">NUSARATBI VASIMSHAHA</t>
  </si>
  <si>
    <t xml:space="preserve">34901970004346431B1</t>
  </si>
  <si>
    <t xml:space="preserve">SHAMIMBIABDUL MASJIDQURESHI</t>
  </si>
  <si>
    <t xml:space="preserve">34901970004350131B1</t>
  </si>
  <si>
    <t xml:space="preserve">SAKSHIMADANKALE</t>
  </si>
  <si>
    <t xml:space="preserve">34901970004351231B1</t>
  </si>
  <si>
    <t xml:space="preserve">SANGITADATTATRAYRINDHE</t>
  </si>
  <si>
    <t xml:space="preserve">34901970004353431B1</t>
  </si>
  <si>
    <t xml:space="preserve">GHANSHYAMASHOKRATHOD</t>
  </si>
  <si>
    <t xml:space="preserve">23619970001995331B1</t>
  </si>
  <si>
    <t xml:space="preserve">SHAIKHMAHEBOOB SHAIKHRATAN</t>
  </si>
  <si>
    <t xml:space="preserve">34901970004342031B1</t>
  </si>
  <si>
    <t xml:space="preserve">VILASSITARAMAMBHORE</t>
  </si>
  <si>
    <t xml:space="preserve">23452970855277531B1</t>
  </si>
  <si>
    <t xml:space="preserve">SAVITAASHRUBASODNAR</t>
  </si>
  <si>
    <t xml:space="preserve">30197970005384631B1</t>
  </si>
  <si>
    <t xml:space="preserve">SUNITASANJAYSABALE</t>
  </si>
  <si>
    <t xml:space="preserve">23817970011946531B1</t>
  </si>
  <si>
    <t xml:space="preserve">KARIMABIWAHAB KHAN</t>
  </si>
  <si>
    <t xml:space="preserve">29770970048792031B1</t>
  </si>
  <si>
    <t xml:space="preserve">HAFIZAZIMTADVI</t>
  </si>
  <si>
    <t xml:space="preserve">23452970857992431B1</t>
  </si>
  <si>
    <t xml:space="preserve">MUJAHID AHMADABDULMAJID</t>
  </si>
  <si>
    <t xml:space="preserve">AMRAVATI</t>
  </si>
  <si>
    <t xml:space="preserve">5342970083084431B1</t>
  </si>
  <si>
    <t xml:space="preserve">RIYAZ MOHAMMADABDULSATTAR</t>
  </si>
  <si>
    <t xml:space="preserve">5342970083099531B1</t>
  </si>
  <si>
    <t xml:space="preserve">REHAAN KHANNIYAMATKHAN</t>
  </si>
  <si>
    <t xml:space="preserve">5342970083101031B1</t>
  </si>
  <si>
    <t xml:space="preserve">AWEZ RAJAABKALEEM</t>
  </si>
  <si>
    <t xml:space="preserve">5342970083119431B1</t>
  </si>
  <si>
    <t xml:space="preserve">SHUBHAMSANJAYPATHAK</t>
  </si>
  <si>
    <t xml:space="preserve">5342970083120531B1</t>
  </si>
  <si>
    <t xml:space="preserve">PREMUMESHRAOBONDE</t>
  </si>
  <si>
    <t xml:space="preserve">6322970072045431B1</t>
  </si>
  <si>
    <t xml:space="preserve">SYEDAMAD</t>
  </si>
  <si>
    <t xml:space="preserve">5342970083027331B1</t>
  </si>
  <si>
    <t xml:space="preserve">KALPANARAJUGUPTA</t>
  </si>
  <si>
    <t xml:space="preserve">5342970083062331B1</t>
  </si>
  <si>
    <t xml:space="preserve">SHAIKH RASHIDSHAIKHISAK</t>
  </si>
  <si>
    <t xml:space="preserve">5342970083100631B1</t>
  </si>
  <si>
    <t xml:space="preserve">REKHASHAILESHYADAV</t>
  </si>
  <si>
    <t xml:space="preserve">8027970084118531B1</t>
  </si>
  <si>
    <t xml:space="preserve">TAMIJKAREEMKHAN</t>
  </si>
  <si>
    <t xml:space="preserve">29770970048493231B1</t>
  </si>
  <si>
    <t xml:space="preserve">SONUKAMLESHSAHU</t>
  </si>
  <si>
    <t xml:space="preserve">23302970051733131B1</t>
  </si>
  <si>
    <t xml:space="preserve">SURENDRASHRIRAMCHAVAHAN</t>
  </si>
  <si>
    <t xml:space="preserve">23302970051767031B1</t>
  </si>
  <si>
    <t xml:space="preserve">VAISHNAVIANANTPAWAR</t>
  </si>
  <si>
    <t xml:space="preserve">8336970015961631B1</t>
  </si>
  <si>
    <t xml:space="preserve">SHAIKH KALEEMSHAIKH HASAN</t>
  </si>
  <si>
    <t xml:space="preserve">23302970051730531B1</t>
  </si>
  <si>
    <t xml:space="preserve">ABDULRAHIM ABDULAZIZ</t>
  </si>
  <si>
    <t xml:space="preserve">23452970856670531B1</t>
  </si>
  <si>
    <t xml:space="preserve">SHOEBAHMAD ABDULJALIL</t>
  </si>
  <si>
    <t xml:space="preserve">23452970856690431B1</t>
  </si>
  <si>
    <t xml:space="preserve">SWARNALATHATIPPIRIKA</t>
  </si>
  <si>
    <t xml:space="preserve">NIZAMABAD</t>
  </si>
  <si>
    <t xml:space="preserve">8092970013001631B1</t>
  </si>
  <si>
    <t xml:space="preserve">NIHARIKAREDDY</t>
  </si>
  <si>
    <t xml:space="preserve">35864970008738331B1</t>
  </si>
  <si>
    <t xml:space="preserve">DEVBADILEEP</t>
  </si>
  <si>
    <t xml:space="preserve">5196970087097531B1</t>
  </si>
  <si>
    <t xml:space="preserve">SUMALATHATIPPIRIKA</t>
  </si>
  <si>
    <t xml:space="preserve">8092970013000531B1</t>
  </si>
  <si>
    <t xml:space="preserve">MOHAMMEDABDULQAYYUM</t>
  </si>
  <si>
    <t xml:space="preserve">15686970020002131B1</t>
  </si>
  <si>
    <t xml:space="preserve">SHAIKZAFAR</t>
  </si>
  <si>
    <t xml:space="preserve">15686970020005431B1</t>
  </si>
  <si>
    <t xml:space="preserve">NASEEMABEGUM</t>
  </si>
  <si>
    <t xml:space="preserve">15686970020006531B1</t>
  </si>
  <si>
    <t xml:space="preserve">ANGALAHARSHITHA</t>
  </si>
  <si>
    <t xml:space="preserve">15686970020008031B1</t>
  </si>
  <si>
    <t xml:space="preserve">SHAIKAMJEDPASHA</t>
  </si>
  <si>
    <t xml:space="preserve">15686970020009131B1</t>
  </si>
  <si>
    <t xml:space="preserve">DODDIRAMASWAMY</t>
  </si>
  <si>
    <t xml:space="preserve">23451970531565231B1</t>
  </si>
  <si>
    <t xml:space="preserve">TASLEEM</t>
  </si>
  <si>
    <t xml:space="preserve">31259970003531331B1</t>
  </si>
  <si>
    <t xml:space="preserve">TEKIGANGALAXMI</t>
  </si>
  <si>
    <t xml:space="preserve">15686970019990331B1</t>
  </si>
  <si>
    <t xml:space="preserve">GAJJALWADLALITHA</t>
  </si>
  <si>
    <t xml:space="preserve">15686970019993631B1</t>
  </si>
  <si>
    <t xml:space="preserve">AZMATHPASHA</t>
  </si>
  <si>
    <t xml:space="preserve">15686970020003231B1</t>
  </si>
  <si>
    <t xml:space="preserve">DURSHETTYSHRUTHI</t>
  </si>
  <si>
    <t xml:space="preserve">15686970020004331B1</t>
  </si>
  <si>
    <t xml:space="preserve">KAITHOJILATHA</t>
  </si>
  <si>
    <t xml:space="preserve">15686970020007631B1</t>
  </si>
  <si>
    <t xml:space="preserve">KUKNURRAVI</t>
  </si>
  <si>
    <t xml:space="preserve">23736970049178131B1</t>
  </si>
  <si>
    <t xml:space="preserve">PREM KUMAR REDDYYERRABALLI</t>
  </si>
  <si>
    <t xml:space="preserve">36892970000062131B1</t>
  </si>
  <si>
    <t xml:space="preserve">SWAMYMASAM</t>
  </si>
  <si>
    <t xml:space="preserve">36892970000064331B1</t>
  </si>
  <si>
    <t xml:space="preserve">GIRISOUMYASRI</t>
  </si>
  <si>
    <t xml:space="preserve">5252970016828231B1</t>
  </si>
  <si>
    <t xml:space="preserve">MARCHETTYCHAYA</t>
  </si>
  <si>
    <t xml:space="preserve">ADILABAD</t>
  </si>
  <si>
    <t xml:space="preserve">14670970023035431B1</t>
  </si>
  <si>
    <t xml:space="preserve">GEDAMVIMALA</t>
  </si>
  <si>
    <t xml:space="preserve">14670970023039131B1</t>
  </si>
  <si>
    <t xml:space="preserve">ABDULAIBAR</t>
  </si>
  <si>
    <t xml:space="preserve">14670970023040231B1</t>
  </si>
  <si>
    <t xml:space="preserve">LATHASOMA</t>
  </si>
  <si>
    <t xml:space="preserve">14769970028640131B1</t>
  </si>
  <si>
    <t xml:space="preserve">SHAIKSALEEM</t>
  </si>
  <si>
    <t xml:space="preserve">14670970023041331B1</t>
  </si>
  <si>
    <t xml:space="preserve">SWAPNACHILKURI</t>
  </si>
  <si>
    <t xml:space="preserve">14769970028639031B1</t>
  </si>
  <si>
    <t xml:space="preserve">LAXMISURA</t>
  </si>
  <si>
    <t xml:space="preserve">14769970028643431B1</t>
  </si>
  <si>
    <t xml:space="preserve">BAPURAOPURASTULA</t>
  </si>
  <si>
    <t xml:space="preserve">14769970028648231B1</t>
  </si>
  <si>
    <t xml:space="preserve">BEGUMASMA</t>
  </si>
  <si>
    <t xml:space="preserve">16922970012727231B1</t>
  </si>
  <si>
    <t xml:space="preserve">RAVIMOTAPALUKULA</t>
  </si>
  <si>
    <t xml:space="preserve">16922970012734231B1</t>
  </si>
  <si>
    <t xml:space="preserve">NARSIMULUPENTAPARITIWAR</t>
  </si>
  <si>
    <t xml:space="preserve">34739970001442631B1</t>
  </si>
  <si>
    <t xml:space="preserve">RAMSHAVCHAKATI</t>
  </si>
  <si>
    <t xml:space="preserve">16922970012726131B1</t>
  </si>
  <si>
    <t xml:space="preserve">DATTATRIIMMADIWAR</t>
  </si>
  <si>
    <t xml:space="preserve">16922970012728331B1</t>
  </si>
  <si>
    <t xml:space="preserve">TAREKHKHAN WAHEEDKHAN</t>
  </si>
  <si>
    <t xml:space="preserve">AURANGABAD</t>
  </si>
  <si>
    <t xml:space="preserve">32019970000331531B1</t>
  </si>
  <si>
    <t xml:space="preserve">SHAIKH ABDUL RAHMANSHAIKH ABDULKAREEM</t>
  </si>
  <si>
    <t xml:space="preserve">32019970000333031B1</t>
  </si>
  <si>
    <t xml:space="preserve">SAVITAGANPATSATHE</t>
  </si>
  <si>
    <t xml:space="preserve">35461970001943231B1</t>
  </si>
  <si>
    <t xml:space="preserve">SHAREQUA BEGUMMOHD RAFEEUDDIN</t>
  </si>
  <si>
    <t xml:space="preserve">35461970001945431B1</t>
  </si>
  <si>
    <t xml:space="preserve">NAZIAPARVEENSHAIKH SIKANDAR</t>
  </si>
  <si>
    <t xml:space="preserve">35461970001946531B1</t>
  </si>
  <si>
    <t xml:space="preserve">VAISHNAVISACHINTATHE</t>
  </si>
  <si>
    <t xml:space="preserve">36754970007947231B1</t>
  </si>
  <si>
    <t xml:space="preserve">SABERA BEGUMAYYUBKHAN</t>
  </si>
  <si>
    <t xml:space="preserve">3101970476142631B1</t>
  </si>
  <si>
    <t xml:space="preserve">SUSHILABAIRAOSAHEBKHANDALE</t>
  </si>
  <si>
    <t xml:space="preserve">3101970476163631B1</t>
  </si>
  <si>
    <t xml:space="preserve">TANVISANJAYIRATKAR</t>
  </si>
  <si>
    <t xml:space="preserve">3101970476232531B1</t>
  </si>
  <si>
    <t xml:space="preserve">KAJALMUKUNDPAIKRAO</t>
  </si>
  <si>
    <t xml:space="preserve">3101970476234031B1</t>
  </si>
  <si>
    <t xml:space="preserve">YOGESHSHIVRAMPAWAR</t>
  </si>
  <si>
    <t xml:space="preserve">3101970476238431B1</t>
  </si>
  <si>
    <t xml:space="preserve">LATTABHAURAOZHAMBARE</t>
  </si>
  <si>
    <t xml:space="preserve">3101970476239531B1</t>
  </si>
  <si>
    <t xml:space="preserve">CHANDRAKANTDOMALE</t>
  </si>
  <si>
    <t xml:space="preserve">3101970476244331B1</t>
  </si>
  <si>
    <t xml:space="preserve">SUBHADRAAMBADASUNGE</t>
  </si>
  <si>
    <t xml:space="preserve">3101970476245431B1</t>
  </si>
  <si>
    <t xml:space="preserve">POOJARAMESHWARRATNAPARKHE</t>
  </si>
  <si>
    <t xml:space="preserve">3101970476249131B1</t>
  </si>
  <si>
    <t xml:space="preserve">JYOTIDNYANESHWARGHARMODE</t>
  </si>
  <si>
    <t xml:space="preserve">3101970476251331B1</t>
  </si>
  <si>
    <t xml:space="preserve">POOJAVISHNUADANI</t>
  </si>
  <si>
    <t xml:space="preserve">3101970476276031B1</t>
  </si>
  <si>
    <t xml:space="preserve">ASHWINIRAVIDHANEDHAR</t>
  </si>
  <si>
    <t xml:space="preserve">3101970476282631B1</t>
  </si>
  <si>
    <t xml:space="preserve">UDDAVANKUSHTHOMBRE</t>
  </si>
  <si>
    <t xml:space="preserve">JALGAON</t>
  </si>
  <si>
    <t xml:space="preserve">3956970016926331B1</t>
  </si>
  <si>
    <t xml:space="preserve">POOJASURESHLIMBHARE</t>
  </si>
  <si>
    <t xml:space="preserve">23359970034463631B1</t>
  </si>
  <si>
    <t xml:space="preserve">AMINSHERUSAYYAD</t>
  </si>
  <si>
    <t xml:space="preserve">23359970034545431B1</t>
  </si>
  <si>
    <t xml:space="preserve">KALABAISAHEBRAOMORE</t>
  </si>
  <si>
    <t xml:space="preserve">23359970034561631B1</t>
  </si>
  <si>
    <t xml:space="preserve">ANITAKRUSHNAJADHAV</t>
  </si>
  <si>
    <t xml:space="preserve">23359970034583031B1</t>
  </si>
  <si>
    <t xml:space="preserve">MANGALAPRALHADMANE</t>
  </si>
  <si>
    <t xml:space="preserve">23359970034957331B1</t>
  </si>
  <si>
    <t xml:space="preserve">RANJANAAMOLSONAWANE</t>
  </si>
  <si>
    <t xml:space="preserve">23573970027807331B1</t>
  </si>
  <si>
    <t xml:space="preserve">VANDANAVINODWADKAR</t>
  </si>
  <si>
    <t xml:space="preserve">23637970022531431B1</t>
  </si>
  <si>
    <t xml:space="preserve">SHAIKH JAMILASHAIKHAYAZODDIN</t>
  </si>
  <si>
    <t xml:space="preserve">23866970043824531B1</t>
  </si>
  <si>
    <t xml:space="preserve">KADIR KHANKALIMKHAN</t>
  </si>
  <si>
    <t xml:space="preserve">23866970043849231B1</t>
  </si>
  <si>
    <t xml:space="preserve">ABOODHASANSOYDAN</t>
  </si>
  <si>
    <t xml:space="preserve">26617970002020531B1</t>
  </si>
  <si>
    <t xml:space="preserve">ANIKETGOUTAMTHORAT</t>
  </si>
  <si>
    <t xml:space="preserve">26816970000038131B1</t>
  </si>
  <si>
    <t xml:space="preserve">ANILUDDHAVRAOWAGH</t>
  </si>
  <si>
    <t xml:space="preserve">26816970000039231B1</t>
  </si>
  <si>
    <t xml:space="preserve">SONALISACHINKHARAT</t>
  </si>
  <si>
    <t xml:space="preserve">27251970005244531B1</t>
  </si>
  <si>
    <t xml:space="preserve">HUNDEKAR MEHLAMMOHAMADULBAKIR</t>
  </si>
  <si>
    <t xml:space="preserve">27315970008148331B1</t>
  </si>
  <si>
    <t xml:space="preserve">ALKASUNNYNADE</t>
  </si>
  <si>
    <t xml:space="preserve">27315970008149431B1</t>
  </si>
  <si>
    <t xml:space="preserve">SHAIKH AZHARSHAIKHSHARIFUDDIN</t>
  </si>
  <si>
    <t xml:space="preserve">27315970008150531B1</t>
  </si>
  <si>
    <t xml:space="preserve">KOMALSANTOSHTUPE</t>
  </si>
  <si>
    <t xml:space="preserve">36754970007952031B1</t>
  </si>
  <si>
    <t xml:space="preserve">RUPESHDNYANOBAPADATURE</t>
  </si>
  <si>
    <t xml:space="preserve">36754970007981131B1</t>
  </si>
  <si>
    <t xml:space="preserve">ROHITRAJENDRAMATE</t>
  </si>
  <si>
    <t xml:space="preserve">36754970007983331B1</t>
  </si>
  <si>
    <t xml:space="preserve">KAMALGURUNATHPINJARKAR</t>
  </si>
  <si>
    <t xml:space="preserve">23359970034508231B1</t>
  </si>
  <si>
    <t xml:space="preserve">RAHULGURUNATHPINJARKAR</t>
  </si>
  <si>
    <t xml:space="preserve">23359970034510431B1</t>
  </si>
  <si>
    <t xml:space="preserve">AFTABAFSARKHAN</t>
  </si>
  <si>
    <t xml:space="preserve">23442970000802231B1</t>
  </si>
  <si>
    <t xml:space="preserve">ZAFARSK SKSALEEM</t>
  </si>
  <si>
    <t xml:space="preserve">23464970000784431B1</t>
  </si>
  <si>
    <t xml:space="preserve">LATASANJAYVAKATE</t>
  </si>
  <si>
    <t xml:space="preserve">30049970000598231B1</t>
  </si>
  <si>
    <t xml:space="preserve">AVINASHBHARATRINDHE</t>
  </si>
  <si>
    <t xml:space="preserve">30049970000599331B1</t>
  </si>
  <si>
    <t xml:space="preserve">VIMALOMPRAKASHZAKREL</t>
  </si>
  <si>
    <t xml:space="preserve">23736970049024131B1</t>
  </si>
  <si>
    <t xml:space="preserve">MANISHAKOMALJIWAGHMARE</t>
  </si>
  <si>
    <t xml:space="preserve">6201970244559531B1</t>
  </si>
  <si>
    <t xml:space="preserve">DHIRARAHULAGRAWAL</t>
  </si>
  <si>
    <t xml:space="preserve">6201970244589031B1</t>
  </si>
  <si>
    <t xml:space="preserve">KAILASHSITARAMSHRIVAS</t>
  </si>
  <si>
    <t xml:space="preserve">6201970244637631B1</t>
  </si>
  <si>
    <t xml:space="preserve">MANGALAKAILASSHRIWAS</t>
  </si>
  <si>
    <t xml:space="preserve">6201970244638031B1</t>
  </si>
  <si>
    <t xml:space="preserve">KARANMUNNALALDIXIT</t>
  </si>
  <si>
    <t xml:space="preserve">6201970244635431B1</t>
  </si>
  <si>
    <t xml:space="preserve">SAVITRIDEVI</t>
  </si>
  <si>
    <t xml:space="preserve">10037970406029631B1</t>
  </si>
  <si>
    <t xml:space="preserve">BANSINATUBHAIASODARIYA</t>
  </si>
  <si>
    <t xml:space="preserve">SURAT</t>
  </si>
  <si>
    <t xml:space="preserve">27021970010413031B1</t>
  </si>
  <si>
    <t xml:space="preserve">NILAMRAM GARIBGUPTA</t>
  </si>
  <si>
    <t xml:space="preserve">5035970204241431B1</t>
  </si>
  <si>
    <t xml:space="preserve">VAJIDPATEL</t>
  </si>
  <si>
    <t xml:space="preserve">5120970098735131B1</t>
  </si>
  <si>
    <t xml:space="preserve">ANKITABENJAYSUKHSAVALIYA</t>
  </si>
  <si>
    <t xml:space="preserve">5906970013995131B1</t>
  </si>
  <si>
    <t xml:space="preserve">PARULBENATULBHAISUBA</t>
  </si>
  <si>
    <t xml:space="preserve">5914970025988231B1</t>
  </si>
  <si>
    <t xml:space="preserve">JAYDEEPJAYANTIBHAIDHADUK</t>
  </si>
  <si>
    <t xml:space="preserve">16537970012579131B1</t>
  </si>
  <si>
    <t xml:space="preserve">JAYDILIPBHAIPITHADIYA</t>
  </si>
  <si>
    <t xml:space="preserve">16537970012593131B1</t>
  </si>
  <si>
    <t xml:space="preserve">URMILASHANTIBHAICHAUHAN</t>
  </si>
  <si>
    <t xml:space="preserve">16537970012594231B1</t>
  </si>
  <si>
    <t xml:space="preserve">KRISHNANANJIBHAIKOLADIYA</t>
  </si>
  <si>
    <t xml:space="preserve">27021970010405631B1</t>
  </si>
  <si>
    <t xml:space="preserve">MILONIBENBHAVINBHAITAGADIYA</t>
  </si>
  <si>
    <t xml:space="preserve">34477970011875531B1</t>
  </si>
  <si>
    <t xml:space="preserve">NAITIKSURESHBHAIGAJERA</t>
  </si>
  <si>
    <t xml:space="preserve">34477970011877031B1</t>
  </si>
  <si>
    <t xml:space="preserve">ROMITASHOKBHAISUTARIYA</t>
  </si>
  <si>
    <t xml:space="preserve">34477970011878131B1</t>
  </si>
  <si>
    <t xml:space="preserve">RUTVIKSURESHBHAITEJANI</t>
  </si>
  <si>
    <t xml:space="preserve">34477970011880331B1</t>
  </si>
  <si>
    <t xml:space="preserve">KENILKUMARMAHESHBHAINAKRANI</t>
  </si>
  <si>
    <t xml:space="preserve">34477970011881431B1</t>
  </si>
  <si>
    <t xml:space="preserve">SURESHBHAIPOPATBHAIGODHANI</t>
  </si>
  <si>
    <t xml:space="preserve">34477970011885131B1</t>
  </si>
  <si>
    <t xml:space="preserve">LABHUBENBHAGVANBHAIGOSWAMI</t>
  </si>
  <si>
    <t xml:space="preserve">34477970011886231B1</t>
  </si>
  <si>
    <t xml:space="preserve">SHARMAJEETENDRA</t>
  </si>
  <si>
    <t xml:space="preserve">34477970011887331B1</t>
  </si>
  <si>
    <t xml:space="preserve">ASHISHNARBAHADURKUNWAR</t>
  </si>
  <si>
    <t xml:space="preserve">34477970011888431B1</t>
  </si>
  <si>
    <t xml:space="preserve">SADHANAMUKESHBHAIDUDHATRA</t>
  </si>
  <si>
    <t xml:space="preserve">34477970011899131B1</t>
  </si>
  <si>
    <t xml:space="preserve">KAJALBENPRAKASHBHAIVAGHASIYA</t>
  </si>
  <si>
    <t xml:space="preserve">34477970011902431B1</t>
  </si>
  <si>
    <t xml:space="preserve">BHAVANABENMANOJBHAIPATEL</t>
  </si>
  <si>
    <t xml:space="preserve">3208970188063331B1</t>
  </si>
  <si>
    <t xml:space="preserve">TULSIPADAMSINGBHAIVISHWKARMA</t>
  </si>
  <si>
    <t xml:space="preserve">3208970188106431B1</t>
  </si>
  <si>
    <t xml:space="preserve">CHIRAGMUNDHRA</t>
  </si>
  <si>
    <t xml:space="preserve">5035970204235531B1</t>
  </si>
  <si>
    <t xml:space="preserve">MITVINIKESHMEHTA</t>
  </si>
  <si>
    <t xml:space="preserve">8784970015871031B1</t>
  </si>
  <si>
    <t xml:space="preserve">RINAKAMALDAS</t>
  </si>
  <si>
    <t xml:space="preserve">VALSAD</t>
  </si>
  <si>
    <t xml:space="preserve">30039970000297531B1</t>
  </si>
  <si>
    <t xml:space="preserve">HITESHKASHINATHSURVE</t>
  </si>
  <si>
    <t xml:space="preserve">30039970000300131B1</t>
  </si>
  <si>
    <t xml:space="preserve">SAPNABENUTTAMBHAIPATEL</t>
  </si>
  <si>
    <t xml:space="preserve">6091970191723331B1</t>
  </si>
  <si>
    <t xml:space="preserve">UTTAMBHAIKIKUBHAIPATEL</t>
  </si>
  <si>
    <t xml:space="preserve">6091970191725531B1</t>
  </si>
  <si>
    <t xml:space="preserve">PINTURAI</t>
  </si>
  <si>
    <t xml:space="preserve">VAPI VALSAD</t>
  </si>
  <si>
    <t xml:space="preserve">6091970191746531B1</t>
  </si>
  <si>
    <t xml:space="preserve">CHAGANBHAIMEPABHAIBHARWAD</t>
  </si>
  <si>
    <t xml:space="preserve">6091970191791131B1</t>
  </si>
  <si>
    <t xml:space="preserve">KUSHMAADHEVISING</t>
  </si>
  <si>
    <t xml:space="preserve">6091970191793331B1</t>
  </si>
  <si>
    <t xml:space="preserve">ILABENMAHYAVANSHI</t>
  </si>
  <si>
    <t xml:space="preserve">6091970191805131B1</t>
  </si>
  <si>
    <t xml:space="preserve">ANGESHNARADVARMA</t>
  </si>
  <si>
    <t xml:space="preserve">6091970191714131B1</t>
  </si>
  <si>
    <t xml:space="preserve">NITESHBHAIRAMESHBHAIPATEL</t>
  </si>
  <si>
    <t xml:space="preserve">6091970191784131B1</t>
  </si>
  <si>
    <t xml:space="preserve">KARANBHAIKAMLESHBHAIHALPATI</t>
  </si>
  <si>
    <t xml:space="preserve">TYAPI VALSAD</t>
  </si>
  <si>
    <t xml:space="preserve">3792970020841131B1</t>
  </si>
  <si>
    <t xml:space="preserve">HARPALBHAIBHARATBHAIVALA</t>
  </si>
  <si>
    <t xml:space="preserve">3792970020844431B1</t>
  </si>
  <si>
    <t xml:space="preserve">SHITALRASIKBHAIPATEL</t>
  </si>
  <si>
    <t xml:space="preserve">3792970020845531B1</t>
  </si>
  <si>
    <t xml:space="preserve">NANDITAKUMARIPRADEEPMOURYA</t>
  </si>
  <si>
    <t xml:space="preserve">3792970020874631B1</t>
  </si>
  <si>
    <t xml:space="preserve">MAMTASANTOSHKUMARJAISHWAL</t>
  </si>
  <si>
    <t xml:space="preserve">VAPI</t>
  </si>
  <si>
    <t xml:space="preserve">6091970191276431B1</t>
  </si>
  <si>
    <t xml:space="preserve">SHITALBENSANJAYBHAIHALPATI</t>
  </si>
  <si>
    <t xml:space="preserve">28528970000131631B1</t>
  </si>
  <si>
    <t xml:space="preserve">BEDAMIYA DEVINARESHPANDIT</t>
  </si>
  <si>
    <t xml:space="preserve">6091970191774531B1</t>
  </si>
  <si>
    <t xml:space="preserve">TWINKLEUTTAMBHAIVAGHAT</t>
  </si>
  <si>
    <t xml:space="preserve">6091970191783031B1</t>
  </si>
  <si>
    <t xml:space="preserve">MDSALAUDDINMALLICK</t>
  </si>
  <si>
    <t xml:space="preserve">6091970191799231B1</t>
  </si>
  <si>
    <t xml:space="preserve">SUREKHABHIMABHAIBIRADAR</t>
  </si>
  <si>
    <t xml:space="preserve">3792970020848131B1</t>
  </si>
  <si>
    <t xml:space="preserve">ANILKAHAR</t>
  </si>
  <si>
    <t xml:space="preserve">23451970530627231B1</t>
  </si>
  <si>
    <t xml:space="preserve">JYOTIDIPAKBORDE</t>
  </si>
  <si>
    <t xml:space="preserve">SILVASSA</t>
  </si>
  <si>
    <t xml:space="preserve">28829970002292431B1</t>
  </si>
  <si>
    <t xml:space="preserve">JAYPRAKASHSINGH</t>
  </si>
  <si>
    <t xml:space="preserve">RAKHOLI</t>
  </si>
  <si>
    <t xml:space="preserve">28829970002295031B1</t>
  </si>
  <si>
    <t xml:space="preserve">KARUNANIDHIEKA</t>
  </si>
  <si>
    <t xml:space="preserve">28829970002296131B1</t>
  </si>
  <si>
    <t xml:space="preserve">PHAKONBASUMATARY</t>
  </si>
  <si>
    <t xml:space="preserve">28829970002300531B1</t>
  </si>
  <si>
    <t xml:space="preserve">KRISHIBHAVINSHAH</t>
  </si>
  <si>
    <t xml:space="preserve">BHAYANDER WEST THANE</t>
  </si>
  <si>
    <t xml:space="preserve">3374970068108231B1</t>
  </si>
  <si>
    <t xml:space="preserve">MANGALKAILASHVARPE</t>
  </si>
  <si>
    <t xml:space="preserve">BHAINDAR WEST THANE</t>
  </si>
  <si>
    <t xml:space="preserve">25859970002536531B1</t>
  </si>
  <si>
    <t xml:space="preserve">SOURABHMOHANKADAM</t>
  </si>
  <si>
    <t xml:space="preserve">25859970002538031B1</t>
  </si>
  <si>
    <t xml:space="preserve">MUNNARAM</t>
  </si>
  <si>
    <t xml:space="preserve">25859970002541331B1</t>
  </si>
  <si>
    <t xml:space="preserve">BIRBAHADURVIRENDRASINGH</t>
  </si>
  <si>
    <t xml:space="preserve">25859970002535431B1</t>
  </si>
  <si>
    <t xml:space="preserve">JUISUDHAKARPATIL</t>
  </si>
  <si>
    <t xml:space="preserve">25859970002537631B1</t>
  </si>
  <si>
    <t xml:space="preserve">BHASKARKESHAVMHATRE</t>
  </si>
  <si>
    <t xml:space="preserve">STORE BHAINDER W THANE</t>
  </si>
  <si>
    <t xml:space="preserve">25859970002539131B1</t>
  </si>
  <si>
    <t xml:space="preserve">ASHEESHYADAV</t>
  </si>
  <si>
    <t xml:space="preserve">25859970002540231B1</t>
  </si>
  <si>
    <t xml:space="preserve">NITESHSAROJ</t>
  </si>
  <si>
    <t xml:space="preserve">25859970002542431B1</t>
  </si>
  <si>
    <t xml:space="preserve">MONAMAKHILESH CHANDRAGUPTA</t>
  </si>
  <si>
    <t xml:space="preserve">BHAYANDER EAST</t>
  </si>
  <si>
    <t xml:space="preserve">6300970120894131B1</t>
  </si>
  <si>
    <t xml:space="preserve">ABHAYRAVINDRAGAIKWAD</t>
  </si>
  <si>
    <t xml:space="preserve">BHAVANDER THANE</t>
  </si>
  <si>
    <t xml:space="preserve">2370970129396131B1</t>
  </si>
  <si>
    <t xml:space="preserve">BAJIRAOKRISHNASADAYE</t>
  </si>
  <si>
    <t xml:space="preserve">3650970015709231B1</t>
  </si>
  <si>
    <t xml:space="preserve">NITINBAJIRAOSADAYE</t>
  </si>
  <si>
    <t xml:space="preserve">3650970015710331B1</t>
  </si>
  <si>
    <t xml:space="preserve">SACHINSANJEEVSAIN</t>
  </si>
  <si>
    <t xml:space="preserve">3650970015716231B1</t>
  </si>
  <si>
    <t xml:space="preserve">SUMAIYAGUFRANKHAN</t>
  </si>
  <si>
    <t xml:space="preserve">6027970098103231B1</t>
  </si>
  <si>
    <t xml:space="preserve">RAJATJAGDISHBANGERA</t>
  </si>
  <si>
    <t xml:space="preserve">6027970098110231B1</t>
  </si>
  <si>
    <t xml:space="preserve">HATIMALIASGARELECTRIWALA</t>
  </si>
  <si>
    <t xml:space="preserve">6300970120892631B1</t>
  </si>
  <si>
    <t xml:space="preserve">WASIMHAROONDHUKKA</t>
  </si>
  <si>
    <t xml:space="preserve">6300970120943131B1</t>
  </si>
  <si>
    <t xml:space="preserve">ARMANAFTABSIDDIQUI</t>
  </si>
  <si>
    <t xml:space="preserve">6027970097897631B1</t>
  </si>
  <si>
    <t xml:space="preserve">HAMIDAIQBALHUSSAINMANSOORI</t>
  </si>
  <si>
    <t xml:space="preserve">6027970098112431B1</t>
  </si>
  <si>
    <t xml:space="preserve">RANIKUMARI</t>
  </si>
  <si>
    <t xml:space="preserve">29981970017177331B1</t>
  </si>
  <si>
    <t xml:space="preserve">LALITASHARMA</t>
  </si>
  <si>
    <t xml:space="preserve">THANA</t>
  </si>
  <si>
    <t xml:space="preserve">23152970006004631B1</t>
  </si>
  <si>
    <t xml:space="preserve">RAGHUNATHBALAJICHALKE</t>
  </si>
  <si>
    <t xml:space="preserve">26569970000182031B1</t>
  </si>
  <si>
    <t xml:space="preserve">JONATHANJEREMAISMANDHORA</t>
  </si>
  <si>
    <t xml:space="preserve">2370970129395031B1</t>
  </si>
  <si>
    <t xml:space="preserve">TRIZAFRANCISFERNANDES</t>
  </si>
  <si>
    <t xml:space="preserve">VASAI PALGHAR</t>
  </si>
  <si>
    <t xml:space="preserve">9741970010681631B1</t>
  </si>
  <si>
    <t xml:space="preserve">DEVESHSUNILDHANGAR</t>
  </si>
  <si>
    <t xml:space="preserve">26569970000184231B1</t>
  </si>
  <si>
    <t xml:space="preserve">SARITHA</t>
  </si>
  <si>
    <t xml:space="preserve">26569970000185331B1</t>
  </si>
  <si>
    <t xml:space="preserve">DARSHANANARESHGHARAT</t>
  </si>
  <si>
    <t xml:space="preserve">9741970010666531B1</t>
  </si>
  <si>
    <t xml:space="preserve">POOJAPRABHAKARGORE</t>
  </si>
  <si>
    <t xml:space="preserve">9741970010670231B1</t>
  </si>
  <si>
    <t xml:space="preserve">PRANALISHANKARSATLE</t>
  </si>
  <si>
    <t xml:space="preserve">NALLASOPARA W</t>
  </si>
  <si>
    <t xml:space="preserve">29742970004256531B1</t>
  </si>
  <si>
    <t xml:space="preserve">KAMALAJAWAHARLALGUPTA</t>
  </si>
  <si>
    <t xml:space="preserve"> VIJAY NAG</t>
  </si>
  <si>
    <t xml:space="preserve">29742970004258031B1</t>
  </si>
  <si>
    <t xml:space="preserve">AMARKANTGHANSHYAMYADAV</t>
  </si>
  <si>
    <t xml:space="preserve">32472970004958031B1</t>
  </si>
  <si>
    <t xml:space="preserve">JAISWALMAHENDRA</t>
  </si>
  <si>
    <t xml:space="preserve">32472970004966131B1</t>
  </si>
  <si>
    <t xml:space="preserve">MANISHASHANKARKHALE</t>
  </si>
  <si>
    <t xml:space="preserve">NALASOPARA</t>
  </si>
  <si>
    <t xml:space="preserve">2370970129276031B1</t>
  </si>
  <si>
    <t xml:space="preserve">DHARAMNANDKUMARBHOIR</t>
  </si>
  <si>
    <t xml:space="preserve">2370970129278231B1</t>
  </si>
  <si>
    <t xml:space="preserve">PREMAPRABHAKARRAYAT</t>
  </si>
  <si>
    <t xml:space="preserve">2370970129282631B1</t>
  </si>
  <si>
    <t xml:space="preserve">TEJASVISUBHASHWARESHI</t>
  </si>
  <si>
    <t xml:space="preserve">2370970129425231B1</t>
  </si>
  <si>
    <t xml:space="preserve">MANSHIBHAIHIRALALSHARMA</t>
  </si>
  <si>
    <t xml:space="preserve">2370970129426331B1</t>
  </si>
  <si>
    <t xml:space="preserve">SAPNAVASUDEVRAUT</t>
  </si>
  <si>
    <t xml:space="preserve">9741970010664331B1</t>
  </si>
  <si>
    <t xml:space="preserve">UDAYSANJAYSHETKAR</t>
  </si>
  <si>
    <t xml:space="preserve">TAL VASAI PALGHAR</t>
  </si>
  <si>
    <t xml:space="preserve">9741970010680531B1</t>
  </si>
  <si>
    <t xml:space="preserve">ASHWINPREMMISHRA</t>
  </si>
  <si>
    <t xml:space="preserve">23839970001460431B1</t>
  </si>
  <si>
    <t xml:space="preserve">NIKITAARUNPATIL</t>
  </si>
  <si>
    <t xml:space="preserve">23839970001461531B1</t>
  </si>
  <si>
    <t xml:space="preserve">BACHHUNAVSHYANAM</t>
  </si>
  <si>
    <t xml:space="preserve">32472970005045331B1</t>
  </si>
  <si>
    <t xml:space="preserve">SANTOSHPANDITRATHOD</t>
  </si>
  <si>
    <t xml:space="preserve">32472970005050131B1</t>
  </si>
  <si>
    <t xml:space="preserve">CHHBILALSURESHKAMI</t>
  </si>
  <si>
    <t xml:space="preserve">32472970005053431B1</t>
  </si>
  <si>
    <t xml:space="preserve">ADITIASHOKZEPLE</t>
  </si>
  <si>
    <t xml:space="preserve">23839970001459331B1</t>
  </si>
  <si>
    <t xml:space="preserve">ELLIOTBERTINUESFARGOSE</t>
  </si>
  <si>
    <t xml:space="preserve">23839970001462631B1</t>
  </si>
  <si>
    <t xml:space="preserve">ROHITRAJUPAWAR</t>
  </si>
  <si>
    <t xml:space="preserve">32472970005047531B1</t>
  </si>
  <si>
    <t xml:space="preserve">RUCHIANILGUPTA</t>
  </si>
  <si>
    <t xml:space="preserve">32472970005049031B1</t>
  </si>
  <si>
    <t xml:space="preserve">JAYASANTOSHPAWAR</t>
  </si>
  <si>
    <t xml:space="preserve">32472970005052331B1</t>
  </si>
  <si>
    <t xml:space="preserve">SHAMEEMA</t>
  </si>
  <si>
    <t xml:space="preserve">34227970005703531B1</t>
  </si>
  <si>
    <t xml:space="preserve">RAJBALA</t>
  </si>
  <si>
    <t xml:space="preserve">GURGAON</t>
  </si>
  <si>
    <t xml:space="preserve">19231970042927531B1</t>
  </si>
  <si>
    <t xml:space="preserve">KANCHANKUMARI</t>
  </si>
  <si>
    <t xml:space="preserve">19231970042929031B1</t>
  </si>
  <si>
    <t xml:space="preserve">SUDHIR</t>
  </si>
  <si>
    <t xml:space="preserve">19231970042922031B1</t>
  </si>
  <si>
    <t xml:space="preserve">BULBULALAM</t>
  </si>
  <si>
    <t xml:space="preserve">19231970042923131B1</t>
  </si>
  <si>
    <t xml:space="preserve">BIMLA</t>
  </si>
  <si>
    <t xml:space="preserve">19231970042925331B1</t>
  </si>
  <si>
    <t xml:space="preserve">JAGDISHKUMARCHAND</t>
  </si>
  <si>
    <t xml:space="preserve">19231970042928631B1</t>
  </si>
  <si>
    <t xml:space="preserve">KRISHNA</t>
  </si>
  <si>
    <t xml:space="preserve">19231970042931231B1</t>
  </si>
  <si>
    <t xml:space="preserve">SARITALAKDA</t>
  </si>
  <si>
    <t xml:space="preserve">5091970308394431B1</t>
  </si>
  <si>
    <t xml:space="preserve">SHASHANKKUMARMISHRA</t>
  </si>
  <si>
    <t xml:space="preserve">GURUGRAM</t>
  </si>
  <si>
    <t xml:space="preserve">5091970308312631B1</t>
  </si>
  <si>
    <t xml:space="preserve">PRATAPCHANDRASETHI</t>
  </si>
  <si>
    <t xml:space="preserve">34194970004503031B1</t>
  </si>
  <si>
    <t xml:space="preserve">VIMLESH</t>
  </si>
  <si>
    <t xml:space="preserve">34194970004533231B1</t>
  </si>
  <si>
    <t xml:space="preserve">RAJESH</t>
  </si>
  <si>
    <t xml:space="preserve">34194970004536531B1</t>
  </si>
  <si>
    <t xml:space="preserve">CHANDANIDEVI</t>
  </si>
  <si>
    <t xml:space="preserve"> SARHAUL SECTO</t>
  </si>
  <si>
    <t xml:space="preserve">29809970008855131B1</t>
  </si>
  <si>
    <t xml:space="preserve">LAXMISHARMA</t>
  </si>
  <si>
    <t xml:space="preserve">35143970063355631B1</t>
  </si>
  <si>
    <t xml:space="preserve">BUDDHARANA</t>
  </si>
  <si>
    <t xml:space="preserve">HARYANA</t>
  </si>
  <si>
    <t xml:space="preserve">35143970063356031B1</t>
  </si>
  <si>
    <t xml:space="preserve">DILEEPKUMAR</t>
  </si>
  <si>
    <t xml:space="preserve">35143970063357131B1</t>
  </si>
  <si>
    <t xml:space="preserve">GANESHSONIA</t>
  </si>
  <si>
    <t xml:space="preserve">35143970063360431B1</t>
  </si>
  <si>
    <t xml:space="preserve">ARSHAD</t>
  </si>
  <si>
    <t xml:space="preserve">29809970009827031B1</t>
  </si>
  <si>
    <t xml:space="preserve">PUJAKUMARI</t>
  </si>
  <si>
    <t xml:space="preserve">29809970009835131B1</t>
  </si>
  <si>
    <t xml:space="preserve">DHAMENDRASINGH</t>
  </si>
  <si>
    <t xml:space="preserve">29809970009836231B1</t>
  </si>
  <si>
    <t xml:space="preserve">PREETIKUMARI</t>
  </si>
  <si>
    <t xml:space="preserve">29809970009839531B1</t>
  </si>
  <si>
    <t xml:space="preserve">DEVKARAN</t>
  </si>
  <si>
    <t xml:space="preserve">29809970009849131B1</t>
  </si>
  <si>
    <t xml:space="preserve">SINTUKUMAR</t>
  </si>
  <si>
    <t xml:space="preserve">29809970009850231B1</t>
  </si>
  <si>
    <t xml:space="preserve">ANANDKUMARTYAGI</t>
  </si>
  <si>
    <t xml:space="preserve">29809970009851331B1</t>
  </si>
  <si>
    <t xml:space="preserve">SUDHIRKUMARJHA</t>
  </si>
  <si>
    <t xml:space="preserve">29809970009852431B1</t>
  </si>
  <si>
    <t xml:space="preserve">GAURAV</t>
  </si>
  <si>
    <t xml:space="preserve">23185970048111331B1</t>
  </si>
  <si>
    <t xml:space="preserve">FARIDABENMOHAMADIRFANKHAFI</t>
  </si>
  <si>
    <t xml:space="preserve">JAMNAGAR</t>
  </si>
  <si>
    <t xml:space="preserve">5066970254567431B1</t>
  </si>
  <si>
    <t xml:space="preserve">BHUMIMAHETA</t>
  </si>
  <si>
    <t xml:space="preserve">31276970001667531B1</t>
  </si>
  <si>
    <t xml:space="preserve">VIRPALSINHJADEJA</t>
  </si>
  <si>
    <t xml:space="preserve">31962970000511431B1</t>
  </si>
  <si>
    <t xml:space="preserve">ADAMBHAISHUBHANIYA</t>
  </si>
  <si>
    <t xml:space="preserve">14520970044780331B1</t>
  </si>
  <si>
    <t xml:space="preserve">SURENDRASINHCHUDASAMA</t>
  </si>
  <si>
    <t xml:space="preserve">17337970004176331B1</t>
  </si>
  <si>
    <t xml:space="preserve">SHANTIBENDANABHAIBHARVAD</t>
  </si>
  <si>
    <t xml:space="preserve">17337970004201031B1</t>
  </si>
  <si>
    <t xml:space="preserve">MAHEBUBSAICHA</t>
  </si>
  <si>
    <t xml:space="preserve">17337970004231231B1</t>
  </si>
  <si>
    <t xml:space="preserve">JASABHAIRAMABHAIKARMATA</t>
  </si>
  <si>
    <t xml:space="preserve">17337970004190331B1</t>
  </si>
  <si>
    <t xml:space="preserve">MAHESHDHRANGIYA</t>
  </si>
  <si>
    <t xml:space="preserve">17337970004217231B1</t>
  </si>
  <si>
    <t xml:space="preserve">RANASUKHABHAIDHRANGIYA</t>
  </si>
  <si>
    <t xml:space="preserve">17337970004218331B1</t>
  </si>
  <si>
    <t xml:space="preserve">SHAILAPRAFULBHAIDHORAJIYA</t>
  </si>
  <si>
    <t xml:space="preserve">DIST JUNAGADH</t>
  </si>
  <si>
    <t xml:space="preserve">6033970133726331B1</t>
  </si>
  <si>
    <t xml:space="preserve">DARSHANJAGDISHBHAIRUPARELIYA</t>
  </si>
  <si>
    <t xml:space="preserve">JUNAGADH</t>
  </si>
  <si>
    <t xml:space="preserve">6033970133728531B1</t>
  </si>
  <si>
    <t xml:space="preserve">HETALBENBAKULBHAIKUKADIYA</t>
  </si>
  <si>
    <t xml:space="preserve">6033970133733331B1</t>
  </si>
  <si>
    <t xml:space="preserve">ROSHANBENBODUBHAISIDA</t>
  </si>
  <si>
    <t xml:space="preserve">6033970133735531B1</t>
  </si>
  <si>
    <t xml:space="preserve">PAYALBENBHAGVANJIBHAIKARENA</t>
  </si>
  <si>
    <t xml:space="preserve">6033970133743631B1</t>
  </si>
  <si>
    <t xml:space="preserve">GAUTAMASHVINBHAIPERAVANI</t>
  </si>
  <si>
    <t xml:space="preserve">6033970133746231B1</t>
  </si>
  <si>
    <t xml:space="preserve">SALIMBHAIBABUBHAITHAIYAM</t>
  </si>
  <si>
    <t xml:space="preserve">6033970133747331B1</t>
  </si>
  <si>
    <t xml:space="preserve">NASIMABENSALIMBHAITHAIYAM</t>
  </si>
  <si>
    <t xml:space="preserve">6033970133748431B1</t>
  </si>
  <si>
    <t xml:space="preserve">JALPABENAJAYBHAIPARMAR</t>
  </si>
  <si>
    <t xml:space="preserve">6033970133753231B1</t>
  </si>
  <si>
    <t xml:space="preserve">ANITABENCHETANBHAIVAGHELA</t>
  </si>
  <si>
    <t xml:space="preserve">6033970133754331B1</t>
  </si>
  <si>
    <t xml:space="preserve">KARANPRAKASHBHAIVASVANI</t>
  </si>
  <si>
    <t xml:space="preserve">6033970133772031B1</t>
  </si>
  <si>
    <t xml:space="preserve">SAMPATIDEVIRAMACHANDRYADAV</t>
  </si>
  <si>
    <t xml:space="preserve">8625970066207431B1</t>
  </si>
  <si>
    <t xml:space="preserve">AMANASHVINBHAIDAVDA</t>
  </si>
  <si>
    <t xml:space="preserve">8625970066227331B1</t>
  </si>
  <si>
    <t xml:space="preserve">RANJUASHOKJHA</t>
  </si>
  <si>
    <t xml:space="preserve">29981970017366331B1</t>
  </si>
  <si>
    <t xml:space="preserve">SUSHEELMANDAL</t>
  </si>
  <si>
    <t xml:space="preserve">29981970017384031B1</t>
  </si>
  <si>
    <t xml:space="preserve">SARIKASANTOSHSAKPAL</t>
  </si>
  <si>
    <t xml:space="preserve">29981970017404631B1</t>
  </si>
  <si>
    <t xml:space="preserve">AFREEN BANOMOHD SAMEERKHAN</t>
  </si>
  <si>
    <t xml:space="preserve">29981970017405031B1</t>
  </si>
  <si>
    <t xml:space="preserve">MERAJGULSHERSHAIKH</t>
  </si>
  <si>
    <t xml:space="preserve">29981970017406131B1</t>
  </si>
  <si>
    <t xml:space="preserve">NIRUPAARUNJHA</t>
  </si>
  <si>
    <t xml:space="preserve">29981970017408331B1</t>
  </si>
  <si>
    <t xml:space="preserve">AVAIZARIFSHAIKH</t>
  </si>
  <si>
    <t xml:space="preserve">29981970017409431B1</t>
  </si>
  <si>
    <t xml:space="preserve">AKSHATAAJAYSHELAR</t>
  </si>
  <si>
    <t xml:space="preserve">29981970017411631B1</t>
  </si>
  <si>
    <t xml:space="preserve">YASMINMOHAMMAD HUSSAINANSARI</t>
  </si>
  <si>
    <t xml:space="preserve">29981970017412031B1</t>
  </si>
  <si>
    <t xml:space="preserve">UWAISHANSARI</t>
  </si>
  <si>
    <t xml:space="preserve">29981970017413131B1</t>
  </si>
  <si>
    <t xml:space="preserve">YASMEENFAZALSHAIKH</t>
  </si>
  <si>
    <t xml:space="preserve">MALAD WEST</t>
  </si>
  <si>
    <t xml:space="preserve">20119970013655131B1</t>
  </si>
  <si>
    <t xml:space="preserve">MISBAABDUL HAMIDSHAIKH</t>
  </si>
  <si>
    <t xml:space="preserve">20119970013656231B1</t>
  </si>
  <si>
    <t xml:space="preserve">IMRANKHURSHIDMALIK</t>
  </si>
  <si>
    <t xml:space="preserve">20119970013658431B1</t>
  </si>
  <si>
    <t xml:space="preserve">MOHAMMAD SHARIFHASINUDDINMOHAMMAD</t>
  </si>
  <si>
    <t xml:space="preserve">20119970013662131B1</t>
  </si>
  <si>
    <t xml:space="preserve">NISHASURESHCHITAMBALE</t>
  </si>
  <si>
    <t xml:space="preserve">20119970013663231B1</t>
  </si>
  <si>
    <t xml:space="preserve">TANZILAYASINSHAIKH</t>
  </si>
  <si>
    <t xml:space="preserve">29981970017387331B1</t>
  </si>
  <si>
    <t xml:space="preserve">AIRUDDINSOMIRUDDINSK</t>
  </si>
  <si>
    <t xml:space="preserve">29981970017390631B1</t>
  </si>
  <si>
    <t xml:space="preserve">POONAMSHARMA</t>
  </si>
  <si>
    <t xml:space="preserve">29981970017397631B1</t>
  </si>
  <si>
    <t xml:space="preserve">NANDANIRAVINADAR</t>
  </si>
  <si>
    <t xml:space="preserve">6027970098100631B1</t>
  </si>
  <si>
    <t xml:space="preserve">PURVIPARESHSURU</t>
  </si>
  <si>
    <t xml:space="preserve">6027970098040231B1</t>
  </si>
  <si>
    <t xml:space="preserve">FREDDYFERNANDES</t>
  </si>
  <si>
    <t xml:space="preserve">6027970098106531B1</t>
  </si>
  <si>
    <t xml:space="preserve">PRITIANILBHALERAV</t>
  </si>
  <si>
    <t xml:space="preserve">23152970006002431B1</t>
  </si>
  <si>
    <t xml:space="preserve">JYOTISHIVAJIGAUD</t>
  </si>
  <si>
    <t xml:space="preserve">5024970081577531B1</t>
  </si>
  <si>
    <t xml:space="preserve">AKASHCHOKHAJIPATIL</t>
  </si>
  <si>
    <t xml:space="preserve">6064970119662631B1</t>
  </si>
  <si>
    <t xml:space="preserve">SUSHILADEVI</t>
  </si>
  <si>
    <t xml:space="preserve">6064970119663031B1</t>
  </si>
  <si>
    <t xml:space="preserve">SHAKILA BANOADILSHAIKH</t>
  </si>
  <si>
    <t xml:space="preserve">6064970119697631B1</t>
  </si>
  <si>
    <t xml:space="preserve">SUNANDASUNILMOHITE</t>
  </si>
  <si>
    <t xml:space="preserve">6064970119709431B1</t>
  </si>
  <si>
    <t xml:space="preserve">VINAYAKOMPRAKASHMALLAH</t>
  </si>
  <si>
    <t xml:space="preserve">25828970003433231B1</t>
  </si>
  <si>
    <t xml:space="preserve">KOKILASURENDRASANGHAVI</t>
  </si>
  <si>
    <t xml:space="preserve">25828970003446131B1</t>
  </si>
  <si>
    <t xml:space="preserve">AKSHATUDAYOVALEKAR</t>
  </si>
  <si>
    <t xml:space="preserve">25828970003442431B1</t>
  </si>
  <si>
    <t xml:space="preserve">MAYURBALKRUSHNADEVDE</t>
  </si>
  <si>
    <t xml:space="preserve">23817970011941031B1</t>
  </si>
  <si>
    <t xml:space="preserve">SUPRIYARAMDASLOHOT</t>
  </si>
  <si>
    <t xml:space="preserve">NAVI MUMBAI</t>
  </si>
  <si>
    <t xml:space="preserve">6063970072286031B1</t>
  </si>
  <si>
    <t xml:space="preserve">AKSHADAVIJAYKAMBLE</t>
  </si>
  <si>
    <t xml:space="preserve">RAIGAD</t>
  </si>
  <si>
    <t xml:space="preserve">25857970009577631B1</t>
  </si>
  <si>
    <t xml:space="preserve">PRAJAKTARAJESHJALGAONKAR</t>
  </si>
  <si>
    <t xml:space="preserve">3654970023276531B1</t>
  </si>
  <si>
    <t xml:space="preserve">SANJIVANEESUDHAKARDANGLE</t>
  </si>
  <si>
    <t xml:space="preserve">5025970063122131B1</t>
  </si>
  <si>
    <t xml:space="preserve">MANOJ KUMARTILAKDHARIYAJHA</t>
  </si>
  <si>
    <t xml:space="preserve">DIST THANE</t>
  </si>
  <si>
    <t xml:space="preserve">6063970072224131B1</t>
  </si>
  <si>
    <t xml:space="preserve">NITINBHARATRATHOD</t>
  </si>
  <si>
    <t xml:space="preserve">18134970005058431B1</t>
  </si>
  <si>
    <t xml:space="preserve">ANKITTAMOSAY</t>
  </si>
  <si>
    <t xml:space="preserve">18134970005060631B1</t>
  </si>
  <si>
    <t xml:space="preserve">BARJESKUMAR</t>
  </si>
  <si>
    <t xml:space="preserve">18134970005066531B1</t>
  </si>
  <si>
    <t xml:space="preserve">ANIKETUTTAMCHAVAN</t>
  </si>
  <si>
    <t xml:space="preserve">18134970005067631B1</t>
  </si>
  <si>
    <t xml:space="preserve">SHIVAMSODHIYA</t>
  </si>
  <si>
    <t xml:space="preserve">18134970005068031B1</t>
  </si>
  <si>
    <t xml:space="preserve">MICHURAMTAMSOY</t>
  </si>
  <si>
    <t xml:space="preserve">18134970005062131B1</t>
  </si>
  <si>
    <t xml:space="preserve">DURGESHKUMAR</t>
  </si>
  <si>
    <t xml:space="preserve">18134970005065431B1</t>
  </si>
  <si>
    <t xml:space="preserve">AKASHASURESHSALUNKHE</t>
  </si>
  <si>
    <t xml:space="preserve">20542970017264231B1</t>
  </si>
  <si>
    <t xml:space="preserve">OMKARNARAYANPARTE</t>
  </si>
  <si>
    <t xml:space="preserve">20542970017266431B1</t>
  </si>
  <si>
    <t xml:space="preserve">PRAFULPANDURANGSURVE</t>
  </si>
  <si>
    <t xml:space="preserve">20542970017283031B1</t>
  </si>
  <si>
    <t xml:space="preserve">KULDEEPUMENDRAPRAJAPATI</t>
  </si>
  <si>
    <t xml:space="preserve">20542970017296631B1</t>
  </si>
  <si>
    <t xml:space="preserve">SURESHKUMAR</t>
  </si>
  <si>
    <t xml:space="preserve">18134970005057331B1</t>
  </si>
  <si>
    <t xml:space="preserve">KARISHMAANILRATHOD</t>
  </si>
  <si>
    <t xml:space="preserve">18134970005056231B1</t>
  </si>
  <si>
    <t xml:space="preserve">KIRANSANTKUMARGUPTA</t>
  </si>
  <si>
    <t xml:space="preserve">18134970005069131B1</t>
  </si>
  <si>
    <t xml:space="preserve">SANJAYYADAV</t>
  </si>
  <si>
    <t xml:space="preserve">35143970063354531B1</t>
  </si>
  <si>
    <t xml:space="preserve">ASHWINIKOVEY</t>
  </si>
  <si>
    <t xml:space="preserve">16922970012733131B1</t>
  </si>
  <si>
    <t xml:space="preserve">DIVYA ROOPAMARINGANTI</t>
  </si>
  <si>
    <t xml:space="preserve">KARIMNAGAR</t>
  </si>
  <si>
    <t xml:space="preserve">20331970038277231B1</t>
  </si>
  <si>
    <t xml:space="preserve">SWETHAGANTA</t>
  </si>
  <si>
    <t xml:space="preserve">20331970038287531B1</t>
  </si>
  <si>
    <t xml:space="preserve">SAYEDA BUTOOL</t>
  </si>
  <si>
    <t xml:space="preserve">27010970026878531B1</t>
  </si>
  <si>
    <t xml:space="preserve">NASEEM UNNISA</t>
  </si>
  <si>
    <t xml:space="preserve">27010970027041031B1</t>
  </si>
  <si>
    <t xml:space="preserve">SUJATHATHADAVENI</t>
  </si>
  <si>
    <t xml:space="preserve">27010970027046531B1</t>
  </si>
  <si>
    <t xml:space="preserve">VARA LAXMIBURRA</t>
  </si>
  <si>
    <t xml:space="preserve">29108970007403631B1</t>
  </si>
  <si>
    <t xml:space="preserve">CHIKRAMRAJITHA</t>
  </si>
  <si>
    <t xml:space="preserve">KARIMNAGR</t>
  </si>
  <si>
    <t xml:space="preserve">34024970004865031B1</t>
  </si>
  <si>
    <t xml:space="preserve">AKASHKACHAM</t>
  </si>
  <si>
    <t xml:space="preserve">36695970000988431B1</t>
  </si>
  <si>
    <t xml:space="preserve">FATHIMAMEHNAZ</t>
  </si>
  <si>
    <t xml:space="preserve">36695970000990631B1</t>
  </si>
  <si>
    <t xml:space="preserve">RAJUBOMMA</t>
  </si>
  <si>
    <t xml:space="preserve">23451970530126531B1</t>
  </si>
  <si>
    <t xml:space="preserve">CHERLAPALLIHARSHAVARDHAN</t>
  </si>
  <si>
    <t xml:space="preserve">23451970530712331B1</t>
  </si>
  <si>
    <t xml:space="preserve">MOHDJAMEELAHMED</t>
  </si>
  <si>
    <t xml:space="preserve">23451970531755331B1</t>
  </si>
  <si>
    <t xml:space="preserve">KRISHNAVENIGOLI</t>
  </si>
  <si>
    <t xml:space="preserve">27010970027087431B1</t>
  </si>
  <si>
    <t xml:space="preserve">MIRZAMAJEEDBAIG</t>
  </si>
  <si>
    <t xml:space="preserve">23451970531720331B1</t>
  </si>
  <si>
    <t xml:space="preserve">CHINNAMSULOCHANA</t>
  </si>
  <si>
    <t xml:space="preserve">23451970532595331B1</t>
  </si>
  <si>
    <t xml:space="preserve">SOUJANYADEVARAKONDA</t>
  </si>
  <si>
    <t xml:space="preserve">WARANGAL</t>
  </si>
  <si>
    <t xml:space="preserve">14192970050892331B1</t>
  </si>
  <si>
    <t xml:space="preserve">AKHILA ROASHINIAMBATI</t>
  </si>
  <si>
    <t xml:space="preserve">14192970050898231B1</t>
  </si>
  <si>
    <t xml:space="preserve">PAVANKUMARGOLANAKONDA</t>
  </si>
  <si>
    <t xml:space="preserve">20051970006346531B1</t>
  </si>
  <si>
    <t xml:space="preserve">CHARANTEJAGOLANAKONDA</t>
  </si>
  <si>
    <t xml:space="preserve">20051970006347631B1</t>
  </si>
  <si>
    <t xml:space="preserve">SHEKHARPENDYALA</t>
  </si>
  <si>
    <t xml:space="preserve">WARANGAL URBAN</t>
  </si>
  <si>
    <t xml:space="preserve">6206970079572331B1</t>
  </si>
  <si>
    <t xml:space="preserve">BILALMOHAMMAD</t>
  </si>
  <si>
    <t xml:space="preserve">6206970079578231B1</t>
  </si>
  <si>
    <t xml:space="preserve">SHIRISHANALLAM</t>
  </si>
  <si>
    <t xml:space="preserve">6206970079585231B1</t>
  </si>
  <si>
    <t xml:space="preserve">AKHILTHIPPARTHY</t>
  </si>
  <si>
    <t xml:space="preserve">WARANGALI</t>
  </si>
  <si>
    <t xml:space="preserve">6206970079586331B1</t>
  </si>
  <si>
    <t xml:space="preserve">PAVAN KUMARPODELE</t>
  </si>
  <si>
    <t xml:space="preserve">6206970079611031B1</t>
  </si>
  <si>
    <t xml:space="preserve">TEJASREEMADIPOJU</t>
  </si>
  <si>
    <t xml:space="preserve">6206970079619131B1</t>
  </si>
  <si>
    <t xml:space="preserve">JAYASREEMADIPOJU</t>
  </si>
  <si>
    <t xml:space="preserve">WARANGALURBAN</t>
  </si>
  <si>
    <t xml:space="preserve">6206970079621331B1</t>
  </si>
  <si>
    <t xml:space="preserve">SRINIVASNELIKANTI</t>
  </si>
  <si>
    <t xml:space="preserve">6206970079622431B1</t>
  </si>
  <si>
    <t xml:space="preserve">NARASIMHABHUKYA</t>
  </si>
  <si>
    <t xml:space="preserve">6206970079640131B1</t>
  </si>
  <si>
    <t xml:space="preserve">LAXMIPALLAPU</t>
  </si>
  <si>
    <t xml:space="preserve">WARANGAK URBAN</t>
  </si>
  <si>
    <t xml:space="preserve">6206970079644531B1</t>
  </si>
  <si>
    <t xml:space="preserve">ROHANBANDA</t>
  </si>
  <si>
    <t xml:space="preserve">6206970079649331B1</t>
  </si>
  <si>
    <t xml:space="preserve">VEMULAKAUSHIK</t>
  </si>
  <si>
    <t xml:space="preserve">6206970079654131B1</t>
  </si>
  <si>
    <t xml:space="preserve">VIKRAM KUMARJAKKULA</t>
  </si>
  <si>
    <t xml:space="preserve">6206970079681031B1</t>
  </si>
  <si>
    <t xml:space="preserve">RAMADEVISALAKULA</t>
  </si>
  <si>
    <t xml:space="preserve">26328970000381631B1</t>
  </si>
  <si>
    <t xml:space="preserve">MADHUSUDHANREDDYCHALLAGONDA</t>
  </si>
  <si>
    <t xml:space="preserve">26328970000382031B1</t>
  </si>
  <si>
    <t xml:space="preserve">SHEKARDURISHETTI</t>
  </si>
  <si>
    <t xml:space="preserve">26328970000385331B1</t>
  </si>
  <si>
    <t xml:space="preserve">TAHERA BEGUMMOHAMMAD</t>
  </si>
  <si>
    <t xml:space="preserve">26328970000386431B1</t>
  </si>
  <si>
    <t xml:space="preserve">RUBINAMOHAMMAD</t>
  </si>
  <si>
    <t xml:space="preserve">26328970000387531B1</t>
  </si>
  <si>
    <t xml:space="preserve">REHANA</t>
  </si>
  <si>
    <t xml:space="preserve">14192970050873531B1</t>
  </si>
  <si>
    <t xml:space="preserve">MAHESHPONUGANTI</t>
  </si>
  <si>
    <t xml:space="preserve">3075970276732331B1</t>
  </si>
  <si>
    <t xml:space="preserve">AKBAR SHAREEFMOHAMMED</t>
  </si>
  <si>
    <t xml:space="preserve">3075970276789431B1</t>
  </si>
  <si>
    <t xml:space="preserve">MOHANPARIKIRALA</t>
  </si>
  <si>
    <t xml:space="preserve">3075970276834031B1</t>
  </si>
  <si>
    <t xml:space="preserve">MEENA BAIBATTI</t>
  </si>
  <si>
    <t xml:space="preserve">6206970079564231B1</t>
  </si>
  <si>
    <t xml:space="preserve">LATHAMADISHETTY</t>
  </si>
  <si>
    <t xml:space="preserve">6206970079581531B1</t>
  </si>
  <si>
    <t xml:space="preserve">SABITHACHILUKA</t>
  </si>
  <si>
    <t xml:space="preserve">6206970079583031B1</t>
  </si>
  <si>
    <t xml:space="preserve">SHAKERAMOHAMMED</t>
  </si>
  <si>
    <t xml:space="preserve">6206970079609531B1</t>
  </si>
  <si>
    <t xml:space="preserve">RAHULARUKALA</t>
  </si>
  <si>
    <t xml:space="preserve">14192970050877231B1</t>
  </si>
  <si>
    <t xml:space="preserve">PRAMODHKUMARPULLURI</t>
  </si>
  <si>
    <t xml:space="preserve">14192970050881631B1</t>
  </si>
  <si>
    <t xml:space="preserve">SUBHASHCHAVAN</t>
  </si>
  <si>
    <t xml:space="preserve">14192970050895631B1</t>
  </si>
  <si>
    <t xml:space="preserve">SATYAPARKASH</t>
  </si>
  <si>
    <t xml:space="preserve">10037970405882631B1</t>
  </si>
  <si>
    <t xml:space="preserve">PADHMASALI VENKATAMUNIMUDHUKRISHNA</t>
  </si>
  <si>
    <t xml:space="preserve">CUDDAPAH</t>
  </si>
  <si>
    <t xml:space="preserve">88105325703983031B1</t>
  </si>
  <si>
    <t xml:space="preserve">GNANASANGEETHAPALANI</t>
  </si>
  <si>
    <t xml:space="preserve">CHITTOOR</t>
  </si>
  <si>
    <t xml:space="preserve">88105325724030631B1</t>
  </si>
  <si>
    <t xml:space="preserve">PANKAJKUMAR</t>
  </si>
  <si>
    <t xml:space="preserve">35839970003830631B1</t>
  </si>
  <si>
    <t xml:space="preserve">TRILOKSINGHRAWAT</t>
  </si>
  <si>
    <t xml:space="preserve">35839970003831031B1</t>
  </si>
  <si>
    <t xml:space="preserve">ANIKETPARCHHA</t>
  </si>
  <si>
    <t xml:space="preserve">35839970003832131B1</t>
  </si>
  <si>
    <t xml:space="preserve">SHAMIMAHAMAD</t>
  </si>
  <si>
    <t xml:space="preserve">35839970003833231B1</t>
  </si>
  <si>
    <t xml:space="preserve">JEETESH</t>
  </si>
  <si>
    <t xml:space="preserve">35839970003834331B1</t>
  </si>
  <si>
    <t xml:space="preserve">BHOMIKSHARMA</t>
  </si>
  <si>
    <t xml:space="preserve">6466970070017231B1</t>
  </si>
  <si>
    <t xml:space="preserve">SHAKEEL</t>
  </si>
  <si>
    <t xml:space="preserve">6466970070021631B1</t>
  </si>
  <si>
    <t xml:space="preserve">SHAMSUDDIN</t>
  </si>
  <si>
    <t xml:space="preserve">6466970070022031B1</t>
  </si>
  <si>
    <t xml:space="preserve">VINAYKUMARI</t>
  </si>
  <si>
    <t xml:space="preserve">SHAHDARA</t>
  </si>
  <si>
    <t xml:space="preserve">22129970003436131B1</t>
  </si>
  <si>
    <t xml:space="preserve">SHIVANISHARMA</t>
  </si>
  <si>
    <t xml:space="preserve">EAST DELHI DELHI</t>
  </si>
  <si>
    <t xml:space="preserve">6466970069962331B1</t>
  </si>
  <si>
    <t xml:space="preserve">ANKITKUMAR</t>
  </si>
  <si>
    <t xml:space="preserve">10113970091066231B1</t>
  </si>
  <si>
    <t xml:space="preserve">AYAHASHIMOTO</t>
  </si>
  <si>
    <t xml:space="preserve">6171970036147631B1</t>
  </si>
  <si>
    <t xml:space="preserve">RAJU</t>
  </si>
  <si>
    <t xml:space="preserve">16087970017310231B1</t>
  </si>
  <si>
    <t xml:space="preserve">SAHILSALIL</t>
  </si>
  <si>
    <t xml:space="preserve">GUARGAON</t>
  </si>
  <si>
    <t xml:space="preserve">22129970003438331B1</t>
  </si>
  <si>
    <t xml:space="preserve">RAVI</t>
  </si>
  <si>
    <t xml:space="preserve">25236970011599331B1</t>
  </si>
  <si>
    <t xml:space="preserve">AAKASHDEEPDAGAR</t>
  </si>
  <si>
    <t xml:space="preserve">20397970016339631B1</t>
  </si>
  <si>
    <t xml:space="preserve">KAPIL</t>
  </si>
  <si>
    <t xml:space="preserve">23185970048431131B1</t>
  </si>
  <si>
    <t xml:space="preserve">JYOTI</t>
  </si>
  <si>
    <t xml:space="preserve">23185970048572231B1</t>
  </si>
  <si>
    <t xml:space="preserve">VAIJANTEE</t>
  </si>
  <si>
    <t xml:space="preserve">34245970005176631B1</t>
  </si>
  <si>
    <t xml:space="preserve">SAVITAYADAV</t>
  </si>
  <si>
    <t xml:space="preserve">34245970005177031B1</t>
  </si>
  <si>
    <t xml:space="preserve">CHANCHALYADAV</t>
  </si>
  <si>
    <t xml:space="preserve">34245970005178131B1</t>
  </si>
  <si>
    <t xml:space="preserve">SOHEL</t>
  </si>
  <si>
    <t xml:space="preserve">34245970005180331B1</t>
  </si>
  <si>
    <t xml:space="preserve">SANYASHARMA</t>
  </si>
  <si>
    <t xml:space="preserve">34245970005184031B1</t>
  </si>
  <si>
    <t xml:space="preserve">POONAMDEVI</t>
  </si>
  <si>
    <t xml:space="preserve">35266970000685331B1</t>
  </si>
  <si>
    <t xml:space="preserve">MUNNA</t>
  </si>
  <si>
    <t xml:space="preserve">35632970019842631B1</t>
  </si>
  <si>
    <t xml:space="preserve">KANTI</t>
  </si>
  <si>
    <t xml:space="preserve">35632970019843031B1</t>
  </si>
  <si>
    <t xml:space="preserve">SHILPI</t>
  </si>
  <si>
    <t xml:space="preserve">35632970019844131B1</t>
  </si>
  <si>
    <t xml:space="preserve">FAUJDARYADAV</t>
  </si>
  <si>
    <t xml:space="preserve">35632970019845231B1</t>
  </si>
  <si>
    <t xml:space="preserve">TUSHARKASHYAP</t>
  </si>
  <si>
    <t xml:space="preserve">36397970000405631B1</t>
  </si>
  <si>
    <t xml:space="preserve">JHUNNIDEVI</t>
  </si>
  <si>
    <t xml:space="preserve">36397970000406031B1</t>
  </si>
  <si>
    <t xml:space="preserve">MOHANBABU</t>
  </si>
  <si>
    <t xml:space="preserve">36397970000407131B1</t>
  </si>
  <si>
    <t xml:space="preserve">SEEMADEVI</t>
  </si>
  <si>
    <t xml:space="preserve">36397970000408231B1</t>
  </si>
  <si>
    <t xml:space="preserve">GORAV</t>
  </si>
  <si>
    <t xml:space="preserve">36397970000409331B1</t>
  </si>
  <si>
    <t xml:space="preserve">SHARVANKUMAR</t>
  </si>
  <si>
    <t xml:space="preserve">10037970406076431B1</t>
  </si>
  <si>
    <t xml:space="preserve">SONIYA</t>
  </si>
  <si>
    <t xml:space="preserve">10037970406077531B1</t>
  </si>
  <si>
    <t xml:space="preserve">VEDANTRAJ</t>
  </si>
  <si>
    <t xml:space="preserve">6066970227229231B1</t>
  </si>
  <si>
    <t xml:space="preserve">SUMITRA</t>
  </si>
  <si>
    <t xml:space="preserve">22675970002932131B1</t>
  </si>
  <si>
    <t xml:space="preserve">UMESHPRASAD</t>
  </si>
  <si>
    <t xml:space="preserve">25139970018558331B1</t>
  </si>
  <si>
    <t xml:space="preserve">BISHWAMBHARBAISHYA</t>
  </si>
  <si>
    <t xml:space="preserve">25139970018559431B1</t>
  </si>
  <si>
    <t xml:space="preserve">RAVIKUMAR</t>
  </si>
  <si>
    <t xml:space="preserve">25139970018561631B1</t>
  </si>
  <si>
    <t xml:space="preserve">SURESHCHAND</t>
  </si>
  <si>
    <t xml:space="preserve">25139970018574531B1</t>
  </si>
  <si>
    <t xml:space="preserve">AFSANAPRAVIN</t>
  </si>
  <si>
    <t xml:space="preserve">25139970018575631B1</t>
  </si>
  <si>
    <t xml:space="preserve">JEETENDRAAHIRWAR</t>
  </si>
  <si>
    <t xml:space="preserve">25139970018579331B1</t>
  </si>
  <si>
    <t xml:space="preserve">BINODSAH</t>
  </si>
  <si>
    <t xml:space="preserve">25139970018582631B1</t>
  </si>
  <si>
    <t xml:space="preserve">SUNITADEVI</t>
  </si>
  <si>
    <t xml:space="preserve">25139970018588531B1</t>
  </si>
  <si>
    <t xml:space="preserve">ARVINDKUMAR</t>
  </si>
  <si>
    <t xml:space="preserve">25139970018592231B1</t>
  </si>
  <si>
    <t xml:space="preserve">GEETADEVI</t>
  </si>
  <si>
    <t xml:space="preserve">25236970011598231B1</t>
  </si>
  <si>
    <t xml:space="preserve">BABY</t>
  </si>
  <si>
    <t xml:space="preserve">34245970005185131B1</t>
  </si>
  <si>
    <t xml:space="preserve">SACHIN</t>
  </si>
  <si>
    <t xml:space="preserve">SILVASA</t>
  </si>
  <si>
    <t xml:space="preserve">31314970001469031B1</t>
  </si>
  <si>
    <t xml:space="preserve">SURESHANARSINGJADHAV</t>
  </si>
  <si>
    <t xml:space="preserve">31314970001471231B1</t>
  </si>
  <si>
    <t xml:space="preserve">GANESHSHANKARYADAV</t>
  </si>
  <si>
    <t xml:space="preserve">SILVASS</t>
  </si>
  <si>
    <t xml:space="preserve">31314970001473431B1</t>
  </si>
  <si>
    <t xml:space="preserve">SURAJVISHWAKARMA</t>
  </si>
  <si>
    <t xml:space="preserve">31314970001476031B1</t>
  </si>
  <si>
    <t xml:space="preserve">DAROGAKOL</t>
  </si>
  <si>
    <t xml:space="preserve">31314970001477131B1</t>
  </si>
  <si>
    <t xml:space="preserve">BHAKTIBALVANTSINHTHAKOR</t>
  </si>
  <si>
    <t xml:space="preserve">DADRA NAGAR HAVELI SILVAS</t>
  </si>
  <si>
    <t xml:space="preserve">3003970215175631B1</t>
  </si>
  <si>
    <t xml:space="preserve">MANGESHSHAHADEVBHANGE</t>
  </si>
  <si>
    <t xml:space="preserve">19011970009205531B1</t>
  </si>
  <si>
    <t xml:space="preserve">BRIJ RAJPANDEY</t>
  </si>
  <si>
    <t xml:space="preserve">19011970009207031B1</t>
  </si>
  <si>
    <t xml:space="preserve">AASHIKPATEL</t>
  </si>
  <si>
    <t xml:space="preserve">19011970009215131B1</t>
  </si>
  <si>
    <t xml:space="preserve">SUKESH KUMAR</t>
  </si>
  <si>
    <t xml:space="preserve">19011970009236131B1</t>
  </si>
  <si>
    <t xml:space="preserve">KISHANBABJIVAD</t>
  </si>
  <si>
    <t xml:space="preserve">19011970009245331B1</t>
  </si>
  <si>
    <t xml:space="preserve">ARCHNARAKESHKADU</t>
  </si>
  <si>
    <t xml:space="preserve">19011970009201131B1</t>
  </si>
  <si>
    <t xml:space="preserve">JAGDISHBHAIDILIPBHAISATPUTA</t>
  </si>
  <si>
    <t xml:space="preserve">19011970009202231B1</t>
  </si>
  <si>
    <t xml:space="preserve">VIKASH KUMAR</t>
  </si>
  <si>
    <t xml:space="preserve">19011970009206631B1</t>
  </si>
  <si>
    <t xml:space="preserve">MDJABBARANSARI</t>
  </si>
  <si>
    <t xml:space="preserve">19011970009211431B1</t>
  </si>
  <si>
    <t xml:space="preserve">LALITAPATEL</t>
  </si>
  <si>
    <t xml:space="preserve">19011970009216231B1</t>
  </si>
  <si>
    <t xml:space="preserve">MONU</t>
  </si>
  <si>
    <t xml:space="preserve">19011970009217331B1</t>
  </si>
  <si>
    <t xml:space="preserve">MANTUYADAV</t>
  </si>
  <si>
    <t xml:space="preserve">19011970009235031B1</t>
  </si>
  <si>
    <t xml:space="preserve">SURAJIRUPAJIVALAVI</t>
  </si>
  <si>
    <t xml:space="preserve">19011970009247531B1</t>
  </si>
  <si>
    <t xml:space="preserve">JASVANTIBENRAMANBHAIPATKAR</t>
  </si>
  <si>
    <t xml:space="preserve">31314970001468631B1</t>
  </si>
  <si>
    <t xml:space="preserve">PAYALBENGULABBHAIRATHOD</t>
  </si>
  <si>
    <t xml:space="preserve">NAVSARI</t>
  </si>
  <si>
    <t xml:space="preserve">6048970203528031B1</t>
  </si>
  <si>
    <t xml:space="preserve">SWEETYMAHENDRAKUMARPATEL</t>
  </si>
  <si>
    <t xml:space="preserve">6227970130962631B1</t>
  </si>
  <si>
    <t xml:space="preserve">AARTITHAKORBHAIAHIR</t>
  </si>
  <si>
    <t xml:space="preserve">6048970203509231B1</t>
  </si>
  <si>
    <t xml:space="preserve">DINESHBHAITHAKORBHAIRATHOD</t>
  </si>
  <si>
    <t xml:space="preserve">6048970203488231B1</t>
  </si>
  <si>
    <t xml:space="preserve">KALPANABENASHVINBHAITANDEL</t>
  </si>
  <si>
    <t xml:space="preserve">6048970203494131B1</t>
  </si>
  <si>
    <t xml:space="preserve">JIGARBHAISURESHBHAIRAYKA</t>
  </si>
  <si>
    <t xml:space="preserve">6048970203574431B1</t>
  </si>
  <si>
    <t xml:space="preserve">JAMNABENDINUBHAIRATHOD</t>
  </si>
  <si>
    <t xml:space="preserve">6048970203585131B1</t>
  </si>
  <si>
    <t xml:space="preserve">KIRTIKABENHITESHBHAIPATEL</t>
  </si>
  <si>
    <t xml:space="preserve">6048970203592131B1</t>
  </si>
  <si>
    <t xml:space="preserve">AMITAVINODBHAIPATEL</t>
  </si>
  <si>
    <t xml:space="preserve">6048970203579231B1</t>
  </si>
  <si>
    <t xml:space="preserve">DAMYANTIBENNAGINBHAIPATEL</t>
  </si>
  <si>
    <t xml:space="preserve">10415970002149531B1</t>
  </si>
  <si>
    <t xml:space="preserve">CHETANMOGULAPPAMETHARI</t>
  </si>
  <si>
    <t xml:space="preserve">3377970047202231B1</t>
  </si>
  <si>
    <t xml:space="preserve">BIBI FARIDAMDJAFIR</t>
  </si>
  <si>
    <t xml:space="preserve">3378970157491531B1</t>
  </si>
  <si>
    <t xml:space="preserve">SAHIL MOHDALAMGIRSAYYAD</t>
  </si>
  <si>
    <t xml:space="preserve">3378970157508131B1</t>
  </si>
  <si>
    <t xml:space="preserve">HAIDARMD</t>
  </si>
  <si>
    <t xml:space="preserve">3378970157511431B1</t>
  </si>
  <si>
    <t xml:space="preserve">RAZIYASIRAJANSARI</t>
  </si>
  <si>
    <t xml:space="preserve">M P NAGAR MUMBAI</t>
  </si>
  <si>
    <t xml:space="preserve">3378970157512531B1</t>
  </si>
  <si>
    <t xml:space="preserve">AJADMANSURIMOHAMMAD</t>
  </si>
  <si>
    <t xml:space="preserve">3378970157513631B1</t>
  </si>
  <si>
    <t xml:space="preserve">VALIMOHAMMAD</t>
  </si>
  <si>
    <t xml:space="preserve">3378970157514031B1</t>
  </si>
  <si>
    <t xml:space="preserve">DIPANKARPRAMANIK</t>
  </si>
  <si>
    <t xml:space="preserve">3378970157515131B1</t>
  </si>
  <si>
    <t xml:space="preserve">SHAKIRA BANOOAMIRUL HASSANKHAN</t>
  </si>
  <si>
    <t xml:space="preserve">3654970023255531B1</t>
  </si>
  <si>
    <t xml:space="preserve">AMOLPANDITKAMBLE</t>
  </si>
  <si>
    <t xml:space="preserve">9438970052284331B1</t>
  </si>
  <si>
    <t xml:space="preserve">VAIDEHIVAIBHAVPASHTE</t>
  </si>
  <si>
    <t xml:space="preserve">3378970157567431B1</t>
  </si>
  <si>
    <t xml:space="preserve">RISHICHETANCHANDAN</t>
  </si>
  <si>
    <t xml:space="preserve">3654970023260331B1</t>
  </si>
  <si>
    <t xml:space="preserve">TEJASSOPANGHADGE</t>
  </si>
  <si>
    <t xml:space="preserve">6128970110632531B1</t>
  </si>
  <si>
    <t xml:space="preserve">VARSHAVASUDEVGAWALI</t>
  </si>
  <si>
    <t xml:space="preserve">3654970023266231B1</t>
  </si>
  <si>
    <t xml:space="preserve">ANIKETARJUNMAGRE</t>
  </si>
  <si>
    <t xml:space="preserve">SION MUMBAI</t>
  </si>
  <si>
    <t xml:space="preserve">23781970001278631B1</t>
  </si>
  <si>
    <t xml:space="preserve">DOMINICSAVIOJOSEPH</t>
  </si>
  <si>
    <t xml:space="preserve">23171970007558131B1</t>
  </si>
  <si>
    <t xml:space="preserve">PAWANRAVINDRASAKHARE</t>
  </si>
  <si>
    <t xml:space="preserve">3334970188643231B1</t>
  </si>
  <si>
    <t xml:space="preserve">FIZAMUSTAKKONDKAR</t>
  </si>
  <si>
    <t xml:space="preserve">3378970157399431B1</t>
  </si>
  <si>
    <t xml:space="preserve">NEPIARJOSEPH</t>
  </si>
  <si>
    <t xml:space="preserve">23171970007591631B1</t>
  </si>
  <si>
    <t xml:space="preserve">AYUSHRIKESHPATEL</t>
  </si>
  <si>
    <t xml:space="preserve">NADIAD KHEDA</t>
  </si>
  <si>
    <t xml:space="preserve">6032970203896631B1</t>
  </si>
  <si>
    <t xml:space="preserve">SULTANAMALEK</t>
  </si>
  <si>
    <t xml:space="preserve">PANCHMAHAL</t>
  </si>
  <si>
    <t xml:space="preserve">35926970002256431B1</t>
  </si>
  <si>
    <t xml:space="preserve">MANISHABENBARIA</t>
  </si>
  <si>
    <t xml:space="preserve">PANCHAMAHALS</t>
  </si>
  <si>
    <t xml:space="preserve">3003970215254131B1</t>
  </si>
  <si>
    <t xml:space="preserve">RASHMIKABENCHAUHAN</t>
  </si>
  <si>
    <t xml:space="preserve">PANCHMAHALS</t>
  </si>
  <si>
    <t xml:space="preserve">34481970004834231B1</t>
  </si>
  <si>
    <t xml:space="preserve">MANILALSOLANKI</t>
  </si>
  <si>
    <t xml:space="preserve">56426970000538431B1</t>
  </si>
  <si>
    <t xml:space="preserve">GAYATRI DEVISHARMA</t>
  </si>
  <si>
    <t xml:space="preserve">ANKLESHWAR</t>
  </si>
  <si>
    <t xml:space="preserve">16770970005235531B1</t>
  </si>
  <si>
    <t xml:space="preserve">NITU RAMNIWASDWIVEDI</t>
  </si>
  <si>
    <t xml:space="preserve">BHARUCH</t>
  </si>
  <si>
    <t xml:space="preserve">16770970005241431B1</t>
  </si>
  <si>
    <t xml:space="preserve">BHANUBENPRAKASHBHAIVASAVA</t>
  </si>
  <si>
    <t xml:space="preserve">25765970014041531B1</t>
  </si>
  <si>
    <t xml:space="preserve">PRITESHKUMARARVINDBHAIPARMAR</t>
  </si>
  <si>
    <t xml:space="preserve">25765970014042631B1</t>
  </si>
  <si>
    <t xml:space="preserve">SUVRNAPRADEEPKUMARKALE</t>
  </si>
  <si>
    <t xml:space="preserve">25765970014049631B1</t>
  </si>
  <si>
    <t xml:space="preserve">JASVANTIBENTHAKOR</t>
  </si>
  <si>
    <t xml:space="preserve">23310970002394431B1</t>
  </si>
  <si>
    <t xml:space="preserve">SONALINITINKUMARKALE</t>
  </si>
  <si>
    <t xml:space="preserve">ANKLESHWAR BHARUCH</t>
  </si>
  <si>
    <t xml:space="preserve">25765970014003231B1</t>
  </si>
  <si>
    <t xml:space="preserve">DNYANVIDILIPMARATHE</t>
  </si>
  <si>
    <t xml:space="preserve">25765970014043031B1</t>
  </si>
  <si>
    <t xml:space="preserve">VIDHIKUMARIHITENDRAKUMARPRAJAPATI</t>
  </si>
  <si>
    <t xml:space="preserve">25765970014014631B1</t>
  </si>
  <si>
    <t xml:space="preserve">AJAYDEVRAJBHAIAMBALIYA</t>
  </si>
  <si>
    <t xml:space="preserve">5120970098672131B1</t>
  </si>
  <si>
    <t xml:space="preserve">BHAVNABENCHANDRAKANTBHAIDEVGANIYA</t>
  </si>
  <si>
    <t xml:space="preserve">20620970019447031B1</t>
  </si>
  <si>
    <t xml:space="preserve">NITAANILBHAIGOHIL</t>
  </si>
  <si>
    <t xml:space="preserve">20620970019451431B1</t>
  </si>
  <si>
    <t xml:space="preserve">CHANDRIKABENAMITBHAIVORA</t>
  </si>
  <si>
    <t xml:space="preserve">20620970019454031B1</t>
  </si>
  <si>
    <t xml:space="preserve">ANITABENHARESHBHAIJIKADARA</t>
  </si>
  <si>
    <t xml:space="preserve">KATARGAM SURAT</t>
  </si>
  <si>
    <t xml:space="preserve">20620970019455131B1</t>
  </si>
  <si>
    <t xml:space="preserve">JIGNESHPREMJIBHAIPIPALIYA</t>
  </si>
  <si>
    <t xml:space="preserve">20620970019456231B1</t>
  </si>
  <si>
    <t xml:space="preserve">MITNESHRANCHHODBHAIPIPALIYA</t>
  </si>
  <si>
    <t xml:space="preserve">20620970019461031B1</t>
  </si>
  <si>
    <t xml:space="preserve">PRABHABENPRAVINBHAIBABARIYA</t>
  </si>
  <si>
    <t xml:space="preserve">20620970019462131B1</t>
  </si>
  <si>
    <t xml:space="preserve">JAMANABENDHIRUBHAIRAVAL</t>
  </si>
  <si>
    <t xml:space="preserve">20620970019465431B1</t>
  </si>
  <si>
    <t xml:space="preserve">HEERENBABUBHAIVADADORIYA</t>
  </si>
  <si>
    <t xml:space="preserve">20620970019469131B1</t>
  </si>
  <si>
    <t xml:space="preserve">BHARATIBENMEHULBHAIVATLIYA</t>
  </si>
  <si>
    <t xml:space="preserve">20620970019472431B1</t>
  </si>
  <si>
    <t xml:space="preserve">MEETDINESHBHAIMORADIYA</t>
  </si>
  <si>
    <t xml:space="preserve">20620970019473531B1</t>
  </si>
  <si>
    <t xml:space="preserve">DHRUVMANISHBHAISAGPARIYA</t>
  </si>
  <si>
    <t xml:space="preserve">20620970019474631B1</t>
  </si>
  <si>
    <t xml:space="preserve">JAHANGIRSIKANDARDEVAN</t>
  </si>
  <si>
    <t xml:space="preserve">35566970008931431B1</t>
  </si>
  <si>
    <t xml:space="preserve">SHABANANURMOHAMMEDMANSURI</t>
  </si>
  <si>
    <t xml:space="preserve">3208970187978231B1</t>
  </si>
  <si>
    <t xml:space="preserve">JAYMANISHBHAISONI</t>
  </si>
  <si>
    <t xml:space="preserve">3208970188017631B1</t>
  </si>
  <si>
    <t xml:space="preserve">ASMABENNAEEMMULTANI</t>
  </si>
  <si>
    <t xml:space="preserve">3208970188070331B1</t>
  </si>
  <si>
    <t xml:space="preserve">SAJIDMANSURBHAISAIYAD</t>
  </si>
  <si>
    <t xml:space="preserve">5120970098733631B1</t>
  </si>
  <si>
    <t xml:space="preserve">DEVIBENBHARATBHAIBAREVADIA</t>
  </si>
  <si>
    <t xml:space="preserve">5906970013982231B1</t>
  </si>
  <si>
    <t xml:space="preserve">BHAVISHVASANTBHAIPATEL</t>
  </si>
  <si>
    <t xml:space="preserve">5906970013994031B1</t>
  </si>
  <si>
    <t xml:space="preserve">MITESHVINUBHAITAPANIYA</t>
  </si>
  <si>
    <t xml:space="preserve">20620970019483131B1</t>
  </si>
  <si>
    <t xml:space="preserve">MUZAFFARALIMOHAMEDALISHAIKH</t>
  </si>
  <si>
    <t xml:space="preserve">35566970008934031B1</t>
  </si>
  <si>
    <t xml:space="preserve">BILKISHBANUSABBIRBHAIPATEL</t>
  </si>
  <si>
    <t xml:space="preserve">35566970008935131B1</t>
  </si>
  <si>
    <t xml:space="preserve">CHIRAGKUMARSATISHBHAIPATEL</t>
  </si>
  <si>
    <t xml:space="preserve">3208970187932531B1</t>
  </si>
  <si>
    <t xml:space="preserve">KARTIKKUMARRAMANBHAIPATEL</t>
  </si>
  <si>
    <t xml:space="preserve">3208970187933631B1</t>
  </si>
  <si>
    <t xml:space="preserve">KALAVATIBENRAMUBHAICHAUHAN</t>
  </si>
  <si>
    <t xml:space="preserve">3208970187947631B1</t>
  </si>
  <si>
    <t xml:space="preserve">KISHORRAMESHCHANDRANAGARKAR</t>
  </si>
  <si>
    <t xml:space="preserve">BHESAN RANDER SURAT</t>
  </si>
  <si>
    <t xml:space="preserve">3208970188050431B1</t>
  </si>
  <si>
    <t xml:space="preserve">REKHASAMADHANBASIRE</t>
  </si>
  <si>
    <t xml:space="preserve">5035970204231131B1</t>
  </si>
  <si>
    <t xml:space="preserve">SAKSHIHITESHBHAIPATEL</t>
  </si>
  <si>
    <t xml:space="preserve">SURAT CITY</t>
  </si>
  <si>
    <t xml:space="preserve">9137970017252631B1</t>
  </si>
  <si>
    <t xml:space="preserve">BHAVIKAASHISHPATEL</t>
  </si>
  <si>
    <t xml:space="preserve">9137970017243431B1</t>
  </si>
  <si>
    <t xml:space="preserve">SHUBHAMPARESHBHAIKANANI</t>
  </si>
  <si>
    <t xml:space="preserve">5906970013966031B1</t>
  </si>
  <si>
    <t xml:space="preserve">MEHULKUMARVINODBHAICHAVDA</t>
  </si>
  <si>
    <t xml:space="preserve">16537970012586131B1</t>
  </si>
  <si>
    <t xml:space="preserve">VIRALAMRUTBHAICHAVADA</t>
  </si>
  <si>
    <t xml:space="preserve">16537970012592031B1</t>
  </si>
  <si>
    <t xml:space="preserve">ASHABENAMARSHIBHAIGOHIL</t>
  </si>
  <si>
    <t xml:space="preserve">16537970012595331B1</t>
  </si>
  <si>
    <t xml:space="preserve">MADHIBENRAMJIBHAINANDOLA</t>
  </si>
  <si>
    <t xml:space="preserve">16537970012596431B1</t>
  </si>
  <si>
    <t xml:space="preserve">POOJAMANGUKIYA</t>
  </si>
  <si>
    <t xml:space="preserve">27021970010409331B1</t>
  </si>
  <si>
    <t xml:space="preserve">ARATI</t>
  </si>
  <si>
    <t xml:space="preserve">9438970052322631B1</t>
  </si>
  <si>
    <t xml:space="preserve">JAYASHRINARAYANKAR</t>
  </si>
  <si>
    <t xml:space="preserve">9438970052323031B1</t>
  </si>
  <si>
    <t xml:space="preserve">SONALKISHORGHOLAP</t>
  </si>
  <si>
    <t xml:space="preserve">5842970015071031B1</t>
  </si>
  <si>
    <t xml:space="preserve">SHUBHANGIRAJENDRAPAWAR</t>
  </si>
  <si>
    <t xml:space="preserve">16319970022800331B1</t>
  </si>
  <si>
    <t xml:space="preserve">MAHENDRA</t>
  </si>
  <si>
    <t xml:space="preserve">16319970022803631B1</t>
  </si>
  <si>
    <t xml:space="preserve">MOHAMMAD TALHAMOHAMMAD AHMADSHAIKH</t>
  </si>
  <si>
    <t xml:space="preserve">16319970022806231B1</t>
  </si>
  <si>
    <t xml:space="preserve">RAJKUMARYADAV</t>
  </si>
  <si>
    <t xml:space="preserve">16319970022843431B1</t>
  </si>
  <si>
    <t xml:space="preserve">SNEHAPRAVEENKALE</t>
  </si>
  <si>
    <t xml:space="preserve">16319970022844531B1</t>
  </si>
  <si>
    <t xml:space="preserve">PALLAVIARUNHIRUGADE</t>
  </si>
  <si>
    <t xml:space="preserve">16319970022854131B1</t>
  </si>
  <si>
    <t xml:space="preserve">MOTILALROUT</t>
  </si>
  <si>
    <t xml:space="preserve">16319970022860031B1</t>
  </si>
  <si>
    <t xml:space="preserve">SURESHBEHRA</t>
  </si>
  <si>
    <t xml:space="preserve">16319970022861131B1</t>
  </si>
  <si>
    <t xml:space="preserve">RAMDILIPCHAVAN</t>
  </si>
  <si>
    <t xml:space="preserve">16319970022863331B1</t>
  </si>
  <si>
    <t xml:space="preserve">ASHWINIAJITBHOSALE</t>
  </si>
  <si>
    <t xml:space="preserve">16319970022867031B1</t>
  </si>
  <si>
    <t xml:space="preserve">SUJALSUNILPATIL</t>
  </si>
  <si>
    <t xml:space="preserve">16319970022877331B1</t>
  </si>
  <si>
    <t xml:space="preserve">ASADABUMOHAMMADANSARI</t>
  </si>
  <si>
    <t xml:space="preserve">16319970022881031B1</t>
  </si>
  <si>
    <t xml:space="preserve">PRATIKRAJKUMARSHELAR</t>
  </si>
  <si>
    <t xml:space="preserve">16319970022886531B1</t>
  </si>
  <si>
    <t xml:space="preserve">YASMINIQBALTAMBOLI</t>
  </si>
  <si>
    <t xml:space="preserve">25274970063713631B1</t>
  </si>
  <si>
    <t xml:space="preserve">CHANDRABHAGAARJUNAHER</t>
  </si>
  <si>
    <t xml:space="preserve">9429970067758231B1</t>
  </si>
  <si>
    <t xml:space="preserve">SAMADHANHANUMANTHARDADE</t>
  </si>
  <si>
    <t xml:space="preserve">9429970067756031B1</t>
  </si>
  <si>
    <t xml:space="preserve">RESHMADNYANDEOCHAUDHARI</t>
  </si>
  <si>
    <t xml:space="preserve">5435970018273431B1</t>
  </si>
  <si>
    <t xml:space="preserve">LALITAJAGADISHRANE</t>
  </si>
  <si>
    <t xml:space="preserve">5435970018274531B1</t>
  </si>
  <si>
    <t xml:space="preserve">BHIMARAOGAUTAMTAYADE</t>
  </si>
  <si>
    <t xml:space="preserve">3729970044851131B1</t>
  </si>
  <si>
    <t xml:space="preserve">SHAIKH RAEESSHAIKH AYYUBPATWE</t>
  </si>
  <si>
    <t xml:space="preserve">3729970044860331B1</t>
  </si>
  <si>
    <t xml:space="preserve">IJARATHIGANPATPRAJAPAT</t>
  </si>
  <si>
    <t xml:space="preserve">3769970010577131B1</t>
  </si>
  <si>
    <t xml:space="preserve">MADHURIDILIPBORNARE</t>
  </si>
  <si>
    <t xml:space="preserve">3769970010578231B1</t>
  </si>
  <si>
    <t xml:space="preserve">SEEMASHANKARSURYAWANSHI</t>
  </si>
  <si>
    <t xml:space="preserve">23637970022539531B1</t>
  </si>
  <si>
    <t xml:space="preserve">KAVITAWALMIKPATIL</t>
  </si>
  <si>
    <t xml:space="preserve">23895970011357331B1</t>
  </si>
  <si>
    <t xml:space="preserve">NIKITARAMRAOBORSE</t>
  </si>
  <si>
    <t xml:space="preserve">23895970011359531B1</t>
  </si>
  <si>
    <t xml:space="preserve">YOGESHPRAKASHBHAVSAR</t>
  </si>
  <si>
    <t xml:space="preserve">23895970011360631B1</t>
  </si>
  <si>
    <t xml:space="preserve">RONAKASHISHKHILOSIYA</t>
  </si>
  <si>
    <t xml:space="preserve">23895970011363231B1</t>
  </si>
  <si>
    <t xml:space="preserve">VARSHADINESHWAGH</t>
  </si>
  <si>
    <t xml:space="preserve">23610970006072131B1</t>
  </si>
  <si>
    <t xml:space="preserve">MUMATAJABIAJIJSHE</t>
  </si>
  <si>
    <t xml:space="preserve">23895970011361031B1</t>
  </si>
  <si>
    <t xml:space="preserve">SAGARSHAMKANTSONAWANE</t>
  </si>
  <si>
    <t xml:space="preserve">23895970011362131B1</t>
  </si>
  <si>
    <t xml:space="preserve">GAYABAIMOHANPATIL</t>
  </si>
  <si>
    <t xml:space="preserve">27359970003041431B1</t>
  </si>
  <si>
    <t xml:space="preserve">DIPALIDNYANESHWARCHAUDHARI</t>
  </si>
  <si>
    <t xml:space="preserve">3729970044859231B1</t>
  </si>
  <si>
    <t xml:space="preserve">PARVEZRAEESSHAIKH</t>
  </si>
  <si>
    <t xml:space="preserve">3769970010576031B1</t>
  </si>
  <si>
    <t xml:space="preserve">VAISHALIBALUKOLI</t>
  </si>
  <si>
    <t xml:space="preserve">23229970506805631B1</t>
  </si>
  <si>
    <t xml:space="preserve">SUREKHABAIRAVINDRACHAUDHARI</t>
  </si>
  <si>
    <t xml:space="preserve">23637970022540631B1</t>
  </si>
  <si>
    <t xml:space="preserve">ARUNASANDIPDEVRE</t>
  </si>
  <si>
    <t xml:space="preserve">23637970022542131B1</t>
  </si>
  <si>
    <t xml:space="preserve">KALPANARAVINDRABAVISKAR</t>
  </si>
  <si>
    <t xml:space="preserve">27359970003046231B1</t>
  </si>
  <si>
    <t xml:space="preserve">NIKITANITINWANI</t>
  </si>
  <si>
    <t xml:space="preserve">23229970506813031B1</t>
  </si>
  <si>
    <t xml:space="preserve">RAHULRAVINDRACHAUDHARI</t>
  </si>
  <si>
    <t xml:space="preserve">23637970022541031B1</t>
  </si>
  <si>
    <t xml:space="preserve">SANJAYKUNDALIKPAWAR</t>
  </si>
  <si>
    <t xml:space="preserve">5494970018982331B1</t>
  </si>
  <si>
    <t xml:space="preserve">KRUSHNAKADUBABORDE</t>
  </si>
  <si>
    <t xml:space="preserve">5494970018931131B1</t>
  </si>
  <si>
    <t xml:space="preserve">BEGAMBI SHAIKHABDUL</t>
  </si>
  <si>
    <t xml:space="preserve">5494970018951031B1</t>
  </si>
  <si>
    <t xml:space="preserve">SAYYED HAJIJSAYYEDAKHATAR</t>
  </si>
  <si>
    <t xml:space="preserve">5494970018964631B1</t>
  </si>
  <si>
    <t xml:space="preserve">SHAHANA BEGUMMEHMOOD FAHMIANSARI</t>
  </si>
  <si>
    <t xml:space="preserve">27315970008142431B1</t>
  </si>
  <si>
    <t xml:space="preserve">BISMILLAHBEE SHAIKHGULAB</t>
  </si>
  <si>
    <t xml:space="preserve">27315970008143531B1</t>
  </si>
  <si>
    <t xml:space="preserve">DAMURANGANATHLAHANE</t>
  </si>
  <si>
    <t xml:space="preserve">29952970005128231B1</t>
  </si>
  <si>
    <t xml:space="preserve">JAMILHASHMI</t>
  </si>
  <si>
    <t xml:space="preserve">32019970000329331B1</t>
  </si>
  <si>
    <t xml:space="preserve">SHAILAJAMAJOJU</t>
  </si>
  <si>
    <t xml:space="preserve">56397970000094231B1</t>
  </si>
  <si>
    <t xml:space="preserve">AREFASIRAJBHAISHAIKH</t>
  </si>
  <si>
    <t xml:space="preserve">6048970203593231B1</t>
  </si>
  <si>
    <t xml:space="preserve">HARESH BAHADURRAJUSINHBHANDARI</t>
  </si>
  <si>
    <t xml:space="preserve">28528970000130531B1</t>
  </si>
  <si>
    <t xml:space="preserve">RAMBHAWANCHAUDHARY</t>
  </si>
  <si>
    <t xml:space="preserve">NORTHWEST</t>
  </si>
  <si>
    <t xml:space="preserve">10037970405912131B1</t>
  </si>
  <si>
    <t xml:space="preserve">AASHISHPAHADIA</t>
  </si>
  <si>
    <t xml:space="preserve">10037970405994631B1</t>
  </si>
  <si>
    <t xml:space="preserve">MDSHAMSHAD</t>
  </si>
  <si>
    <t xml:space="preserve">10037970406014531B1</t>
  </si>
  <si>
    <t xml:space="preserve">GYANESHAGGARWAL</t>
  </si>
  <si>
    <t xml:space="preserve">16355970002555131B1</t>
  </si>
  <si>
    <t xml:space="preserve">VISHALKUMAR</t>
  </si>
  <si>
    <t xml:space="preserve">34227970005694331B1</t>
  </si>
  <si>
    <t xml:space="preserve">SUSHMA</t>
  </si>
  <si>
    <t xml:space="preserve">34227970005699131B1</t>
  </si>
  <si>
    <t xml:space="preserve">PRATIBHA</t>
  </si>
  <si>
    <t xml:space="preserve">10037970405887431B1</t>
  </si>
  <si>
    <t xml:space="preserve">RAJINDERKAUR</t>
  </si>
  <si>
    <t xml:space="preserve">10037970405988031B1</t>
  </si>
  <si>
    <t xml:space="preserve">VRIDHI</t>
  </si>
  <si>
    <t xml:space="preserve">SARASWATI VIHAR</t>
  </si>
  <si>
    <t xml:space="preserve">10037970406155631B1</t>
  </si>
  <si>
    <t xml:space="preserve">ROSHANKUMAR</t>
  </si>
  <si>
    <t xml:space="preserve">N-W.DELHI</t>
  </si>
  <si>
    <t xml:space="preserve">27429970008977431B1</t>
  </si>
  <si>
    <t xml:space="preserve">KIRAN</t>
  </si>
  <si>
    <t xml:space="preserve">27429970008978531B1</t>
  </si>
  <si>
    <t xml:space="preserve">SANJAY</t>
  </si>
  <si>
    <t xml:space="preserve">27429970008982231B1</t>
  </si>
  <si>
    <t xml:space="preserve">BHEEMYADAV</t>
  </si>
  <si>
    <t xml:space="preserve">34227970005701331B1</t>
  </si>
  <si>
    <t xml:space="preserve">MUKESHYADAV</t>
  </si>
  <si>
    <t xml:space="preserve">34227970005705031B1</t>
  </si>
  <si>
    <t xml:space="preserve">LALURAMARYA</t>
  </si>
  <si>
    <t xml:space="preserve">34227970005706131B1</t>
  </si>
  <si>
    <t xml:space="preserve">SUSHILA</t>
  </si>
  <si>
    <t xml:space="preserve">10037970405927231B1</t>
  </si>
  <si>
    <t xml:space="preserve">MEWARAM</t>
  </si>
  <si>
    <t xml:space="preserve">10037970406016031B1</t>
  </si>
  <si>
    <t xml:space="preserve">KAMLESH</t>
  </si>
  <si>
    <t xml:space="preserve">10037970406018231B1</t>
  </si>
  <si>
    <t xml:space="preserve">RITIK</t>
  </si>
  <si>
    <t xml:space="preserve">10037970406019331B1</t>
  </si>
  <si>
    <t xml:space="preserve">BITTU</t>
  </si>
  <si>
    <t xml:space="preserve">10037970406024131B1</t>
  </si>
  <si>
    <t xml:space="preserve">DEEPAK</t>
  </si>
  <si>
    <t xml:space="preserve">20676970001833531B1</t>
  </si>
  <si>
    <t xml:space="preserve">SAGAR</t>
  </si>
  <si>
    <t xml:space="preserve">22806970008879031B1</t>
  </si>
  <si>
    <t xml:space="preserve">NITINKUMAR</t>
  </si>
  <si>
    <t xml:space="preserve">22806970008881231B1</t>
  </si>
  <si>
    <t xml:space="preserve">ANKIT</t>
  </si>
  <si>
    <t xml:space="preserve">ALIPUR</t>
  </si>
  <si>
    <t xml:space="preserve">26568970001575131B1</t>
  </si>
  <si>
    <t xml:space="preserve">RUBY</t>
  </si>
  <si>
    <t xml:space="preserve">ZINDPUR</t>
  </si>
  <si>
    <t xml:space="preserve">26568970001587631B1</t>
  </si>
  <si>
    <t xml:space="preserve">JANKIDEVI</t>
  </si>
  <si>
    <t xml:space="preserve">ZINDPUR ALIPUR</t>
  </si>
  <si>
    <t xml:space="preserve">26568970001586531B1</t>
  </si>
  <si>
    <t xml:space="preserve">BABLU</t>
  </si>
  <si>
    <t xml:space="preserve">26568970001589131B1</t>
  </si>
  <si>
    <t xml:space="preserve">GURJITKAUR</t>
  </si>
  <si>
    <t xml:space="preserve">34368970006599431B1</t>
  </si>
  <si>
    <t xml:space="preserve">HARBANS</t>
  </si>
  <si>
    <t xml:space="preserve">34368970006600531B1</t>
  </si>
  <si>
    <t xml:space="preserve">TINKU</t>
  </si>
  <si>
    <t xml:space="preserve">NEW DELHI</t>
  </si>
  <si>
    <t xml:space="preserve">19146970034809131B1</t>
  </si>
  <si>
    <t xml:space="preserve">LAXMIRATHORE</t>
  </si>
  <si>
    <t xml:space="preserve">19146970034816131B1</t>
  </si>
  <si>
    <t xml:space="preserve">BABLI</t>
  </si>
  <si>
    <t xml:space="preserve">9199970108586531B1</t>
  </si>
  <si>
    <t xml:space="preserve">SUNNY</t>
  </si>
  <si>
    <t xml:space="preserve">SOUTH WEST DEL</t>
  </si>
  <si>
    <t xml:space="preserve">34317970006849431B1</t>
  </si>
  <si>
    <t xml:space="preserve">ABHISHEKSINGH</t>
  </si>
  <si>
    <t xml:space="preserve">34317970006855331B1</t>
  </si>
  <si>
    <t xml:space="preserve">DHARMENDRASAH</t>
  </si>
  <si>
    <t xml:space="preserve">34317970006858631B1</t>
  </si>
  <si>
    <t xml:space="preserve">TRANNUMPRAVIN</t>
  </si>
  <si>
    <t xml:space="preserve">34317970006860131B1</t>
  </si>
  <si>
    <t xml:space="preserve">JARINAKHATOON</t>
  </si>
  <si>
    <t xml:space="preserve">34317970006862331B1</t>
  </si>
  <si>
    <t xml:space="preserve">MAIRUN</t>
  </si>
  <si>
    <t xml:space="preserve">34317970006863431B1</t>
  </si>
  <si>
    <t xml:space="preserve">KRISHAN</t>
  </si>
  <si>
    <t xml:space="preserve">34317970006864531B1</t>
  </si>
  <si>
    <t xml:space="preserve">RAVIRAVIDAS</t>
  </si>
  <si>
    <t xml:space="preserve">34317970006867131B1</t>
  </si>
  <si>
    <t xml:space="preserve">SAHANAJKHATOON</t>
  </si>
  <si>
    <t xml:space="preserve">34317970006868231B1</t>
  </si>
  <si>
    <t xml:space="preserve">RAMSHANKARPANDEY</t>
  </si>
  <si>
    <t xml:space="preserve">34317970006869331B1</t>
  </si>
  <si>
    <t xml:space="preserve">KHADAKSINGH</t>
  </si>
  <si>
    <t xml:space="preserve">34317970006870431B1</t>
  </si>
  <si>
    <t xml:space="preserve">DHURANRAM</t>
  </si>
  <si>
    <t xml:space="preserve">35100970004309631B1</t>
  </si>
  <si>
    <t xml:space="preserve">ASHA</t>
  </si>
  <si>
    <t xml:space="preserve">SOUTH WEST</t>
  </si>
  <si>
    <t xml:space="preserve">35100970004311131B1</t>
  </si>
  <si>
    <t xml:space="preserve">NARGIS</t>
  </si>
  <si>
    <t xml:space="preserve">SOUTH WEST DELHI</t>
  </si>
  <si>
    <t xml:space="preserve">6066970227302531B1</t>
  </si>
  <si>
    <t xml:space="preserve">BRIJESHKUMARI</t>
  </si>
  <si>
    <t xml:space="preserve">6066970227313231B1</t>
  </si>
  <si>
    <t xml:space="preserve">PUSPA</t>
  </si>
  <si>
    <t xml:space="preserve">25236970011601531B1</t>
  </si>
  <si>
    <t xml:space="preserve">DEEPIKA</t>
  </si>
  <si>
    <t xml:space="preserve">19231970042924231B1</t>
  </si>
  <si>
    <t xml:space="preserve">VINAY KUMARSHAGANTI</t>
  </si>
  <si>
    <t xml:space="preserve">6206970079617631B1</t>
  </si>
  <si>
    <t xml:space="preserve">SATHAMMAAKUNOORI</t>
  </si>
  <si>
    <t xml:space="preserve">WARANGAL UBRAN</t>
  </si>
  <si>
    <t xml:space="preserve">6206970079624631B1</t>
  </si>
  <si>
    <t xml:space="preserve">LALITHAPULLA</t>
  </si>
  <si>
    <t xml:space="preserve">6206970079626131B1</t>
  </si>
  <si>
    <t xml:space="preserve">SAROJINICHINTA</t>
  </si>
  <si>
    <t xml:space="preserve">6206970079627231B1</t>
  </si>
  <si>
    <t xml:space="preserve">LATHABATHINI</t>
  </si>
  <si>
    <t xml:space="preserve">6206970079651531B1</t>
  </si>
  <si>
    <t xml:space="preserve">SALMONGAJAVELLI</t>
  </si>
  <si>
    <t xml:space="preserve">6206970079656331B1</t>
  </si>
  <si>
    <t xml:space="preserve">RAVINDARVALISETTI</t>
  </si>
  <si>
    <t xml:space="preserve">62069700796585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7"/>
  </cols>
  <sheetData>
    <row r="1" customFormat="false" ht="15" hidden="false" customHeight="false" outlineLevel="0" collapsed="false">
      <c r="A1" s="0" t="s">
        <v>0</v>
      </c>
      <c r="C1" s="0" t="s">
        <v>0</v>
      </c>
      <c r="D1" s="0" t="s">
        <v>0</v>
      </c>
      <c r="F1" s="0" t="s">
        <v>0</v>
      </c>
      <c r="G1" s="0" t="s">
        <v>0</v>
      </c>
      <c r="H1" s="0" t="s">
        <v>0</v>
      </c>
      <c r="I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110088</v>
      </c>
      <c r="G2" s="0" t="n">
        <v>0.1</v>
      </c>
      <c r="H2" s="0" t="n">
        <v>1</v>
      </c>
      <c r="I2" s="1" t="n">
        <v>201117319</v>
      </c>
      <c r="J2" s="0" t="s">
        <v>3</v>
      </c>
    </row>
    <row r="3" customFormat="false" ht="15" hidden="false" customHeight="false" outlineLevel="0" collapsed="false">
      <c r="A3" s="0" t="s">
        <v>4</v>
      </c>
      <c r="E3" s="0" t="s">
        <v>5</v>
      </c>
      <c r="F3" s="0" t="n">
        <v>110088</v>
      </c>
      <c r="G3" s="0" t="n">
        <v>0.1</v>
      </c>
      <c r="H3" s="0" t="n">
        <v>1</v>
      </c>
      <c r="I3" s="1" t="n">
        <v>201117320</v>
      </c>
      <c r="J3" s="0" t="s">
        <v>6</v>
      </c>
    </row>
    <row r="4" customFormat="false" ht="15" hidden="false" customHeight="false" outlineLevel="0" collapsed="false">
      <c r="A4" s="0" t="s">
        <v>7</v>
      </c>
      <c r="E4" s="0" t="s">
        <v>8</v>
      </c>
      <c r="F4" s="0" t="n">
        <v>110088</v>
      </c>
      <c r="G4" s="0" t="n">
        <v>0.1</v>
      </c>
      <c r="H4" s="0" t="n">
        <v>1</v>
      </c>
      <c r="I4" s="1" t="n">
        <v>201117321</v>
      </c>
      <c r="J4" s="0" t="s">
        <v>9</v>
      </c>
    </row>
    <row r="5" customFormat="false" ht="15" hidden="false" customHeight="false" outlineLevel="0" collapsed="false">
      <c r="A5" s="0" t="s">
        <v>10</v>
      </c>
      <c r="E5" s="0" t="s">
        <v>5</v>
      </c>
      <c r="F5" s="0" t="n">
        <v>110088</v>
      </c>
      <c r="G5" s="0" t="n">
        <v>0.1</v>
      </c>
      <c r="H5" s="0" t="n">
        <v>1</v>
      </c>
      <c r="I5" s="1" t="n">
        <v>201117322</v>
      </c>
      <c r="J5" s="0" t="s">
        <v>11</v>
      </c>
    </row>
    <row r="6" customFormat="false" ht="15" hidden="false" customHeight="false" outlineLevel="0" collapsed="false">
      <c r="A6" s="0" t="s">
        <v>12</v>
      </c>
      <c r="E6" s="0" t="s">
        <v>13</v>
      </c>
      <c r="F6" s="0" t="n">
        <v>110088</v>
      </c>
      <c r="G6" s="0" t="n">
        <v>0.1</v>
      </c>
      <c r="H6" s="0" t="n">
        <v>1</v>
      </c>
      <c r="I6" s="1" t="n">
        <v>201117323</v>
      </c>
      <c r="J6" s="0" t="s">
        <v>14</v>
      </c>
    </row>
    <row r="7" customFormat="false" ht="15" hidden="false" customHeight="false" outlineLevel="0" collapsed="false">
      <c r="A7" s="0" t="s">
        <v>15</v>
      </c>
      <c r="E7" s="0" t="s">
        <v>8</v>
      </c>
      <c r="F7" s="0" t="n">
        <v>110088</v>
      </c>
      <c r="G7" s="0" t="n">
        <v>0.1</v>
      </c>
      <c r="H7" s="0" t="n">
        <v>1</v>
      </c>
      <c r="I7" s="1" t="n">
        <v>201117324</v>
      </c>
      <c r="J7" s="0" t="s">
        <v>16</v>
      </c>
    </row>
    <row r="8" customFormat="false" ht="15" hidden="false" customHeight="false" outlineLevel="0" collapsed="false">
      <c r="A8" s="0" t="s">
        <v>17</v>
      </c>
      <c r="E8" s="0" t="s">
        <v>18</v>
      </c>
      <c r="F8" s="0" t="n">
        <v>110088</v>
      </c>
      <c r="G8" s="0" t="n">
        <v>0.1</v>
      </c>
      <c r="H8" s="0" t="n">
        <v>1</v>
      </c>
      <c r="I8" s="1" t="n">
        <v>201117325</v>
      </c>
      <c r="J8" s="0" t="s">
        <v>19</v>
      </c>
    </row>
    <row r="9" customFormat="false" ht="15" hidden="false" customHeight="false" outlineLevel="0" collapsed="false">
      <c r="A9" s="0" t="s">
        <v>20</v>
      </c>
      <c r="E9" s="0" t="s">
        <v>8</v>
      </c>
      <c r="F9" s="0" t="n">
        <v>110088</v>
      </c>
      <c r="G9" s="0" t="n">
        <v>0.1</v>
      </c>
      <c r="H9" s="0" t="n">
        <v>1</v>
      </c>
      <c r="I9" s="1" t="n">
        <v>201117326</v>
      </c>
      <c r="J9" s="0" t="s">
        <v>21</v>
      </c>
    </row>
    <row r="10" customFormat="false" ht="15" hidden="false" customHeight="false" outlineLevel="0" collapsed="false">
      <c r="A10" s="0" t="s">
        <v>22</v>
      </c>
      <c r="E10" s="0" t="s">
        <v>8</v>
      </c>
      <c r="F10" s="0" t="n">
        <v>110088</v>
      </c>
      <c r="G10" s="0" t="n">
        <v>0.1</v>
      </c>
      <c r="H10" s="0" t="n">
        <v>1</v>
      </c>
      <c r="I10" s="1" t="n">
        <v>201117327</v>
      </c>
      <c r="J10" s="0" t="s">
        <v>23</v>
      </c>
    </row>
    <row r="11" customFormat="false" ht="15" hidden="false" customHeight="false" outlineLevel="0" collapsed="false">
      <c r="A11" s="0" t="s">
        <v>24</v>
      </c>
      <c r="E11" s="0" t="s">
        <v>8</v>
      </c>
      <c r="F11" s="0" t="n">
        <v>110089</v>
      </c>
      <c r="G11" s="0" t="n">
        <v>0.1</v>
      </c>
      <c r="H11" s="0" t="n">
        <v>1</v>
      </c>
      <c r="I11" s="1" t="n">
        <v>201117328</v>
      </c>
      <c r="J11" s="0" t="s">
        <v>25</v>
      </c>
    </row>
    <row r="12" customFormat="false" ht="15" hidden="false" customHeight="false" outlineLevel="0" collapsed="false">
      <c r="A12" s="0" t="s">
        <v>26</v>
      </c>
      <c r="E12" s="0" t="s">
        <v>27</v>
      </c>
      <c r="F12" s="0" t="n">
        <v>110089</v>
      </c>
      <c r="G12" s="0" t="n">
        <v>0.1</v>
      </c>
      <c r="H12" s="0" t="n">
        <v>1</v>
      </c>
      <c r="I12" s="1" t="n">
        <v>201117329</v>
      </c>
      <c r="J12" s="0" t="s">
        <v>28</v>
      </c>
    </row>
    <row r="13" customFormat="false" ht="15" hidden="false" customHeight="false" outlineLevel="0" collapsed="false">
      <c r="A13" s="0" t="s">
        <v>29</v>
      </c>
      <c r="E13" s="0" t="s">
        <v>8</v>
      </c>
      <c r="F13" s="0" t="n">
        <v>110089</v>
      </c>
      <c r="G13" s="0" t="n">
        <v>0.1</v>
      </c>
      <c r="H13" s="0" t="n">
        <v>1</v>
      </c>
      <c r="I13" s="1" t="n">
        <v>201117330</v>
      </c>
      <c r="J13" s="0" t="s">
        <v>30</v>
      </c>
    </row>
    <row r="14" customFormat="false" ht="15" hidden="false" customHeight="false" outlineLevel="0" collapsed="false">
      <c r="A14" s="0" t="s">
        <v>31</v>
      </c>
      <c r="E14" s="0" t="s">
        <v>8</v>
      </c>
      <c r="F14" s="0" t="n">
        <v>110089</v>
      </c>
      <c r="G14" s="0" t="n">
        <v>0.1</v>
      </c>
      <c r="H14" s="0" t="n">
        <v>1</v>
      </c>
      <c r="I14" s="1" t="n">
        <v>201117331</v>
      </c>
      <c r="J14" s="0" t="s">
        <v>32</v>
      </c>
    </row>
    <row r="15" customFormat="false" ht="15" hidden="false" customHeight="false" outlineLevel="0" collapsed="false">
      <c r="A15" s="0" t="s">
        <v>33</v>
      </c>
      <c r="E15" s="0" t="s">
        <v>8</v>
      </c>
      <c r="F15" s="0" t="n">
        <v>110089</v>
      </c>
      <c r="G15" s="0" t="n">
        <v>0.1</v>
      </c>
      <c r="H15" s="0" t="n">
        <v>1</v>
      </c>
      <c r="I15" s="1" t="n">
        <v>201117332</v>
      </c>
      <c r="J15" s="0" t="s">
        <v>34</v>
      </c>
    </row>
    <row r="16" customFormat="false" ht="15" hidden="false" customHeight="false" outlineLevel="0" collapsed="false">
      <c r="A16" s="0" t="s">
        <v>35</v>
      </c>
      <c r="E16" s="0" t="s">
        <v>8</v>
      </c>
      <c r="F16" s="0" t="n">
        <v>110089</v>
      </c>
      <c r="G16" s="0" t="n">
        <v>0.1</v>
      </c>
      <c r="H16" s="0" t="n">
        <v>1</v>
      </c>
      <c r="I16" s="1" t="n">
        <v>201117333</v>
      </c>
      <c r="J16" s="0" t="s">
        <v>36</v>
      </c>
    </row>
    <row r="17" customFormat="false" ht="15" hidden="false" customHeight="false" outlineLevel="0" collapsed="false">
      <c r="A17" s="0" t="s">
        <v>37</v>
      </c>
      <c r="E17" s="0" t="s">
        <v>8</v>
      </c>
      <c r="F17" s="0" t="n">
        <v>110089</v>
      </c>
      <c r="G17" s="0" t="n">
        <v>0.1</v>
      </c>
      <c r="H17" s="0" t="n">
        <v>1</v>
      </c>
      <c r="I17" s="1" t="n">
        <v>201117334</v>
      </c>
      <c r="J17" s="0" t="s">
        <v>38</v>
      </c>
    </row>
    <row r="18" customFormat="false" ht="15" hidden="false" customHeight="false" outlineLevel="0" collapsed="false">
      <c r="A18" s="0" t="s">
        <v>39</v>
      </c>
      <c r="E18" s="0" t="s">
        <v>8</v>
      </c>
      <c r="F18" s="0" t="n">
        <v>110089</v>
      </c>
      <c r="G18" s="0" t="n">
        <v>0.1</v>
      </c>
      <c r="H18" s="0" t="n">
        <v>1</v>
      </c>
      <c r="I18" s="1" t="n">
        <v>201117335</v>
      </c>
      <c r="J18" s="0" t="s">
        <v>40</v>
      </c>
    </row>
    <row r="19" customFormat="false" ht="15" hidden="false" customHeight="false" outlineLevel="0" collapsed="false">
      <c r="A19" s="0" t="s">
        <v>41</v>
      </c>
      <c r="E19" s="0" t="s">
        <v>2</v>
      </c>
      <c r="F19" s="0" t="n">
        <v>110089</v>
      </c>
      <c r="G19" s="0" t="n">
        <v>0.1</v>
      </c>
      <c r="H19" s="0" t="n">
        <v>1</v>
      </c>
      <c r="I19" s="1" t="n">
        <v>201117336</v>
      </c>
      <c r="J19" s="0" t="s">
        <v>42</v>
      </c>
    </row>
    <row r="20" customFormat="false" ht="15" hidden="false" customHeight="false" outlineLevel="0" collapsed="false">
      <c r="A20" s="0" t="s">
        <v>43</v>
      </c>
      <c r="E20" s="0" t="s">
        <v>8</v>
      </c>
      <c r="F20" s="0" t="n">
        <v>110089</v>
      </c>
      <c r="G20" s="0" t="n">
        <v>0.1</v>
      </c>
      <c r="H20" s="0" t="n">
        <v>1</v>
      </c>
      <c r="I20" s="1" t="n">
        <v>201117337</v>
      </c>
      <c r="J20" s="0" t="s">
        <v>44</v>
      </c>
    </row>
    <row r="21" customFormat="false" ht="15" hidden="false" customHeight="false" outlineLevel="0" collapsed="false">
      <c r="A21" s="0" t="s">
        <v>45</v>
      </c>
      <c r="E21" s="0" t="s">
        <v>8</v>
      </c>
      <c r="F21" s="0" t="n">
        <v>110089</v>
      </c>
      <c r="G21" s="0" t="n">
        <v>0.1</v>
      </c>
      <c r="H21" s="0" t="n">
        <v>1</v>
      </c>
      <c r="I21" s="1" t="n">
        <v>201117338</v>
      </c>
      <c r="J21" s="0" t="s">
        <v>46</v>
      </c>
    </row>
    <row r="22" customFormat="false" ht="15" hidden="false" customHeight="false" outlineLevel="0" collapsed="false">
      <c r="A22" s="0" t="s">
        <v>47</v>
      </c>
      <c r="E22" s="0" t="s">
        <v>8</v>
      </c>
      <c r="F22" s="0" t="n">
        <v>110089</v>
      </c>
      <c r="G22" s="0" t="n">
        <v>0.1</v>
      </c>
      <c r="H22" s="0" t="n">
        <v>1</v>
      </c>
      <c r="I22" s="1" t="n">
        <v>201117339</v>
      </c>
      <c r="J22" s="0" t="s">
        <v>48</v>
      </c>
    </row>
    <row r="23" customFormat="false" ht="15" hidden="false" customHeight="false" outlineLevel="0" collapsed="false">
      <c r="A23" s="0" t="s">
        <v>49</v>
      </c>
      <c r="E23" s="0" t="s">
        <v>8</v>
      </c>
      <c r="F23" s="0" t="n">
        <v>110089</v>
      </c>
      <c r="G23" s="0" t="n">
        <v>0.1</v>
      </c>
      <c r="H23" s="0" t="n">
        <v>1</v>
      </c>
      <c r="I23" s="1" t="n">
        <v>201117340</v>
      </c>
      <c r="J23" s="0" t="s">
        <v>50</v>
      </c>
    </row>
    <row r="24" customFormat="false" ht="15" hidden="false" customHeight="false" outlineLevel="0" collapsed="false">
      <c r="A24" s="0" t="s">
        <v>29</v>
      </c>
      <c r="E24" s="0" t="s">
        <v>8</v>
      </c>
      <c r="F24" s="0" t="n">
        <v>110089</v>
      </c>
      <c r="G24" s="0" t="n">
        <v>0.1</v>
      </c>
      <c r="H24" s="0" t="n">
        <v>1</v>
      </c>
      <c r="I24" s="1" t="n">
        <v>201117341</v>
      </c>
      <c r="J24" s="0" t="s">
        <v>51</v>
      </c>
    </row>
    <row r="25" customFormat="false" ht="15" hidden="false" customHeight="false" outlineLevel="0" collapsed="false">
      <c r="A25" s="0" t="s">
        <v>52</v>
      </c>
      <c r="E25" s="0" t="s">
        <v>8</v>
      </c>
      <c r="F25" s="0" t="n">
        <v>110089</v>
      </c>
      <c r="G25" s="0" t="n">
        <v>0.1</v>
      </c>
      <c r="H25" s="0" t="n">
        <v>1</v>
      </c>
      <c r="I25" s="1" t="n">
        <v>201117342</v>
      </c>
      <c r="J25" s="0" t="s">
        <v>53</v>
      </c>
    </row>
    <row r="26" customFormat="false" ht="15" hidden="false" customHeight="false" outlineLevel="0" collapsed="false">
      <c r="A26" s="0" t="s">
        <v>54</v>
      </c>
      <c r="E26" s="0" t="s">
        <v>55</v>
      </c>
      <c r="F26" s="0" t="n">
        <v>110090</v>
      </c>
      <c r="G26" s="0" t="n">
        <v>0.1</v>
      </c>
      <c r="H26" s="0" t="n">
        <v>1</v>
      </c>
      <c r="I26" s="1" t="n">
        <v>201117343</v>
      </c>
      <c r="J26" s="0" t="s">
        <v>56</v>
      </c>
    </row>
    <row r="27" customFormat="false" ht="15" hidden="false" customHeight="false" outlineLevel="0" collapsed="false">
      <c r="A27" s="0" t="s">
        <v>57</v>
      </c>
      <c r="E27" s="0" t="s">
        <v>58</v>
      </c>
      <c r="F27" s="0" t="n">
        <v>110090</v>
      </c>
      <c r="G27" s="0" t="n">
        <v>0.1</v>
      </c>
      <c r="H27" s="0" t="n">
        <v>1</v>
      </c>
      <c r="I27" s="1" t="n">
        <v>201117344</v>
      </c>
      <c r="J27" s="0" t="s">
        <v>59</v>
      </c>
    </row>
    <row r="28" customFormat="false" ht="15" hidden="false" customHeight="false" outlineLevel="0" collapsed="false">
      <c r="A28" s="0" t="s">
        <v>60</v>
      </c>
      <c r="E28" s="0" t="s">
        <v>58</v>
      </c>
      <c r="F28" s="0" t="n">
        <v>110090</v>
      </c>
      <c r="G28" s="0" t="n">
        <v>0.1</v>
      </c>
      <c r="H28" s="0" t="n">
        <v>1</v>
      </c>
      <c r="I28" s="1" t="n">
        <v>201117345</v>
      </c>
      <c r="J28" s="0" t="s">
        <v>61</v>
      </c>
    </row>
    <row r="29" customFormat="false" ht="15" hidden="false" customHeight="false" outlineLevel="0" collapsed="false">
      <c r="A29" s="0" t="s">
        <v>62</v>
      </c>
      <c r="E29" s="0" t="s">
        <v>58</v>
      </c>
      <c r="F29" s="0" t="n">
        <v>110090</v>
      </c>
      <c r="G29" s="0" t="n">
        <v>0.1</v>
      </c>
      <c r="H29" s="0" t="n">
        <v>1</v>
      </c>
      <c r="I29" s="1" t="n">
        <v>201117346</v>
      </c>
      <c r="J29" s="0" t="s">
        <v>63</v>
      </c>
    </row>
    <row r="30" customFormat="false" ht="15" hidden="false" customHeight="false" outlineLevel="0" collapsed="false">
      <c r="A30" s="0" t="s">
        <v>64</v>
      </c>
      <c r="E30" s="0" t="s">
        <v>58</v>
      </c>
      <c r="F30" s="0" t="n">
        <v>110090</v>
      </c>
      <c r="G30" s="0" t="n">
        <v>0.1</v>
      </c>
      <c r="H30" s="0" t="n">
        <v>1</v>
      </c>
      <c r="I30" s="1" t="n">
        <v>201117347</v>
      </c>
      <c r="J30" s="0" t="s">
        <v>65</v>
      </c>
    </row>
    <row r="31" customFormat="false" ht="15" hidden="false" customHeight="false" outlineLevel="0" collapsed="false">
      <c r="A31" s="0" t="s">
        <v>64</v>
      </c>
      <c r="E31" s="0" t="s">
        <v>58</v>
      </c>
      <c r="F31" s="0" t="n">
        <v>110090</v>
      </c>
      <c r="G31" s="0" t="n">
        <v>0.1</v>
      </c>
      <c r="H31" s="0" t="n">
        <v>1</v>
      </c>
      <c r="I31" s="1" t="n">
        <v>201117348</v>
      </c>
      <c r="J31" s="0" t="s">
        <v>66</v>
      </c>
    </row>
    <row r="32" customFormat="false" ht="15" hidden="false" customHeight="false" outlineLevel="0" collapsed="false">
      <c r="A32" s="0" t="s">
        <v>67</v>
      </c>
      <c r="E32" s="0" t="s">
        <v>58</v>
      </c>
      <c r="F32" s="0" t="n">
        <v>110090</v>
      </c>
      <c r="G32" s="0" t="n">
        <v>0.1</v>
      </c>
      <c r="H32" s="0" t="n">
        <v>1</v>
      </c>
      <c r="I32" s="1" t="n">
        <v>201117349</v>
      </c>
      <c r="J32" s="0" t="s">
        <v>68</v>
      </c>
    </row>
    <row r="33" customFormat="false" ht="15" hidden="false" customHeight="false" outlineLevel="0" collapsed="false">
      <c r="A33" s="0" t="s">
        <v>69</v>
      </c>
      <c r="E33" s="0" t="s">
        <v>58</v>
      </c>
      <c r="F33" s="0" t="n">
        <v>110090</v>
      </c>
      <c r="G33" s="0" t="n">
        <v>0.1</v>
      </c>
      <c r="H33" s="0" t="n">
        <v>1</v>
      </c>
      <c r="I33" s="1" t="n">
        <v>201117350</v>
      </c>
      <c r="J33" s="0" t="s">
        <v>70</v>
      </c>
    </row>
    <row r="34" customFormat="false" ht="15" hidden="false" customHeight="false" outlineLevel="0" collapsed="false">
      <c r="A34" s="0" t="s">
        <v>71</v>
      </c>
      <c r="E34" s="0" t="s">
        <v>58</v>
      </c>
      <c r="F34" s="0" t="n">
        <v>110090</v>
      </c>
      <c r="G34" s="0" t="n">
        <v>0.1</v>
      </c>
      <c r="H34" s="0" t="n">
        <v>1</v>
      </c>
      <c r="I34" s="1" t="n">
        <v>201117351</v>
      </c>
      <c r="J34" s="0" t="s">
        <v>72</v>
      </c>
    </row>
    <row r="35" customFormat="false" ht="15" hidden="false" customHeight="false" outlineLevel="0" collapsed="false">
      <c r="A35" s="0" t="s">
        <v>73</v>
      </c>
      <c r="E35" s="0" t="s">
        <v>58</v>
      </c>
      <c r="F35" s="0" t="n">
        <v>110090</v>
      </c>
      <c r="G35" s="0" t="n">
        <v>0.1</v>
      </c>
      <c r="H35" s="0" t="n">
        <v>1</v>
      </c>
      <c r="I35" s="1" t="n">
        <v>201117352</v>
      </c>
      <c r="J35" s="0" t="s">
        <v>74</v>
      </c>
    </row>
    <row r="36" customFormat="false" ht="15" hidden="false" customHeight="false" outlineLevel="0" collapsed="false">
      <c r="A36" s="0" t="s">
        <v>75</v>
      </c>
      <c r="E36" s="0" t="s">
        <v>58</v>
      </c>
      <c r="F36" s="0" t="n">
        <v>110090</v>
      </c>
      <c r="G36" s="0" t="n">
        <v>0.1</v>
      </c>
      <c r="H36" s="0" t="n">
        <v>1</v>
      </c>
      <c r="I36" s="1" t="n">
        <v>201117353</v>
      </c>
      <c r="J36" s="0" t="s">
        <v>76</v>
      </c>
    </row>
    <row r="37" customFormat="false" ht="15" hidden="false" customHeight="false" outlineLevel="0" collapsed="false">
      <c r="A37" s="0" t="s">
        <v>77</v>
      </c>
      <c r="E37" s="0" t="s">
        <v>58</v>
      </c>
      <c r="F37" s="0" t="n">
        <v>110090</v>
      </c>
      <c r="G37" s="0" t="n">
        <v>0.1</v>
      </c>
      <c r="H37" s="0" t="n">
        <v>1</v>
      </c>
      <c r="I37" s="1" t="n">
        <v>201117354</v>
      </c>
      <c r="J37" s="0" t="s">
        <v>78</v>
      </c>
    </row>
    <row r="38" customFormat="false" ht="15" hidden="false" customHeight="false" outlineLevel="0" collapsed="false">
      <c r="A38" s="0" t="s">
        <v>79</v>
      </c>
      <c r="E38" s="0" t="s">
        <v>58</v>
      </c>
      <c r="F38" s="0" t="n">
        <v>110090</v>
      </c>
      <c r="G38" s="0" t="n">
        <v>0.1</v>
      </c>
      <c r="H38" s="0" t="n">
        <v>1</v>
      </c>
      <c r="I38" s="1" t="n">
        <v>201117355</v>
      </c>
      <c r="J38" s="0" t="s">
        <v>80</v>
      </c>
    </row>
    <row r="39" customFormat="false" ht="15" hidden="false" customHeight="false" outlineLevel="0" collapsed="false">
      <c r="A39" s="0" t="s">
        <v>81</v>
      </c>
      <c r="E39" s="0" t="s">
        <v>82</v>
      </c>
      <c r="F39" s="0" t="n">
        <v>110091</v>
      </c>
      <c r="G39" s="0" t="n">
        <v>0.1</v>
      </c>
      <c r="H39" s="0" t="n">
        <v>1</v>
      </c>
      <c r="I39" s="1" t="n">
        <v>201117356</v>
      </c>
      <c r="J39" s="0" t="s">
        <v>83</v>
      </c>
    </row>
    <row r="40" customFormat="false" ht="15" hidden="false" customHeight="false" outlineLevel="0" collapsed="false">
      <c r="A40" s="0" t="s">
        <v>84</v>
      </c>
      <c r="E40" s="0" t="s">
        <v>8</v>
      </c>
      <c r="F40" s="0" t="n">
        <v>110091</v>
      </c>
      <c r="G40" s="0" t="n">
        <v>0.1</v>
      </c>
      <c r="H40" s="0" t="n">
        <v>1</v>
      </c>
      <c r="I40" s="1" t="n">
        <v>201117357</v>
      </c>
      <c r="J40" s="0" t="s">
        <v>85</v>
      </c>
    </row>
    <row r="41" customFormat="false" ht="15" hidden="false" customHeight="false" outlineLevel="0" collapsed="false">
      <c r="A41" s="0" t="s">
        <v>86</v>
      </c>
      <c r="E41" s="0" t="s">
        <v>8</v>
      </c>
      <c r="F41" s="0" t="n">
        <v>110091</v>
      </c>
      <c r="G41" s="0" t="n">
        <v>0.1</v>
      </c>
      <c r="H41" s="0" t="n">
        <v>1</v>
      </c>
      <c r="I41" s="1" t="n">
        <v>201117358</v>
      </c>
      <c r="J41" s="0" t="s">
        <v>87</v>
      </c>
    </row>
    <row r="42" customFormat="false" ht="15" hidden="false" customHeight="false" outlineLevel="0" collapsed="false">
      <c r="A42" s="0" t="s">
        <v>88</v>
      </c>
      <c r="E42" s="0" t="s">
        <v>82</v>
      </c>
      <c r="F42" s="0" t="n">
        <v>110091</v>
      </c>
      <c r="G42" s="0" t="n">
        <v>0.1</v>
      </c>
      <c r="H42" s="0" t="n">
        <v>1</v>
      </c>
      <c r="I42" s="1" t="n">
        <v>201117359</v>
      </c>
      <c r="J42" s="0" t="s">
        <v>89</v>
      </c>
    </row>
    <row r="43" customFormat="false" ht="15" hidden="false" customHeight="false" outlineLevel="0" collapsed="false">
      <c r="A43" s="0" t="s">
        <v>90</v>
      </c>
      <c r="E43" s="0" t="s">
        <v>8</v>
      </c>
      <c r="F43" s="0" t="n">
        <v>110091</v>
      </c>
      <c r="G43" s="0" t="n">
        <v>0.1</v>
      </c>
      <c r="H43" s="0" t="n">
        <v>1</v>
      </c>
      <c r="I43" s="1" t="n">
        <v>201117360</v>
      </c>
      <c r="J43" s="0" t="s">
        <v>91</v>
      </c>
    </row>
    <row r="44" customFormat="false" ht="15" hidden="false" customHeight="false" outlineLevel="0" collapsed="false">
      <c r="A44" s="0" t="s">
        <v>92</v>
      </c>
      <c r="E44" s="0" t="s">
        <v>82</v>
      </c>
      <c r="F44" s="0" t="n">
        <v>110091</v>
      </c>
      <c r="G44" s="0" t="n">
        <v>0.1</v>
      </c>
      <c r="H44" s="0" t="n">
        <v>1</v>
      </c>
      <c r="I44" s="1" t="n">
        <v>201117361</v>
      </c>
      <c r="J44" s="0" t="s">
        <v>93</v>
      </c>
    </row>
    <row r="45" customFormat="false" ht="15" hidden="false" customHeight="false" outlineLevel="0" collapsed="false">
      <c r="A45" s="0" t="s">
        <v>94</v>
      </c>
      <c r="E45" s="0" t="s">
        <v>82</v>
      </c>
      <c r="F45" s="0" t="n">
        <v>110091</v>
      </c>
      <c r="G45" s="0" t="n">
        <v>0.1</v>
      </c>
      <c r="H45" s="0" t="n">
        <v>1</v>
      </c>
      <c r="I45" s="1" t="n">
        <v>201117362</v>
      </c>
      <c r="J45" s="0" t="s">
        <v>95</v>
      </c>
    </row>
    <row r="46" customFormat="false" ht="15" hidden="false" customHeight="false" outlineLevel="0" collapsed="false">
      <c r="A46" s="0" t="s">
        <v>96</v>
      </c>
      <c r="E46" s="0" t="s">
        <v>82</v>
      </c>
      <c r="F46" s="0" t="n">
        <v>110091</v>
      </c>
      <c r="G46" s="0" t="n">
        <v>0.1</v>
      </c>
      <c r="H46" s="0" t="n">
        <v>1</v>
      </c>
      <c r="I46" s="1" t="n">
        <v>201117363</v>
      </c>
      <c r="J46" s="0" t="s">
        <v>97</v>
      </c>
    </row>
    <row r="47" customFormat="false" ht="15" hidden="false" customHeight="false" outlineLevel="0" collapsed="false">
      <c r="A47" s="0" t="s">
        <v>98</v>
      </c>
      <c r="E47" s="0" t="s">
        <v>99</v>
      </c>
      <c r="F47" s="0" t="n">
        <v>110091</v>
      </c>
      <c r="G47" s="0" t="n">
        <v>0.1</v>
      </c>
      <c r="H47" s="0" t="n">
        <v>1</v>
      </c>
      <c r="I47" s="1" t="n">
        <v>201117364</v>
      </c>
      <c r="J47" s="0" t="s">
        <v>100</v>
      </c>
    </row>
    <row r="48" customFormat="false" ht="15" hidden="false" customHeight="false" outlineLevel="0" collapsed="false">
      <c r="A48" s="0" t="s">
        <v>101</v>
      </c>
      <c r="E48" s="0" t="s">
        <v>82</v>
      </c>
      <c r="F48" s="0" t="n">
        <v>110091</v>
      </c>
      <c r="G48" s="0" t="n">
        <v>0.1</v>
      </c>
      <c r="H48" s="0" t="n">
        <v>1</v>
      </c>
      <c r="I48" s="1" t="n">
        <v>201117365</v>
      </c>
      <c r="J48" s="0" t="s">
        <v>102</v>
      </c>
    </row>
    <row r="49" customFormat="false" ht="15" hidden="false" customHeight="false" outlineLevel="0" collapsed="false">
      <c r="A49" s="0" t="s">
        <v>103</v>
      </c>
      <c r="E49" s="0" t="s">
        <v>82</v>
      </c>
      <c r="F49" s="0" t="n">
        <v>110091</v>
      </c>
      <c r="G49" s="0" t="n">
        <v>0.1</v>
      </c>
      <c r="H49" s="0" t="n">
        <v>1</v>
      </c>
      <c r="I49" s="1" t="n">
        <v>201117366</v>
      </c>
      <c r="J49" s="0" t="s">
        <v>104</v>
      </c>
    </row>
    <row r="50" customFormat="false" ht="15" hidden="false" customHeight="false" outlineLevel="0" collapsed="false">
      <c r="A50" s="0" t="s">
        <v>105</v>
      </c>
      <c r="E50" s="0" t="s">
        <v>106</v>
      </c>
      <c r="F50" s="0" t="n">
        <v>110091</v>
      </c>
      <c r="G50" s="0" t="n">
        <v>0.1</v>
      </c>
      <c r="H50" s="0" t="n">
        <v>1</v>
      </c>
      <c r="I50" s="1" t="n">
        <v>201117367</v>
      </c>
      <c r="J50" s="0" t="s">
        <v>107</v>
      </c>
    </row>
    <row r="51" customFormat="false" ht="15" hidden="false" customHeight="false" outlineLevel="0" collapsed="false">
      <c r="A51" s="0" t="s">
        <v>108</v>
      </c>
      <c r="E51" s="0" t="s">
        <v>8</v>
      </c>
      <c r="F51" s="0" t="n">
        <v>110091</v>
      </c>
      <c r="G51" s="0" t="n">
        <v>0.1</v>
      </c>
      <c r="H51" s="0" t="n">
        <v>1</v>
      </c>
      <c r="I51" s="1" t="n">
        <v>201117368</v>
      </c>
      <c r="J51" s="0" t="s">
        <v>109</v>
      </c>
    </row>
    <row r="52" customFormat="false" ht="15" hidden="false" customHeight="false" outlineLevel="0" collapsed="false">
      <c r="A52" s="0" t="s">
        <v>110</v>
      </c>
      <c r="E52" s="0" t="s">
        <v>111</v>
      </c>
      <c r="F52" s="0" t="n">
        <v>401203</v>
      </c>
      <c r="G52" s="0" t="n">
        <v>0.1</v>
      </c>
      <c r="H52" s="0" t="n">
        <v>1</v>
      </c>
      <c r="I52" s="1" t="n">
        <v>201117869</v>
      </c>
      <c r="J52" s="0" t="s">
        <v>112</v>
      </c>
    </row>
    <row r="53" customFormat="false" ht="15" hidden="false" customHeight="false" outlineLevel="0" collapsed="false">
      <c r="A53" s="0" t="s">
        <v>113</v>
      </c>
      <c r="E53" s="0" t="s">
        <v>111</v>
      </c>
      <c r="F53" s="0" t="n">
        <v>401208</v>
      </c>
      <c r="G53" s="0" t="n">
        <v>0.1</v>
      </c>
      <c r="H53" s="0" t="n">
        <v>1</v>
      </c>
      <c r="I53" s="1" t="n">
        <v>201117870</v>
      </c>
      <c r="J53" s="0" t="s">
        <v>114</v>
      </c>
    </row>
    <row r="54" customFormat="false" ht="15" hidden="false" customHeight="false" outlineLevel="0" collapsed="false">
      <c r="A54" s="0" t="s">
        <v>115</v>
      </c>
      <c r="E54" s="0" t="s">
        <v>111</v>
      </c>
      <c r="F54" s="0" t="n">
        <v>401208</v>
      </c>
      <c r="G54" s="0" t="n">
        <v>0.1</v>
      </c>
      <c r="H54" s="0" t="n">
        <v>1</v>
      </c>
      <c r="I54" s="1" t="n">
        <v>201117871</v>
      </c>
      <c r="J54" s="0" t="s">
        <v>116</v>
      </c>
    </row>
    <row r="55" customFormat="false" ht="15" hidden="false" customHeight="false" outlineLevel="0" collapsed="false">
      <c r="A55" s="0" t="s">
        <v>117</v>
      </c>
      <c r="E55" s="0" t="s">
        <v>111</v>
      </c>
      <c r="F55" s="0" t="n">
        <v>401208</v>
      </c>
      <c r="G55" s="0" t="n">
        <v>0.1</v>
      </c>
      <c r="H55" s="0" t="n">
        <v>1</v>
      </c>
      <c r="I55" s="1" t="n">
        <v>201117872</v>
      </c>
      <c r="J55" s="0" t="s">
        <v>118</v>
      </c>
    </row>
    <row r="56" customFormat="false" ht="15" hidden="false" customHeight="false" outlineLevel="0" collapsed="false">
      <c r="A56" s="0" t="s">
        <v>119</v>
      </c>
      <c r="E56" s="0" t="s">
        <v>120</v>
      </c>
      <c r="F56" s="0" t="n">
        <v>401208</v>
      </c>
      <c r="G56" s="0" t="n">
        <v>0.1</v>
      </c>
      <c r="H56" s="0" t="n">
        <v>1</v>
      </c>
      <c r="I56" s="1" t="n">
        <v>201117873</v>
      </c>
      <c r="J56" s="0" t="s">
        <v>121</v>
      </c>
    </row>
    <row r="57" customFormat="false" ht="15" hidden="false" customHeight="false" outlineLevel="0" collapsed="false">
      <c r="A57" s="0" t="s">
        <v>122</v>
      </c>
      <c r="E57" s="0" t="s">
        <v>123</v>
      </c>
      <c r="F57" s="0" t="n">
        <v>401208</v>
      </c>
      <c r="G57" s="0" t="n">
        <v>0.1</v>
      </c>
      <c r="H57" s="0" t="n">
        <v>1</v>
      </c>
      <c r="I57" s="1" t="n">
        <v>201117874</v>
      </c>
      <c r="J57" s="0" t="s">
        <v>124</v>
      </c>
    </row>
    <row r="58" customFormat="false" ht="15" hidden="false" customHeight="false" outlineLevel="0" collapsed="false">
      <c r="A58" s="0" t="s">
        <v>125</v>
      </c>
      <c r="E58" s="0" t="s">
        <v>111</v>
      </c>
      <c r="F58" s="0" t="n">
        <v>401208</v>
      </c>
      <c r="G58" s="0" t="n">
        <v>0.1</v>
      </c>
      <c r="H58" s="0" t="n">
        <v>1</v>
      </c>
      <c r="I58" s="1" t="n">
        <v>201117875</v>
      </c>
      <c r="J58" s="0" t="s">
        <v>126</v>
      </c>
    </row>
    <row r="59" customFormat="false" ht="15" hidden="false" customHeight="false" outlineLevel="0" collapsed="false">
      <c r="A59" s="0" t="s">
        <v>127</v>
      </c>
      <c r="E59" s="0" t="s">
        <v>111</v>
      </c>
      <c r="F59" s="0" t="n">
        <v>401208</v>
      </c>
      <c r="G59" s="0" t="n">
        <v>0.1</v>
      </c>
      <c r="H59" s="0" t="n">
        <v>1</v>
      </c>
      <c r="I59" s="1" t="n">
        <v>201117876</v>
      </c>
      <c r="J59" s="0" t="s">
        <v>128</v>
      </c>
    </row>
    <row r="60" customFormat="false" ht="15" hidden="false" customHeight="false" outlineLevel="0" collapsed="false">
      <c r="A60" s="0" t="s">
        <v>129</v>
      </c>
      <c r="E60" s="0" t="s">
        <v>111</v>
      </c>
      <c r="F60" s="0" t="n">
        <v>401208</v>
      </c>
      <c r="G60" s="0" t="n">
        <v>0.1</v>
      </c>
      <c r="H60" s="0" t="n">
        <v>1</v>
      </c>
      <c r="I60" s="1" t="n">
        <v>201117877</v>
      </c>
      <c r="J60" s="0" t="s">
        <v>130</v>
      </c>
    </row>
    <row r="61" customFormat="false" ht="15" hidden="false" customHeight="false" outlineLevel="0" collapsed="false">
      <c r="A61" s="0" t="s">
        <v>131</v>
      </c>
      <c r="E61" s="0" t="s">
        <v>111</v>
      </c>
      <c r="F61" s="0" t="n">
        <v>401208</v>
      </c>
      <c r="G61" s="0" t="n">
        <v>0.1</v>
      </c>
      <c r="H61" s="0" t="n">
        <v>1</v>
      </c>
      <c r="I61" s="1" t="n">
        <v>201117878</v>
      </c>
      <c r="J61" s="0" t="s">
        <v>132</v>
      </c>
    </row>
    <row r="62" customFormat="false" ht="15" hidden="false" customHeight="false" outlineLevel="0" collapsed="false">
      <c r="A62" s="0" t="s">
        <v>133</v>
      </c>
      <c r="E62" s="0" t="s">
        <v>111</v>
      </c>
      <c r="F62" s="0" t="n">
        <v>401208</v>
      </c>
      <c r="G62" s="0" t="n">
        <v>0.1</v>
      </c>
      <c r="H62" s="0" t="n">
        <v>1</v>
      </c>
      <c r="I62" s="1" t="n">
        <v>201117879</v>
      </c>
      <c r="J62" s="0" t="s">
        <v>134</v>
      </c>
    </row>
    <row r="63" customFormat="false" ht="15" hidden="false" customHeight="false" outlineLevel="0" collapsed="false">
      <c r="A63" s="0" t="s">
        <v>135</v>
      </c>
      <c r="E63" s="0" t="s">
        <v>111</v>
      </c>
      <c r="F63" s="0" t="n">
        <v>401208</v>
      </c>
      <c r="G63" s="0" t="n">
        <v>0.1</v>
      </c>
      <c r="H63" s="0" t="n">
        <v>1</v>
      </c>
      <c r="I63" s="1" t="n">
        <v>201117880</v>
      </c>
      <c r="J63" s="0" t="s">
        <v>136</v>
      </c>
    </row>
    <row r="64" customFormat="false" ht="15" hidden="false" customHeight="false" outlineLevel="0" collapsed="false">
      <c r="A64" s="0" t="s">
        <v>137</v>
      </c>
      <c r="E64" s="0" t="s">
        <v>111</v>
      </c>
      <c r="F64" s="0" t="n">
        <v>401208</v>
      </c>
      <c r="G64" s="0" t="n">
        <v>0.1</v>
      </c>
      <c r="H64" s="0" t="n">
        <v>1</v>
      </c>
      <c r="I64" s="1" t="n">
        <v>201117881</v>
      </c>
      <c r="J64" s="0" t="s">
        <v>138</v>
      </c>
    </row>
    <row r="65" customFormat="false" ht="15" hidden="false" customHeight="false" outlineLevel="0" collapsed="false">
      <c r="A65" s="0" t="s">
        <v>139</v>
      </c>
      <c r="E65" s="0" t="s">
        <v>111</v>
      </c>
      <c r="F65" s="0" t="n">
        <v>401208</v>
      </c>
      <c r="G65" s="0" t="n">
        <v>0.1</v>
      </c>
      <c r="H65" s="0" t="n">
        <v>1</v>
      </c>
      <c r="I65" s="1" t="n">
        <v>201117882</v>
      </c>
      <c r="J65" s="0" t="s">
        <v>140</v>
      </c>
    </row>
    <row r="66" customFormat="false" ht="15" hidden="false" customHeight="false" outlineLevel="0" collapsed="false">
      <c r="A66" s="0" t="s">
        <v>141</v>
      </c>
      <c r="E66" s="0" t="s">
        <v>111</v>
      </c>
      <c r="F66" s="0" t="n">
        <v>401208</v>
      </c>
      <c r="G66" s="0" t="n">
        <v>0.1</v>
      </c>
      <c r="H66" s="0" t="n">
        <v>1</v>
      </c>
      <c r="I66" s="1" t="n">
        <v>201117883</v>
      </c>
      <c r="J66" s="0" t="s">
        <v>142</v>
      </c>
    </row>
    <row r="67" customFormat="false" ht="15" hidden="false" customHeight="false" outlineLevel="0" collapsed="false">
      <c r="A67" s="0" t="s">
        <v>143</v>
      </c>
      <c r="E67" s="0" t="s">
        <v>111</v>
      </c>
      <c r="F67" s="0" t="n">
        <v>401208</v>
      </c>
      <c r="G67" s="0" t="n">
        <v>0.1</v>
      </c>
      <c r="H67" s="0" t="n">
        <v>1</v>
      </c>
      <c r="I67" s="1" t="n">
        <v>201117884</v>
      </c>
      <c r="J67" s="0" t="s">
        <v>144</v>
      </c>
    </row>
    <row r="68" customFormat="false" ht="15" hidden="false" customHeight="false" outlineLevel="0" collapsed="false">
      <c r="A68" s="0" t="s">
        <v>145</v>
      </c>
      <c r="E68" s="0" t="s">
        <v>111</v>
      </c>
      <c r="F68" s="0" t="n">
        <v>401208</v>
      </c>
      <c r="G68" s="0" t="n">
        <v>0.1</v>
      </c>
      <c r="H68" s="0" t="n">
        <v>1</v>
      </c>
      <c r="I68" s="1" t="n">
        <v>201117885</v>
      </c>
      <c r="J68" s="0" t="s">
        <v>146</v>
      </c>
    </row>
    <row r="69" customFormat="false" ht="15" hidden="false" customHeight="false" outlineLevel="0" collapsed="false">
      <c r="A69" s="0" t="s">
        <v>147</v>
      </c>
      <c r="E69" s="0" t="s">
        <v>111</v>
      </c>
      <c r="F69" s="0" t="n">
        <v>401208</v>
      </c>
      <c r="G69" s="0" t="n">
        <v>0.1</v>
      </c>
      <c r="H69" s="0" t="n">
        <v>1</v>
      </c>
      <c r="I69" s="1" t="n">
        <v>201117886</v>
      </c>
      <c r="J69" s="0" t="s">
        <v>148</v>
      </c>
    </row>
    <row r="70" customFormat="false" ht="15" hidden="false" customHeight="false" outlineLevel="0" collapsed="false">
      <c r="A70" s="0" t="s">
        <v>149</v>
      </c>
      <c r="E70" s="0" t="s">
        <v>111</v>
      </c>
      <c r="F70" s="0" t="n">
        <v>401208</v>
      </c>
      <c r="G70" s="0" t="n">
        <v>0.1</v>
      </c>
      <c r="H70" s="0" t="n">
        <v>1</v>
      </c>
      <c r="I70" s="1" t="n">
        <v>201117887</v>
      </c>
      <c r="J70" s="0" t="s">
        <v>150</v>
      </c>
    </row>
    <row r="71" customFormat="false" ht="15" hidden="false" customHeight="false" outlineLevel="0" collapsed="false">
      <c r="A71" s="0" t="s">
        <v>151</v>
      </c>
      <c r="E71" s="0" t="s">
        <v>111</v>
      </c>
      <c r="F71" s="0" t="n">
        <v>401210</v>
      </c>
      <c r="G71" s="0" t="n">
        <v>0.1</v>
      </c>
      <c r="H71" s="0" t="n">
        <v>1</v>
      </c>
      <c r="I71" s="1" t="n">
        <v>201117888</v>
      </c>
      <c r="J71" s="0" t="s">
        <v>152</v>
      </c>
    </row>
    <row r="72" customFormat="false" ht="15" hidden="false" customHeight="false" outlineLevel="0" collapsed="false">
      <c r="A72" s="0" t="s">
        <v>153</v>
      </c>
      <c r="E72" s="0" t="s">
        <v>111</v>
      </c>
      <c r="F72" s="0" t="n">
        <v>401210</v>
      </c>
      <c r="G72" s="0" t="n">
        <v>0.1</v>
      </c>
      <c r="H72" s="0" t="n">
        <v>1</v>
      </c>
      <c r="I72" s="1" t="n">
        <v>201117889</v>
      </c>
      <c r="J72" s="0" t="s">
        <v>154</v>
      </c>
    </row>
    <row r="73" customFormat="false" ht="15" hidden="false" customHeight="false" outlineLevel="0" collapsed="false">
      <c r="A73" s="0" t="s">
        <v>155</v>
      </c>
      <c r="E73" s="0" t="s">
        <v>156</v>
      </c>
      <c r="F73" s="0" t="n">
        <v>401303</v>
      </c>
      <c r="G73" s="0" t="n">
        <v>0.1</v>
      </c>
      <c r="H73" s="0" t="n">
        <v>1</v>
      </c>
      <c r="I73" s="1" t="n">
        <v>201117890</v>
      </c>
      <c r="J73" s="0" t="s">
        <v>157</v>
      </c>
    </row>
    <row r="74" customFormat="false" ht="15" hidden="false" customHeight="false" outlineLevel="0" collapsed="false">
      <c r="A74" s="0" t="s">
        <v>158</v>
      </c>
      <c r="E74" s="0" t="s">
        <v>111</v>
      </c>
      <c r="F74" s="0" t="n">
        <v>401303</v>
      </c>
      <c r="G74" s="0" t="n">
        <v>0.1</v>
      </c>
      <c r="H74" s="0" t="n">
        <v>1</v>
      </c>
      <c r="I74" s="1" t="n">
        <v>201117891</v>
      </c>
      <c r="J74" s="0" t="s">
        <v>159</v>
      </c>
    </row>
    <row r="75" customFormat="false" ht="15" hidden="false" customHeight="false" outlineLevel="0" collapsed="false">
      <c r="A75" s="0" t="s">
        <v>160</v>
      </c>
      <c r="E75" s="0" t="s">
        <v>111</v>
      </c>
      <c r="F75" s="0" t="n">
        <v>401303</v>
      </c>
      <c r="G75" s="0" t="n">
        <v>0.1</v>
      </c>
      <c r="H75" s="0" t="n">
        <v>1</v>
      </c>
      <c r="I75" s="1" t="n">
        <v>201117892</v>
      </c>
      <c r="J75" s="0" t="s">
        <v>161</v>
      </c>
    </row>
    <row r="76" customFormat="false" ht="15" hidden="false" customHeight="false" outlineLevel="0" collapsed="false">
      <c r="A76" s="0" t="s">
        <v>162</v>
      </c>
      <c r="E76" s="0" t="s">
        <v>111</v>
      </c>
      <c r="F76" s="0" t="n">
        <v>401303</v>
      </c>
      <c r="G76" s="0" t="n">
        <v>0.1</v>
      </c>
      <c r="H76" s="0" t="n">
        <v>1</v>
      </c>
      <c r="I76" s="1" t="n">
        <v>201117893</v>
      </c>
      <c r="J76" s="0" t="s">
        <v>163</v>
      </c>
    </row>
    <row r="77" customFormat="false" ht="15" hidden="false" customHeight="false" outlineLevel="0" collapsed="false">
      <c r="A77" s="0" t="s">
        <v>164</v>
      </c>
      <c r="E77" s="0" t="s">
        <v>111</v>
      </c>
      <c r="F77" s="0" t="n">
        <v>401303</v>
      </c>
      <c r="G77" s="0" t="n">
        <v>0.1</v>
      </c>
      <c r="H77" s="0" t="n">
        <v>1</v>
      </c>
      <c r="I77" s="1" t="n">
        <v>201117894</v>
      </c>
      <c r="J77" s="0" t="s">
        <v>165</v>
      </c>
    </row>
    <row r="78" customFormat="false" ht="15" hidden="false" customHeight="false" outlineLevel="0" collapsed="false">
      <c r="A78" s="0" t="s">
        <v>166</v>
      </c>
      <c r="E78" s="0" t="s">
        <v>111</v>
      </c>
      <c r="F78" s="0" t="n">
        <v>401303</v>
      </c>
      <c r="G78" s="0" t="n">
        <v>0.1</v>
      </c>
      <c r="H78" s="0" t="n">
        <v>1</v>
      </c>
      <c r="I78" s="1" t="n">
        <v>201117895</v>
      </c>
      <c r="J78" s="0" t="s">
        <v>167</v>
      </c>
    </row>
    <row r="79" customFormat="false" ht="15" hidden="false" customHeight="false" outlineLevel="0" collapsed="false">
      <c r="A79" s="0" t="s">
        <v>168</v>
      </c>
      <c r="E79" s="0" t="s">
        <v>156</v>
      </c>
      <c r="F79" s="0" t="n">
        <v>401303</v>
      </c>
      <c r="G79" s="0" t="n">
        <v>0.1</v>
      </c>
      <c r="H79" s="0" t="n">
        <v>1</v>
      </c>
      <c r="I79" s="1" t="n">
        <v>201117896</v>
      </c>
      <c r="J79" s="0" t="s">
        <v>169</v>
      </c>
    </row>
    <row r="80" customFormat="false" ht="15" hidden="false" customHeight="false" outlineLevel="0" collapsed="false">
      <c r="A80" s="0" t="s">
        <v>170</v>
      </c>
      <c r="E80" s="0" t="s">
        <v>171</v>
      </c>
      <c r="F80" s="0" t="n">
        <v>411014</v>
      </c>
      <c r="G80" s="0" t="n">
        <v>0.1</v>
      </c>
      <c r="H80" s="0" t="n">
        <v>1</v>
      </c>
      <c r="I80" s="1" t="n">
        <v>201117897</v>
      </c>
      <c r="J80" s="0" t="s">
        <v>172</v>
      </c>
    </row>
    <row r="81" customFormat="false" ht="15" hidden="false" customHeight="false" outlineLevel="0" collapsed="false">
      <c r="A81" s="0" t="s">
        <v>173</v>
      </c>
      <c r="E81" s="0" t="s">
        <v>171</v>
      </c>
      <c r="F81" s="0" t="n">
        <v>411014</v>
      </c>
      <c r="G81" s="0" t="n">
        <v>0.1</v>
      </c>
      <c r="H81" s="0" t="n">
        <v>1</v>
      </c>
      <c r="I81" s="1" t="n">
        <v>201117898</v>
      </c>
      <c r="J81" s="0" t="s">
        <v>174</v>
      </c>
    </row>
    <row r="82" customFormat="false" ht="15" hidden="false" customHeight="false" outlineLevel="0" collapsed="false">
      <c r="A82" s="0" t="s">
        <v>175</v>
      </c>
      <c r="E82" s="0" t="s">
        <v>171</v>
      </c>
      <c r="F82" s="0" t="n">
        <v>411014</v>
      </c>
      <c r="G82" s="0" t="n">
        <v>0.1</v>
      </c>
      <c r="H82" s="0" t="n">
        <v>1</v>
      </c>
      <c r="I82" s="1" t="n">
        <v>201117899</v>
      </c>
      <c r="J82" s="0" t="s">
        <v>176</v>
      </c>
    </row>
    <row r="83" customFormat="false" ht="15" hidden="false" customHeight="false" outlineLevel="0" collapsed="false">
      <c r="A83" s="0" t="s">
        <v>177</v>
      </c>
      <c r="E83" s="0" t="s">
        <v>171</v>
      </c>
      <c r="F83" s="0" t="n">
        <v>411014</v>
      </c>
      <c r="G83" s="0" t="n">
        <v>0.1</v>
      </c>
      <c r="H83" s="0" t="n">
        <v>1</v>
      </c>
      <c r="I83" s="1" t="n">
        <v>201117900</v>
      </c>
      <c r="J83" s="0" t="s">
        <v>178</v>
      </c>
    </row>
    <row r="84" customFormat="false" ht="15" hidden="false" customHeight="false" outlineLevel="0" collapsed="false">
      <c r="A84" s="0" t="s">
        <v>179</v>
      </c>
      <c r="E84" s="0" t="s">
        <v>171</v>
      </c>
      <c r="F84" s="0" t="n">
        <v>411014</v>
      </c>
      <c r="G84" s="0" t="n">
        <v>0.1</v>
      </c>
      <c r="H84" s="0" t="n">
        <v>1</v>
      </c>
      <c r="I84" s="1" t="n">
        <v>201117901</v>
      </c>
      <c r="J84" s="0" t="s">
        <v>180</v>
      </c>
    </row>
    <row r="85" customFormat="false" ht="15" hidden="false" customHeight="false" outlineLevel="0" collapsed="false">
      <c r="A85" s="0" t="s">
        <v>181</v>
      </c>
      <c r="E85" s="0" t="s">
        <v>171</v>
      </c>
      <c r="F85" s="0" t="n">
        <v>411014</v>
      </c>
      <c r="G85" s="0" t="n">
        <v>0.1</v>
      </c>
      <c r="H85" s="0" t="n">
        <v>1</v>
      </c>
      <c r="I85" s="1" t="n">
        <v>201117902</v>
      </c>
      <c r="J85" s="0" t="s">
        <v>182</v>
      </c>
    </row>
    <row r="86" customFormat="false" ht="15" hidden="false" customHeight="false" outlineLevel="0" collapsed="false">
      <c r="A86" s="0" t="s">
        <v>183</v>
      </c>
      <c r="E86" s="0" t="s">
        <v>171</v>
      </c>
      <c r="F86" s="0" t="n">
        <v>411014</v>
      </c>
      <c r="G86" s="0" t="n">
        <v>0.1</v>
      </c>
      <c r="H86" s="0" t="n">
        <v>1</v>
      </c>
      <c r="I86" s="1" t="n">
        <v>201117903</v>
      </c>
      <c r="J86" s="0" t="s">
        <v>184</v>
      </c>
    </row>
    <row r="87" customFormat="false" ht="15" hidden="false" customHeight="false" outlineLevel="0" collapsed="false">
      <c r="A87" s="0" t="s">
        <v>185</v>
      </c>
      <c r="E87" s="0" t="s">
        <v>171</v>
      </c>
      <c r="F87" s="0" t="n">
        <v>411014</v>
      </c>
      <c r="G87" s="0" t="n">
        <v>0.1</v>
      </c>
      <c r="H87" s="0" t="n">
        <v>1</v>
      </c>
      <c r="I87" s="1" t="n">
        <v>201117904</v>
      </c>
      <c r="J87" s="0" t="s">
        <v>186</v>
      </c>
    </row>
    <row r="88" customFormat="false" ht="15" hidden="false" customHeight="false" outlineLevel="0" collapsed="false">
      <c r="A88" s="0" t="s">
        <v>187</v>
      </c>
      <c r="E88" s="0" t="s">
        <v>171</v>
      </c>
      <c r="F88" s="0" t="n">
        <v>411014</v>
      </c>
      <c r="G88" s="0" t="n">
        <v>0.1</v>
      </c>
      <c r="H88" s="0" t="n">
        <v>1</v>
      </c>
      <c r="I88" s="1" t="n">
        <v>201117905</v>
      </c>
      <c r="J88" s="0" t="s">
        <v>188</v>
      </c>
    </row>
    <row r="89" customFormat="false" ht="15" hidden="false" customHeight="false" outlineLevel="0" collapsed="false">
      <c r="A89" s="0" t="s">
        <v>189</v>
      </c>
      <c r="E89" s="0" t="s">
        <v>171</v>
      </c>
      <c r="F89" s="0" t="n">
        <v>411014</v>
      </c>
      <c r="G89" s="0" t="n">
        <v>0.1</v>
      </c>
      <c r="H89" s="0" t="n">
        <v>1</v>
      </c>
      <c r="I89" s="1" t="n">
        <v>201117906</v>
      </c>
      <c r="J89" s="0" t="s">
        <v>190</v>
      </c>
    </row>
    <row r="90" customFormat="false" ht="15" hidden="false" customHeight="false" outlineLevel="0" collapsed="false">
      <c r="A90" s="0" t="s">
        <v>191</v>
      </c>
      <c r="E90" s="0" t="s">
        <v>171</v>
      </c>
      <c r="F90" s="0" t="n">
        <v>411014</v>
      </c>
      <c r="G90" s="0" t="n">
        <v>0.1</v>
      </c>
      <c r="H90" s="0" t="n">
        <v>1</v>
      </c>
      <c r="I90" s="1" t="n">
        <v>201117907</v>
      </c>
      <c r="J90" s="0" t="s">
        <v>192</v>
      </c>
    </row>
    <row r="91" customFormat="false" ht="15" hidden="false" customHeight="false" outlineLevel="0" collapsed="false">
      <c r="A91" s="0" t="s">
        <v>193</v>
      </c>
      <c r="E91" s="0" t="s">
        <v>171</v>
      </c>
      <c r="F91" s="0" t="n">
        <v>411014</v>
      </c>
      <c r="G91" s="0" t="n">
        <v>0.1</v>
      </c>
      <c r="H91" s="0" t="n">
        <v>1</v>
      </c>
      <c r="I91" s="1" t="n">
        <v>201117908</v>
      </c>
      <c r="J91" s="0" t="s">
        <v>194</v>
      </c>
    </row>
    <row r="92" customFormat="false" ht="15" hidden="false" customHeight="false" outlineLevel="0" collapsed="false">
      <c r="A92" s="0" t="s">
        <v>195</v>
      </c>
      <c r="E92" s="0" t="s">
        <v>171</v>
      </c>
      <c r="F92" s="0" t="n">
        <v>411014</v>
      </c>
      <c r="G92" s="0" t="n">
        <v>0.1</v>
      </c>
      <c r="H92" s="0" t="n">
        <v>1</v>
      </c>
      <c r="I92" s="1" t="n">
        <v>201117909</v>
      </c>
      <c r="J92" s="0" t="s">
        <v>196</v>
      </c>
    </row>
    <row r="93" customFormat="false" ht="15" hidden="false" customHeight="false" outlineLevel="0" collapsed="false">
      <c r="A93" s="0" t="s">
        <v>197</v>
      </c>
      <c r="E93" s="0" t="s">
        <v>171</v>
      </c>
      <c r="F93" s="0" t="n">
        <v>411014</v>
      </c>
      <c r="G93" s="0" t="n">
        <v>0.1</v>
      </c>
      <c r="H93" s="0" t="n">
        <v>1</v>
      </c>
      <c r="I93" s="1" t="n">
        <v>201117910</v>
      </c>
      <c r="J93" s="0" t="s">
        <v>198</v>
      </c>
    </row>
    <row r="94" customFormat="false" ht="15" hidden="false" customHeight="false" outlineLevel="0" collapsed="false">
      <c r="A94" s="0" t="s">
        <v>199</v>
      </c>
      <c r="E94" s="0" t="s">
        <v>171</v>
      </c>
      <c r="F94" s="0" t="n">
        <v>411014</v>
      </c>
      <c r="G94" s="0" t="n">
        <v>0.1</v>
      </c>
      <c r="H94" s="0" t="n">
        <v>1</v>
      </c>
      <c r="I94" s="1" t="n">
        <v>201117911</v>
      </c>
      <c r="J94" s="0" t="s">
        <v>200</v>
      </c>
    </row>
    <row r="95" customFormat="false" ht="15" hidden="false" customHeight="false" outlineLevel="0" collapsed="false">
      <c r="A95" s="0" t="s">
        <v>201</v>
      </c>
      <c r="E95" s="0" t="s">
        <v>171</v>
      </c>
      <c r="F95" s="0" t="n">
        <v>411014</v>
      </c>
      <c r="G95" s="0" t="n">
        <v>0.1</v>
      </c>
      <c r="H95" s="0" t="n">
        <v>1</v>
      </c>
      <c r="I95" s="1" t="n">
        <v>201117912</v>
      </c>
      <c r="J95" s="0" t="s">
        <v>202</v>
      </c>
    </row>
    <row r="96" customFormat="false" ht="15" hidden="false" customHeight="false" outlineLevel="0" collapsed="false">
      <c r="A96" s="0" t="s">
        <v>203</v>
      </c>
      <c r="E96" s="0" t="s">
        <v>171</v>
      </c>
      <c r="F96" s="0" t="n">
        <v>411014</v>
      </c>
      <c r="G96" s="0" t="n">
        <v>0.1</v>
      </c>
      <c r="H96" s="0" t="n">
        <v>1</v>
      </c>
      <c r="I96" s="1" t="n">
        <v>201117913</v>
      </c>
      <c r="J96" s="0" t="s">
        <v>204</v>
      </c>
    </row>
    <row r="97" customFormat="false" ht="15" hidden="false" customHeight="false" outlineLevel="0" collapsed="false">
      <c r="A97" s="0" t="s">
        <v>205</v>
      </c>
      <c r="E97" s="0" t="s">
        <v>171</v>
      </c>
      <c r="F97" s="0" t="n">
        <v>411014</v>
      </c>
      <c r="G97" s="0" t="n">
        <v>0.1</v>
      </c>
      <c r="H97" s="0" t="n">
        <v>1</v>
      </c>
      <c r="I97" s="1" t="n">
        <v>201117914</v>
      </c>
      <c r="J97" s="0" t="s">
        <v>206</v>
      </c>
    </row>
    <row r="98" customFormat="false" ht="15" hidden="false" customHeight="false" outlineLevel="0" collapsed="false">
      <c r="A98" s="0" t="s">
        <v>207</v>
      </c>
      <c r="E98" s="0" t="s">
        <v>171</v>
      </c>
      <c r="F98" s="0" t="n">
        <v>411014</v>
      </c>
      <c r="G98" s="0" t="n">
        <v>0.1</v>
      </c>
      <c r="H98" s="0" t="n">
        <v>1</v>
      </c>
      <c r="I98" s="1" t="n">
        <v>201117915</v>
      </c>
      <c r="J98" s="0" t="s">
        <v>208</v>
      </c>
    </row>
    <row r="99" customFormat="false" ht="15" hidden="false" customHeight="false" outlineLevel="0" collapsed="false">
      <c r="A99" s="0" t="s">
        <v>209</v>
      </c>
      <c r="E99" s="0" t="s">
        <v>171</v>
      </c>
      <c r="F99" s="0" t="n">
        <v>411014</v>
      </c>
      <c r="G99" s="0" t="n">
        <v>0.1</v>
      </c>
      <c r="H99" s="0" t="n">
        <v>1</v>
      </c>
      <c r="I99" s="1" t="n">
        <v>201117916</v>
      </c>
      <c r="J99" s="0" t="s">
        <v>210</v>
      </c>
    </row>
    <row r="100" customFormat="false" ht="15" hidden="false" customHeight="false" outlineLevel="0" collapsed="false">
      <c r="A100" s="0" t="s">
        <v>211</v>
      </c>
      <c r="E100" s="0" t="s">
        <v>171</v>
      </c>
      <c r="F100" s="0" t="n">
        <v>411014</v>
      </c>
      <c r="G100" s="0" t="n">
        <v>0.1</v>
      </c>
      <c r="H100" s="0" t="n">
        <v>1</v>
      </c>
      <c r="I100" s="1" t="n">
        <v>201117917</v>
      </c>
      <c r="J100" s="0" t="s">
        <v>212</v>
      </c>
    </row>
    <row r="101" customFormat="false" ht="15" hidden="false" customHeight="false" outlineLevel="0" collapsed="false">
      <c r="A101" s="0" t="s">
        <v>213</v>
      </c>
      <c r="E101" s="0" t="s">
        <v>171</v>
      </c>
      <c r="F101" s="0" t="n">
        <v>411014</v>
      </c>
      <c r="G101" s="0" t="n">
        <v>0.1</v>
      </c>
      <c r="H101" s="0" t="n">
        <v>1</v>
      </c>
      <c r="I101" s="1" t="n">
        <v>201117918</v>
      </c>
      <c r="J101" s="0" t="s">
        <v>214</v>
      </c>
    </row>
    <row r="102" customFormat="false" ht="15" hidden="false" customHeight="false" outlineLevel="0" collapsed="false">
      <c r="A102" s="0" t="s">
        <v>215</v>
      </c>
      <c r="E102" s="0" t="s">
        <v>216</v>
      </c>
      <c r="F102" s="0" t="n">
        <v>400052</v>
      </c>
      <c r="G102" s="0" t="n">
        <v>0.1</v>
      </c>
      <c r="H102" s="0" t="n">
        <v>1</v>
      </c>
      <c r="I102" s="1" t="n">
        <v>201117669</v>
      </c>
      <c r="J102" s="0" t="s">
        <v>217</v>
      </c>
    </row>
    <row r="103" customFormat="false" ht="15" hidden="false" customHeight="false" outlineLevel="0" collapsed="false">
      <c r="A103" s="0" t="s">
        <v>218</v>
      </c>
      <c r="E103" s="0" t="s">
        <v>216</v>
      </c>
      <c r="F103" s="0" t="n">
        <v>400052</v>
      </c>
      <c r="G103" s="0" t="n">
        <v>0.1</v>
      </c>
      <c r="H103" s="0" t="n">
        <v>1</v>
      </c>
      <c r="I103" s="1" t="n">
        <v>201117670</v>
      </c>
      <c r="J103" s="0" t="s">
        <v>219</v>
      </c>
    </row>
    <row r="104" customFormat="false" ht="15" hidden="false" customHeight="false" outlineLevel="0" collapsed="false">
      <c r="A104" s="0" t="s">
        <v>220</v>
      </c>
      <c r="E104" s="0" t="s">
        <v>216</v>
      </c>
      <c r="F104" s="0" t="n">
        <v>400052</v>
      </c>
      <c r="G104" s="0" t="n">
        <v>0.1</v>
      </c>
      <c r="H104" s="0" t="n">
        <v>1</v>
      </c>
      <c r="I104" s="1" t="n">
        <v>201117671</v>
      </c>
      <c r="J104" s="0" t="s">
        <v>221</v>
      </c>
    </row>
    <row r="105" customFormat="false" ht="15" hidden="false" customHeight="false" outlineLevel="0" collapsed="false">
      <c r="A105" s="0" t="s">
        <v>222</v>
      </c>
      <c r="E105" s="0" t="s">
        <v>223</v>
      </c>
      <c r="F105" s="0" t="n">
        <v>400054</v>
      </c>
      <c r="G105" s="0" t="n">
        <v>0.1</v>
      </c>
      <c r="H105" s="0" t="n">
        <v>1</v>
      </c>
      <c r="I105" s="1" t="n">
        <v>201117672</v>
      </c>
      <c r="J105" s="0" t="s">
        <v>224</v>
      </c>
    </row>
    <row r="106" customFormat="false" ht="15" hidden="false" customHeight="false" outlineLevel="0" collapsed="false">
      <c r="A106" s="0" t="s">
        <v>225</v>
      </c>
      <c r="E106" s="0" t="s">
        <v>226</v>
      </c>
      <c r="F106" s="0" t="n">
        <v>400054</v>
      </c>
      <c r="G106" s="0" t="n">
        <v>0.1</v>
      </c>
      <c r="H106" s="0" t="n">
        <v>1</v>
      </c>
      <c r="I106" s="1" t="n">
        <v>201117673</v>
      </c>
      <c r="J106" s="0" t="s">
        <v>227</v>
      </c>
    </row>
    <row r="107" customFormat="false" ht="15" hidden="false" customHeight="false" outlineLevel="0" collapsed="false">
      <c r="A107" s="0" t="s">
        <v>228</v>
      </c>
      <c r="E107" s="0" t="s">
        <v>216</v>
      </c>
      <c r="F107" s="0" t="n">
        <v>400054</v>
      </c>
      <c r="G107" s="0" t="n">
        <v>0.1</v>
      </c>
      <c r="H107" s="0" t="n">
        <v>1</v>
      </c>
      <c r="I107" s="1" t="n">
        <v>201117674</v>
      </c>
      <c r="J107" s="0" t="s">
        <v>229</v>
      </c>
    </row>
    <row r="108" customFormat="false" ht="15" hidden="false" customHeight="false" outlineLevel="0" collapsed="false">
      <c r="A108" s="0" t="s">
        <v>230</v>
      </c>
      <c r="E108" s="0" t="s">
        <v>216</v>
      </c>
      <c r="F108" s="0" t="n">
        <v>400054</v>
      </c>
      <c r="G108" s="0" t="n">
        <v>0.1</v>
      </c>
      <c r="H108" s="0" t="n">
        <v>1</v>
      </c>
      <c r="I108" s="1" t="n">
        <v>201117675</v>
      </c>
      <c r="J108" s="0" t="s">
        <v>231</v>
      </c>
    </row>
    <row r="109" customFormat="false" ht="15" hidden="false" customHeight="false" outlineLevel="0" collapsed="false">
      <c r="A109" s="0" t="s">
        <v>232</v>
      </c>
      <c r="E109" s="0" t="s">
        <v>233</v>
      </c>
      <c r="F109" s="0" t="n">
        <v>400054</v>
      </c>
      <c r="G109" s="0" t="n">
        <v>0.1</v>
      </c>
      <c r="H109" s="0" t="n">
        <v>1</v>
      </c>
      <c r="I109" s="1" t="n">
        <v>201117676</v>
      </c>
      <c r="J109" s="0" t="s">
        <v>234</v>
      </c>
    </row>
    <row r="110" customFormat="false" ht="15" hidden="false" customHeight="false" outlineLevel="0" collapsed="false">
      <c r="A110" s="0" t="s">
        <v>235</v>
      </c>
      <c r="E110" s="0" t="s">
        <v>216</v>
      </c>
      <c r="F110" s="0" t="n">
        <v>400054</v>
      </c>
      <c r="G110" s="0" t="n">
        <v>0.1</v>
      </c>
      <c r="H110" s="0" t="n">
        <v>1</v>
      </c>
      <c r="I110" s="1" t="n">
        <v>201117677</v>
      </c>
      <c r="J110" s="0" t="s">
        <v>236</v>
      </c>
    </row>
    <row r="111" customFormat="false" ht="15" hidden="false" customHeight="false" outlineLevel="0" collapsed="false">
      <c r="A111" s="0" t="s">
        <v>237</v>
      </c>
      <c r="E111" s="0" t="s">
        <v>216</v>
      </c>
      <c r="F111" s="0" t="n">
        <v>400055</v>
      </c>
      <c r="G111" s="0" t="n">
        <v>0.1</v>
      </c>
      <c r="H111" s="0" t="n">
        <v>1</v>
      </c>
      <c r="I111" s="1" t="n">
        <v>201117678</v>
      </c>
      <c r="J111" s="0" t="s">
        <v>238</v>
      </c>
    </row>
    <row r="112" customFormat="false" ht="15" hidden="false" customHeight="false" outlineLevel="0" collapsed="false">
      <c r="A112" s="0" t="s">
        <v>239</v>
      </c>
      <c r="E112" s="0" t="s">
        <v>216</v>
      </c>
      <c r="F112" s="0" t="n">
        <v>400055</v>
      </c>
      <c r="G112" s="0" t="n">
        <v>0.1</v>
      </c>
      <c r="H112" s="0" t="n">
        <v>1</v>
      </c>
      <c r="I112" s="1" t="n">
        <v>201117679</v>
      </c>
      <c r="J112" s="0" t="s">
        <v>240</v>
      </c>
    </row>
    <row r="113" customFormat="false" ht="15" hidden="false" customHeight="false" outlineLevel="0" collapsed="false">
      <c r="A113" s="0" t="s">
        <v>241</v>
      </c>
      <c r="E113" s="0" t="s">
        <v>242</v>
      </c>
      <c r="F113" s="0" t="n">
        <v>400055</v>
      </c>
      <c r="G113" s="0" t="n">
        <v>0.1</v>
      </c>
      <c r="H113" s="0" t="n">
        <v>1</v>
      </c>
      <c r="I113" s="1" t="n">
        <v>201117680</v>
      </c>
      <c r="J113" s="0" t="s">
        <v>243</v>
      </c>
    </row>
    <row r="114" customFormat="false" ht="15" hidden="false" customHeight="false" outlineLevel="0" collapsed="false">
      <c r="A114" s="0" t="s">
        <v>244</v>
      </c>
      <c r="E114" s="0" t="s">
        <v>216</v>
      </c>
      <c r="F114" s="0" t="n">
        <v>400055</v>
      </c>
      <c r="G114" s="0" t="n">
        <v>0.1</v>
      </c>
      <c r="H114" s="0" t="n">
        <v>1</v>
      </c>
      <c r="I114" s="1" t="n">
        <v>201117681</v>
      </c>
      <c r="J114" s="0" t="s">
        <v>245</v>
      </c>
    </row>
    <row r="115" customFormat="false" ht="15" hidden="false" customHeight="false" outlineLevel="0" collapsed="false">
      <c r="A115" s="0" t="s">
        <v>246</v>
      </c>
      <c r="E115" s="0" t="s">
        <v>216</v>
      </c>
      <c r="F115" s="0" t="n">
        <v>400055</v>
      </c>
      <c r="G115" s="0" t="n">
        <v>0.1</v>
      </c>
      <c r="H115" s="0" t="n">
        <v>1</v>
      </c>
      <c r="I115" s="1" t="n">
        <v>201117682</v>
      </c>
      <c r="J115" s="0" t="s">
        <v>247</v>
      </c>
    </row>
    <row r="116" customFormat="false" ht="15" hidden="false" customHeight="false" outlineLevel="0" collapsed="false">
      <c r="A116" s="0" t="s">
        <v>248</v>
      </c>
      <c r="E116" s="0" t="s">
        <v>216</v>
      </c>
      <c r="F116" s="0" t="n">
        <v>400055</v>
      </c>
      <c r="G116" s="0" t="n">
        <v>0.1</v>
      </c>
      <c r="H116" s="0" t="n">
        <v>1</v>
      </c>
      <c r="I116" s="1" t="n">
        <v>201117683</v>
      </c>
      <c r="J116" s="0" t="s">
        <v>249</v>
      </c>
    </row>
    <row r="117" customFormat="false" ht="15" hidden="false" customHeight="false" outlineLevel="0" collapsed="false">
      <c r="A117" s="0" t="s">
        <v>250</v>
      </c>
      <c r="E117" s="0" t="s">
        <v>216</v>
      </c>
      <c r="F117" s="0" t="n">
        <v>400056</v>
      </c>
      <c r="G117" s="0" t="n">
        <v>0.1</v>
      </c>
      <c r="H117" s="0" t="n">
        <v>1</v>
      </c>
      <c r="I117" s="1" t="n">
        <v>201117684</v>
      </c>
      <c r="J117" s="0" t="s">
        <v>251</v>
      </c>
    </row>
    <row r="118" customFormat="false" ht="15" hidden="false" customHeight="false" outlineLevel="0" collapsed="false">
      <c r="A118" s="0" t="s">
        <v>252</v>
      </c>
      <c r="E118" s="0" t="s">
        <v>216</v>
      </c>
      <c r="F118" s="0" t="n">
        <v>400057</v>
      </c>
      <c r="G118" s="0" t="n">
        <v>0.1</v>
      </c>
      <c r="H118" s="0" t="n">
        <v>1</v>
      </c>
      <c r="I118" s="1" t="n">
        <v>201117685</v>
      </c>
      <c r="J118" s="0" t="s">
        <v>253</v>
      </c>
    </row>
    <row r="119" customFormat="false" ht="15" hidden="false" customHeight="false" outlineLevel="0" collapsed="false">
      <c r="A119" s="0" t="s">
        <v>254</v>
      </c>
      <c r="E119" s="0" t="s">
        <v>255</v>
      </c>
      <c r="F119" s="0" t="n">
        <v>400066</v>
      </c>
      <c r="G119" s="0" t="n">
        <v>0.1</v>
      </c>
      <c r="H119" s="0" t="n">
        <v>1</v>
      </c>
      <c r="I119" s="1" t="n">
        <v>201117686</v>
      </c>
      <c r="J119" s="0" t="s">
        <v>256</v>
      </c>
    </row>
    <row r="120" customFormat="false" ht="15" hidden="false" customHeight="false" outlineLevel="0" collapsed="false">
      <c r="A120" s="0" t="s">
        <v>257</v>
      </c>
      <c r="E120" s="0" t="s">
        <v>258</v>
      </c>
      <c r="F120" s="0" t="n">
        <v>400068</v>
      </c>
      <c r="G120" s="0" t="n">
        <v>0.1</v>
      </c>
      <c r="H120" s="0" t="n">
        <v>1</v>
      </c>
      <c r="I120" s="1" t="n">
        <v>201117687</v>
      </c>
      <c r="J120" s="0" t="s">
        <v>259</v>
      </c>
    </row>
    <row r="121" customFormat="false" ht="15" hidden="false" customHeight="false" outlineLevel="0" collapsed="false">
      <c r="A121" s="0" t="s">
        <v>260</v>
      </c>
      <c r="E121" s="0" t="s">
        <v>216</v>
      </c>
      <c r="F121" s="0" t="n">
        <v>400068</v>
      </c>
      <c r="G121" s="0" t="n">
        <v>0.1</v>
      </c>
      <c r="H121" s="0" t="n">
        <v>1</v>
      </c>
      <c r="I121" s="1" t="n">
        <v>201117688</v>
      </c>
      <c r="J121" s="0" t="s">
        <v>261</v>
      </c>
    </row>
    <row r="122" customFormat="false" ht="15" hidden="false" customHeight="false" outlineLevel="0" collapsed="false">
      <c r="A122" s="0" t="s">
        <v>262</v>
      </c>
      <c r="E122" s="0" t="s">
        <v>258</v>
      </c>
      <c r="F122" s="0" t="n">
        <v>400068</v>
      </c>
      <c r="G122" s="0" t="n">
        <v>0.1</v>
      </c>
      <c r="H122" s="0" t="n">
        <v>1</v>
      </c>
      <c r="I122" s="1" t="n">
        <v>201117689</v>
      </c>
      <c r="J122" s="0" t="s">
        <v>263</v>
      </c>
    </row>
    <row r="123" customFormat="false" ht="15" hidden="false" customHeight="false" outlineLevel="0" collapsed="false">
      <c r="A123" s="0" t="s">
        <v>264</v>
      </c>
      <c r="E123" s="0" t="s">
        <v>216</v>
      </c>
      <c r="F123" s="0" t="n">
        <v>400071</v>
      </c>
      <c r="G123" s="0" t="n">
        <v>0.1</v>
      </c>
      <c r="H123" s="0" t="n">
        <v>1</v>
      </c>
      <c r="I123" s="1" t="n">
        <v>201117690</v>
      </c>
      <c r="J123" s="0" t="s">
        <v>265</v>
      </c>
    </row>
    <row r="124" customFormat="false" ht="15" hidden="false" customHeight="false" outlineLevel="0" collapsed="false">
      <c r="A124" s="0" t="s">
        <v>266</v>
      </c>
      <c r="E124" s="0" t="s">
        <v>216</v>
      </c>
      <c r="F124" s="0" t="n">
        <v>400071</v>
      </c>
      <c r="G124" s="0" t="n">
        <v>0.1</v>
      </c>
      <c r="H124" s="0" t="n">
        <v>1</v>
      </c>
      <c r="I124" s="1" t="n">
        <v>201117691</v>
      </c>
      <c r="J124" s="0" t="s">
        <v>267</v>
      </c>
    </row>
    <row r="125" customFormat="false" ht="15" hidden="false" customHeight="false" outlineLevel="0" collapsed="false">
      <c r="A125" s="0" t="s">
        <v>268</v>
      </c>
      <c r="E125" s="0" t="s">
        <v>216</v>
      </c>
      <c r="F125" s="0" t="n">
        <v>400071</v>
      </c>
      <c r="G125" s="0" t="n">
        <v>0.1</v>
      </c>
      <c r="H125" s="0" t="n">
        <v>1</v>
      </c>
      <c r="I125" s="1" t="n">
        <v>201117692</v>
      </c>
      <c r="J125" s="0" t="s">
        <v>269</v>
      </c>
    </row>
    <row r="126" customFormat="false" ht="15" hidden="false" customHeight="false" outlineLevel="0" collapsed="false">
      <c r="A126" s="0" t="s">
        <v>270</v>
      </c>
      <c r="E126" s="0" t="s">
        <v>216</v>
      </c>
      <c r="F126" s="0" t="n">
        <v>400071</v>
      </c>
      <c r="G126" s="0" t="n">
        <v>0.1</v>
      </c>
      <c r="H126" s="0" t="n">
        <v>1</v>
      </c>
      <c r="I126" s="1" t="n">
        <v>201117693</v>
      </c>
      <c r="J126" s="0" t="s">
        <v>271</v>
      </c>
    </row>
    <row r="127" customFormat="false" ht="15" hidden="false" customHeight="false" outlineLevel="0" collapsed="false">
      <c r="A127" s="0" t="s">
        <v>272</v>
      </c>
      <c r="E127" s="0" t="s">
        <v>216</v>
      </c>
      <c r="F127" s="0" t="n">
        <v>400071</v>
      </c>
      <c r="G127" s="0" t="n">
        <v>0.1</v>
      </c>
      <c r="H127" s="0" t="n">
        <v>1</v>
      </c>
      <c r="I127" s="1" t="n">
        <v>201117694</v>
      </c>
      <c r="J127" s="0" t="s">
        <v>273</v>
      </c>
    </row>
    <row r="128" customFormat="false" ht="15" hidden="false" customHeight="false" outlineLevel="0" collapsed="false">
      <c r="A128" s="0" t="s">
        <v>274</v>
      </c>
      <c r="E128" s="0" t="s">
        <v>275</v>
      </c>
      <c r="F128" s="0" t="n">
        <v>400071</v>
      </c>
      <c r="G128" s="0" t="n">
        <v>0.1</v>
      </c>
      <c r="H128" s="0" t="n">
        <v>1</v>
      </c>
      <c r="I128" s="1" t="n">
        <v>201117695</v>
      </c>
      <c r="J128" s="0" t="s">
        <v>276</v>
      </c>
    </row>
    <row r="129" customFormat="false" ht="15" hidden="false" customHeight="false" outlineLevel="0" collapsed="false">
      <c r="A129" s="0" t="s">
        <v>277</v>
      </c>
      <c r="E129" s="0" t="s">
        <v>278</v>
      </c>
      <c r="F129" s="0" t="n">
        <v>400071</v>
      </c>
      <c r="G129" s="0" t="n">
        <v>0.1</v>
      </c>
      <c r="H129" s="0" t="n">
        <v>1</v>
      </c>
      <c r="I129" s="1" t="n">
        <v>201117696</v>
      </c>
      <c r="J129" s="0" t="s">
        <v>279</v>
      </c>
    </row>
    <row r="130" customFormat="false" ht="15" hidden="false" customHeight="false" outlineLevel="0" collapsed="false">
      <c r="A130" s="0" t="s">
        <v>280</v>
      </c>
      <c r="E130" s="0" t="s">
        <v>216</v>
      </c>
      <c r="F130" s="0" t="n">
        <v>400071</v>
      </c>
      <c r="G130" s="0" t="n">
        <v>0.1</v>
      </c>
      <c r="H130" s="0" t="n">
        <v>1</v>
      </c>
      <c r="I130" s="1" t="n">
        <v>201117697</v>
      </c>
      <c r="J130" s="0" t="s">
        <v>281</v>
      </c>
    </row>
    <row r="131" customFormat="false" ht="15" hidden="false" customHeight="false" outlineLevel="0" collapsed="false">
      <c r="A131" s="0" t="s">
        <v>282</v>
      </c>
      <c r="E131" s="0" t="s">
        <v>216</v>
      </c>
      <c r="F131" s="0" t="n">
        <v>400071</v>
      </c>
      <c r="G131" s="0" t="n">
        <v>0.1</v>
      </c>
      <c r="H131" s="0" t="n">
        <v>1</v>
      </c>
      <c r="I131" s="1" t="n">
        <v>201117698</v>
      </c>
      <c r="J131" s="0" t="s">
        <v>283</v>
      </c>
    </row>
    <row r="132" customFormat="false" ht="15" hidden="false" customHeight="false" outlineLevel="0" collapsed="false">
      <c r="A132" s="0" t="s">
        <v>284</v>
      </c>
      <c r="E132" s="0" t="s">
        <v>216</v>
      </c>
      <c r="F132" s="0" t="n">
        <v>400071</v>
      </c>
      <c r="G132" s="0" t="n">
        <v>0.1</v>
      </c>
      <c r="H132" s="0" t="n">
        <v>1</v>
      </c>
      <c r="I132" s="1" t="n">
        <v>201117699</v>
      </c>
      <c r="J132" s="0" t="s">
        <v>285</v>
      </c>
    </row>
    <row r="133" customFormat="false" ht="15" hidden="false" customHeight="false" outlineLevel="0" collapsed="false">
      <c r="A133" s="0" t="s">
        <v>286</v>
      </c>
      <c r="E133" s="0" t="s">
        <v>216</v>
      </c>
      <c r="F133" s="0" t="n">
        <v>400071</v>
      </c>
      <c r="G133" s="0" t="n">
        <v>0.1</v>
      </c>
      <c r="H133" s="0" t="n">
        <v>1</v>
      </c>
      <c r="I133" s="1" t="n">
        <v>201117700</v>
      </c>
      <c r="J133" s="0" t="s">
        <v>287</v>
      </c>
    </row>
    <row r="134" customFormat="false" ht="15" hidden="false" customHeight="false" outlineLevel="0" collapsed="false">
      <c r="A134" s="0" t="s">
        <v>288</v>
      </c>
      <c r="E134" s="0" t="s">
        <v>216</v>
      </c>
      <c r="F134" s="0" t="n">
        <v>400071</v>
      </c>
      <c r="G134" s="0" t="n">
        <v>0.1</v>
      </c>
      <c r="H134" s="0" t="n">
        <v>1</v>
      </c>
      <c r="I134" s="1" t="n">
        <v>201117701</v>
      </c>
      <c r="J134" s="0" t="s">
        <v>289</v>
      </c>
    </row>
    <row r="135" customFormat="false" ht="15" hidden="false" customHeight="false" outlineLevel="0" collapsed="false">
      <c r="A135" s="0" t="s">
        <v>290</v>
      </c>
      <c r="E135" s="0" t="s">
        <v>216</v>
      </c>
      <c r="F135" s="0" t="n">
        <v>400071</v>
      </c>
      <c r="G135" s="0" t="n">
        <v>0.1</v>
      </c>
      <c r="H135" s="0" t="n">
        <v>1</v>
      </c>
      <c r="I135" s="1" t="n">
        <v>201117702</v>
      </c>
      <c r="J135" s="0" t="s">
        <v>291</v>
      </c>
    </row>
    <row r="136" customFormat="false" ht="15" hidden="false" customHeight="false" outlineLevel="0" collapsed="false">
      <c r="A136" s="0" t="s">
        <v>292</v>
      </c>
      <c r="E136" s="0" t="s">
        <v>216</v>
      </c>
      <c r="F136" s="0" t="n">
        <v>400071</v>
      </c>
      <c r="G136" s="0" t="n">
        <v>0.1</v>
      </c>
      <c r="H136" s="0" t="n">
        <v>1</v>
      </c>
      <c r="I136" s="1" t="n">
        <v>201117703</v>
      </c>
      <c r="J136" s="0" t="s">
        <v>293</v>
      </c>
    </row>
    <row r="137" customFormat="false" ht="15" hidden="false" customHeight="false" outlineLevel="0" collapsed="false">
      <c r="A137" s="0" t="s">
        <v>294</v>
      </c>
      <c r="E137" s="0" t="s">
        <v>275</v>
      </c>
      <c r="F137" s="0" t="n">
        <v>400074</v>
      </c>
      <c r="G137" s="0" t="n">
        <v>0.1</v>
      </c>
      <c r="H137" s="0" t="n">
        <v>1</v>
      </c>
      <c r="I137" s="1" t="n">
        <v>201117704</v>
      </c>
      <c r="J137" s="0" t="s">
        <v>295</v>
      </c>
    </row>
    <row r="138" customFormat="false" ht="15" hidden="false" customHeight="false" outlineLevel="0" collapsed="false">
      <c r="A138" s="0" t="s">
        <v>296</v>
      </c>
      <c r="E138" s="0" t="s">
        <v>216</v>
      </c>
      <c r="F138" s="0" t="n">
        <v>400074</v>
      </c>
      <c r="G138" s="0" t="n">
        <v>0.1</v>
      </c>
      <c r="H138" s="0" t="n">
        <v>1</v>
      </c>
      <c r="I138" s="1" t="n">
        <v>201117705</v>
      </c>
      <c r="J138" s="0" t="s">
        <v>297</v>
      </c>
    </row>
    <row r="139" customFormat="false" ht="15" hidden="false" customHeight="false" outlineLevel="0" collapsed="false">
      <c r="A139" s="0" t="s">
        <v>298</v>
      </c>
      <c r="E139" s="0" t="s">
        <v>216</v>
      </c>
      <c r="F139" s="0" t="n">
        <v>400074</v>
      </c>
      <c r="G139" s="0" t="n">
        <v>0.1</v>
      </c>
      <c r="H139" s="0" t="n">
        <v>1</v>
      </c>
      <c r="I139" s="1" t="n">
        <v>201117706</v>
      </c>
      <c r="J139" s="0" t="s">
        <v>299</v>
      </c>
    </row>
    <row r="140" customFormat="false" ht="15" hidden="false" customHeight="false" outlineLevel="0" collapsed="false">
      <c r="A140" s="0" t="s">
        <v>300</v>
      </c>
      <c r="E140" s="0" t="s">
        <v>216</v>
      </c>
      <c r="F140" s="0" t="n">
        <v>400074</v>
      </c>
      <c r="G140" s="0" t="n">
        <v>0.1</v>
      </c>
      <c r="H140" s="0" t="n">
        <v>1</v>
      </c>
      <c r="I140" s="1" t="n">
        <v>201117707</v>
      </c>
      <c r="J140" s="0" t="s">
        <v>301</v>
      </c>
    </row>
    <row r="141" customFormat="false" ht="15" hidden="false" customHeight="false" outlineLevel="0" collapsed="false">
      <c r="A141" s="0" t="s">
        <v>302</v>
      </c>
      <c r="E141" s="0" t="s">
        <v>303</v>
      </c>
      <c r="F141" s="0" t="n">
        <v>400074</v>
      </c>
      <c r="G141" s="0" t="n">
        <v>0.1</v>
      </c>
      <c r="H141" s="0" t="n">
        <v>1</v>
      </c>
      <c r="I141" s="1" t="n">
        <v>201117708</v>
      </c>
      <c r="J141" s="0" t="s">
        <v>304</v>
      </c>
    </row>
    <row r="142" customFormat="false" ht="15" hidden="false" customHeight="false" outlineLevel="0" collapsed="false">
      <c r="A142" s="0" t="s">
        <v>305</v>
      </c>
      <c r="E142" s="0" t="s">
        <v>303</v>
      </c>
      <c r="F142" s="0" t="n">
        <v>400074</v>
      </c>
      <c r="G142" s="0" t="n">
        <v>0.1</v>
      </c>
      <c r="H142" s="0" t="n">
        <v>1</v>
      </c>
      <c r="I142" s="1" t="n">
        <v>201117709</v>
      </c>
      <c r="J142" s="0" t="s">
        <v>306</v>
      </c>
    </row>
    <row r="143" customFormat="false" ht="15" hidden="false" customHeight="false" outlineLevel="0" collapsed="false">
      <c r="A143" s="0" t="s">
        <v>307</v>
      </c>
      <c r="E143" s="0" t="s">
        <v>216</v>
      </c>
      <c r="F143" s="0" t="n">
        <v>400074</v>
      </c>
      <c r="G143" s="0" t="n">
        <v>0.1</v>
      </c>
      <c r="H143" s="0" t="n">
        <v>1</v>
      </c>
      <c r="I143" s="1" t="n">
        <v>201117710</v>
      </c>
      <c r="J143" s="0" t="s">
        <v>308</v>
      </c>
    </row>
    <row r="144" customFormat="false" ht="15" hidden="false" customHeight="false" outlineLevel="0" collapsed="false">
      <c r="A144" s="0" t="s">
        <v>309</v>
      </c>
      <c r="E144" s="0" t="s">
        <v>216</v>
      </c>
      <c r="F144" s="0" t="n">
        <v>400074</v>
      </c>
      <c r="G144" s="0" t="n">
        <v>0.1</v>
      </c>
      <c r="H144" s="0" t="n">
        <v>1</v>
      </c>
      <c r="I144" s="1" t="n">
        <v>201117711</v>
      </c>
      <c r="J144" s="0" t="s">
        <v>310</v>
      </c>
    </row>
    <row r="145" customFormat="false" ht="15" hidden="false" customHeight="false" outlineLevel="0" collapsed="false">
      <c r="A145" s="0" t="s">
        <v>311</v>
      </c>
      <c r="E145" s="0" t="s">
        <v>216</v>
      </c>
      <c r="F145" s="0" t="n">
        <v>400074</v>
      </c>
      <c r="G145" s="0" t="n">
        <v>0.1</v>
      </c>
      <c r="H145" s="0" t="n">
        <v>1</v>
      </c>
      <c r="I145" s="1" t="n">
        <v>201117712</v>
      </c>
      <c r="J145" s="0" t="s">
        <v>312</v>
      </c>
    </row>
    <row r="146" customFormat="false" ht="15" hidden="false" customHeight="false" outlineLevel="0" collapsed="false">
      <c r="A146" s="0" t="s">
        <v>313</v>
      </c>
      <c r="E146" s="0" t="s">
        <v>216</v>
      </c>
      <c r="F146" s="0" t="n">
        <v>400074</v>
      </c>
      <c r="G146" s="0" t="n">
        <v>0.1</v>
      </c>
      <c r="H146" s="0" t="n">
        <v>1</v>
      </c>
      <c r="I146" s="1" t="n">
        <v>201117713</v>
      </c>
      <c r="J146" s="0" t="s">
        <v>314</v>
      </c>
    </row>
    <row r="147" customFormat="false" ht="15" hidden="false" customHeight="false" outlineLevel="0" collapsed="false">
      <c r="A147" s="0" t="s">
        <v>315</v>
      </c>
      <c r="E147" s="0" t="s">
        <v>275</v>
      </c>
      <c r="F147" s="0" t="n">
        <v>400074</v>
      </c>
      <c r="G147" s="0" t="n">
        <v>0.1</v>
      </c>
      <c r="H147" s="0" t="n">
        <v>1</v>
      </c>
      <c r="I147" s="1" t="n">
        <v>201117714</v>
      </c>
      <c r="J147" s="0" t="s">
        <v>316</v>
      </c>
    </row>
    <row r="148" customFormat="false" ht="15" hidden="false" customHeight="false" outlineLevel="0" collapsed="false">
      <c r="A148" s="0" t="s">
        <v>317</v>
      </c>
      <c r="E148" s="0" t="s">
        <v>318</v>
      </c>
      <c r="F148" s="0" t="n">
        <v>400074</v>
      </c>
      <c r="G148" s="0" t="n">
        <v>0.1</v>
      </c>
      <c r="H148" s="0" t="n">
        <v>1</v>
      </c>
      <c r="I148" s="1" t="n">
        <v>201117715</v>
      </c>
      <c r="J148" s="0" t="s">
        <v>319</v>
      </c>
    </row>
    <row r="149" customFormat="false" ht="15" hidden="false" customHeight="false" outlineLevel="0" collapsed="false">
      <c r="A149" s="0" t="s">
        <v>320</v>
      </c>
      <c r="E149" s="0" t="s">
        <v>216</v>
      </c>
      <c r="F149" s="0" t="n">
        <v>400074</v>
      </c>
      <c r="G149" s="0" t="n">
        <v>0.1</v>
      </c>
      <c r="H149" s="0" t="n">
        <v>1</v>
      </c>
      <c r="I149" s="1" t="n">
        <v>201117716</v>
      </c>
      <c r="J149" s="0" t="s">
        <v>321</v>
      </c>
    </row>
    <row r="150" customFormat="false" ht="15" hidden="false" customHeight="false" outlineLevel="0" collapsed="false">
      <c r="A150" s="0" t="s">
        <v>322</v>
      </c>
      <c r="E150" s="0" t="s">
        <v>216</v>
      </c>
      <c r="F150" s="0" t="n">
        <v>400074</v>
      </c>
      <c r="G150" s="0" t="n">
        <v>0.1</v>
      </c>
      <c r="H150" s="0" t="n">
        <v>1</v>
      </c>
      <c r="I150" s="1" t="n">
        <v>201117717</v>
      </c>
      <c r="J150" s="0" t="s">
        <v>323</v>
      </c>
    </row>
    <row r="151" customFormat="false" ht="15" hidden="false" customHeight="false" outlineLevel="0" collapsed="false">
      <c r="A151" s="0" t="s">
        <v>324</v>
      </c>
      <c r="E151" s="0" t="s">
        <v>325</v>
      </c>
      <c r="F151" s="0" t="n">
        <v>400078</v>
      </c>
      <c r="G151" s="0" t="n">
        <v>0.1</v>
      </c>
      <c r="H151" s="0" t="n">
        <v>1</v>
      </c>
      <c r="I151" s="1" t="n">
        <v>201117718</v>
      </c>
      <c r="J151" s="0" t="s">
        <v>326</v>
      </c>
    </row>
    <row r="152" customFormat="false" ht="15" hidden="false" customHeight="false" outlineLevel="0" collapsed="false">
      <c r="A152" s="0" t="s">
        <v>327</v>
      </c>
      <c r="E152" s="0" t="s">
        <v>328</v>
      </c>
      <c r="F152" s="0" t="n">
        <v>440008</v>
      </c>
      <c r="G152" s="0" t="n">
        <v>0.1</v>
      </c>
      <c r="H152" s="0" t="n">
        <v>1</v>
      </c>
      <c r="I152" s="1" t="n">
        <v>201118019</v>
      </c>
      <c r="J152" s="0" t="s">
        <v>329</v>
      </c>
    </row>
    <row r="153" customFormat="false" ht="15" hidden="false" customHeight="false" outlineLevel="0" collapsed="false">
      <c r="A153" s="0" t="s">
        <v>330</v>
      </c>
      <c r="E153" s="0" t="s">
        <v>328</v>
      </c>
      <c r="F153" s="0" t="n">
        <v>440008</v>
      </c>
      <c r="G153" s="0" t="n">
        <v>0.1</v>
      </c>
      <c r="H153" s="0" t="n">
        <v>1</v>
      </c>
      <c r="I153" s="1" t="n">
        <v>201118020</v>
      </c>
      <c r="J153" s="0" t="s">
        <v>331</v>
      </c>
    </row>
    <row r="154" customFormat="false" ht="15" hidden="false" customHeight="false" outlineLevel="0" collapsed="false">
      <c r="A154" s="0" t="s">
        <v>332</v>
      </c>
      <c r="E154" s="0" t="s">
        <v>333</v>
      </c>
      <c r="F154" s="0" t="n">
        <v>440008</v>
      </c>
      <c r="G154" s="0" t="n">
        <v>0.1</v>
      </c>
      <c r="H154" s="0" t="n">
        <v>1</v>
      </c>
      <c r="I154" s="1" t="n">
        <v>201118021</v>
      </c>
      <c r="J154" s="0" t="s">
        <v>334</v>
      </c>
    </row>
    <row r="155" customFormat="false" ht="15" hidden="false" customHeight="false" outlineLevel="0" collapsed="false">
      <c r="A155" s="0" t="s">
        <v>335</v>
      </c>
      <c r="E155" s="0" t="s">
        <v>328</v>
      </c>
      <c r="F155" s="0" t="n">
        <v>440009</v>
      </c>
      <c r="G155" s="0" t="n">
        <v>0.1</v>
      </c>
      <c r="H155" s="0" t="n">
        <v>1</v>
      </c>
      <c r="I155" s="1" t="n">
        <v>201118022</v>
      </c>
      <c r="J155" s="0" t="s">
        <v>336</v>
      </c>
    </row>
    <row r="156" customFormat="false" ht="15" hidden="false" customHeight="false" outlineLevel="0" collapsed="false">
      <c r="A156" s="0" t="s">
        <v>337</v>
      </c>
      <c r="E156" s="0" t="s">
        <v>338</v>
      </c>
      <c r="F156" s="0" t="n">
        <v>440009</v>
      </c>
      <c r="G156" s="0" t="n">
        <v>0.1</v>
      </c>
      <c r="H156" s="0" t="n">
        <v>1</v>
      </c>
      <c r="I156" s="1" t="n">
        <v>201118023</v>
      </c>
      <c r="J156" s="0" t="s">
        <v>339</v>
      </c>
    </row>
    <row r="157" customFormat="false" ht="15" hidden="false" customHeight="false" outlineLevel="0" collapsed="false">
      <c r="A157" s="0" t="s">
        <v>340</v>
      </c>
      <c r="E157" s="0" t="s">
        <v>341</v>
      </c>
      <c r="F157" s="0" t="n">
        <v>443001</v>
      </c>
      <c r="G157" s="0" t="n">
        <v>0.1</v>
      </c>
      <c r="H157" s="0" t="n">
        <v>1</v>
      </c>
      <c r="I157" s="1" t="n">
        <v>201118024</v>
      </c>
      <c r="J157" s="0" t="s">
        <v>342</v>
      </c>
    </row>
    <row r="158" customFormat="false" ht="15" hidden="false" customHeight="false" outlineLevel="0" collapsed="false">
      <c r="A158" s="0" t="s">
        <v>343</v>
      </c>
      <c r="E158" s="0" t="s">
        <v>341</v>
      </c>
      <c r="F158" s="0" t="n">
        <v>443001</v>
      </c>
      <c r="G158" s="0" t="n">
        <v>0.1</v>
      </c>
      <c r="H158" s="0" t="n">
        <v>1</v>
      </c>
      <c r="I158" s="1" t="n">
        <v>201118025</v>
      </c>
      <c r="J158" s="0" t="s">
        <v>344</v>
      </c>
    </row>
    <row r="159" customFormat="false" ht="15" hidden="false" customHeight="false" outlineLevel="0" collapsed="false">
      <c r="A159" s="0" t="s">
        <v>345</v>
      </c>
      <c r="E159" s="0" t="s">
        <v>346</v>
      </c>
      <c r="F159" s="0" t="n">
        <v>443001</v>
      </c>
      <c r="G159" s="0" t="n">
        <v>0.1</v>
      </c>
      <c r="H159" s="0" t="n">
        <v>1</v>
      </c>
      <c r="I159" s="1" t="n">
        <v>201118026</v>
      </c>
      <c r="J159" s="0" t="s">
        <v>347</v>
      </c>
    </row>
    <row r="160" customFormat="false" ht="15" hidden="false" customHeight="false" outlineLevel="0" collapsed="false">
      <c r="A160" s="0" t="s">
        <v>348</v>
      </c>
      <c r="E160" s="0" t="s">
        <v>346</v>
      </c>
      <c r="F160" s="0" t="n">
        <v>443001</v>
      </c>
      <c r="G160" s="0" t="n">
        <v>0.1</v>
      </c>
      <c r="H160" s="0" t="n">
        <v>1</v>
      </c>
      <c r="I160" s="1" t="n">
        <v>201118027</v>
      </c>
      <c r="J160" s="0" t="s">
        <v>349</v>
      </c>
    </row>
    <row r="161" customFormat="false" ht="15" hidden="false" customHeight="false" outlineLevel="0" collapsed="false">
      <c r="A161" s="0" t="s">
        <v>350</v>
      </c>
      <c r="E161" s="0" t="s">
        <v>341</v>
      </c>
      <c r="F161" s="0" t="n">
        <v>443001</v>
      </c>
      <c r="G161" s="0" t="n">
        <v>0.1</v>
      </c>
      <c r="H161" s="0" t="n">
        <v>1</v>
      </c>
      <c r="I161" s="1" t="n">
        <v>201118028</v>
      </c>
      <c r="J161" s="0" t="s">
        <v>351</v>
      </c>
    </row>
    <row r="162" customFormat="false" ht="15" hidden="false" customHeight="false" outlineLevel="0" collapsed="false">
      <c r="A162" s="0" t="s">
        <v>352</v>
      </c>
      <c r="E162" s="0" t="s">
        <v>346</v>
      </c>
      <c r="F162" s="0" t="n">
        <v>443103</v>
      </c>
      <c r="G162" s="0" t="n">
        <v>0.1</v>
      </c>
      <c r="H162" s="0" t="n">
        <v>1</v>
      </c>
      <c r="I162" s="1" t="n">
        <v>201118029</v>
      </c>
      <c r="J162" s="0" t="s">
        <v>353</v>
      </c>
    </row>
    <row r="163" customFormat="false" ht="15" hidden="false" customHeight="false" outlineLevel="0" collapsed="false">
      <c r="A163" s="0" t="s">
        <v>354</v>
      </c>
      <c r="E163" s="0" t="s">
        <v>346</v>
      </c>
      <c r="F163" s="0" t="n">
        <v>443103</v>
      </c>
      <c r="G163" s="0" t="n">
        <v>0.1</v>
      </c>
      <c r="H163" s="0" t="n">
        <v>1</v>
      </c>
      <c r="I163" s="1" t="n">
        <v>201118030</v>
      </c>
      <c r="J163" s="0" t="s">
        <v>355</v>
      </c>
    </row>
    <row r="164" customFormat="false" ht="15" hidden="false" customHeight="false" outlineLevel="0" collapsed="false">
      <c r="A164" s="0" t="s">
        <v>356</v>
      </c>
      <c r="E164" s="0" t="s">
        <v>346</v>
      </c>
      <c r="F164" s="0" t="n">
        <v>443103</v>
      </c>
      <c r="G164" s="0" t="n">
        <v>0.1</v>
      </c>
      <c r="H164" s="0" t="n">
        <v>1</v>
      </c>
      <c r="I164" s="1" t="n">
        <v>201118031</v>
      </c>
      <c r="J164" s="0" t="s">
        <v>357</v>
      </c>
    </row>
    <row r="165" customFormat="false" ht="15" hidden="false" customHeight="false" outlineLevel="0" collapsed="false">
      <c r="A165" s="0" t="s">
        <v>358</v>
      </c>
      <c r="E165" s="0" t="s">
        <v>341</v>
      </c>
      <c r="F165" s="0" t="n">
        <v>443103</v>
      </c>
      <c r="G165" s="0" t="n">
        <v>0.1</v>
      </c>
      <c r="H165" s="0" t="n">
        <v>1</v>
      </c>
      <c r="I165" s="1" t="n">
        <v>201118032</v>
      </c>
      <c r="J165" s="0" t="s">
        <v>359</v>
      </c>
    </row>
    <row r="166" customFormat="false" ht="15" hidden="false" customHeight="false" outlineLevel="0" collapsed="false">
      <c r="A166" s="0" t="s">
        <v>360</v>
      </c>
      <c r="E166" s="0" t="s">
        <v>341</v>
      </c>
      <c r="F166" s="0" t="n">
        <v>443103</v>
      </c>
      <c r="G166" s="0" t="n">
        <v>0.1</v>
      </c>
      <c r="H166" s="0" t="n">
        <v>1</v>
      </c>
      <c r="I166" s="1" t="n">
        <v>201118033</v>
      </c>
      <c r="J166" s="0" t="s">
        <v>361</v>
      </c>
    </row>
    <row r="167" customFormat="false" ht="15" hidden="false" customHeight="false" outlineLevel="0" collapsed="false">
      <c r="A167" s="0" t="s">
        <v>362</v>
      </c>
      <c r="E167" s="0" t="s">
        <v>346</v>
      </c>
      <c r="F167" s="0" t="n">
        <v>443106</v>
      </c>
      <c r="G167" s="0" t="n">
        <v>0.1</v>
      </c>
      <c r="H167" s="0" t="n">
        <v>1</v>
      </c>
      <c r="I167" s="1" t="n">
        <v>201118034</v>
      </c>
      <c r="J167" s="0" t="s">
        <v>363</v>
      </c>
    </row>
    <row r="168" customFormat="false" ht="15" hidden="false" customHeight="false" outlineLevel="0" collapsed="false">
      <c r="A168" s="0" t="s">
        <v>364</v>
      </c>
      <c r="E168" s="0" t="s">
        <v>341</v>
      </c>
      <c r="F168" s="0" t="n">
        <v>443106</v>
      </c>
      <c r="G168" s="0" t="n">
        <v>0.1</v>
      </c>
      <c r="H168" s="0" t="n">
        <v>1</v>
      </c>
      <c r="I168" s="1" t="n">
        <v>201118035</v>
      </c>
      <c r="J168" s="0" t="s">
        <v>365</v>
      </c>
    </row>
    <row r="169" customFormat="false" ht="15" hidden="false" customHeight="false" outlineLevel="0" collapsed="false">
      <c r="A169" s="0" t="s">
        <v>366</v>
      </c>
      <c r="E169" s="0" t="s">
        <v>341</v>
      </c>
      <c r="F169" s="0" t="n">
        <v>443106</v>
      </c>
      <c r="G169" s="0" t="n">
        <v>0.1</v>
      </c>
      <c r="H169" s="0" t="n">
        <v>1</v>
      </c>
      <c r="I169" s="1" t="n">
        <v>201118036</v>
      </c>
      <c r="J169" s="0" t="s">
        <v>367</v>
      </c>
    </row>
    <row r="170" customFormat="false" ht="15" hidden="false" customHeight="false" outlineLevel="0" collapsed="false">
      <c r="A170" s="0" t="s">
        <v>368</v>
      </c>
      <c r="E170" s="0" t="s">
        <v>341</v>
      </c>
      <c r="F170" s="0" t="n">
        <v>443106</v>
      </c>
      <c r="G170" s="0" t="n">
        <v>0.1</v>
      </c>
      <c r="H170" s="0" t="n">
        <v>1</v>
      </c>
      <c r="I170" s="1" t="n">
        <v>201118037</v>
      </c>
      <c r="J170" s="0" t="s">
        <v>369</v>
      </c>
    </row>
    <row r="171" customFormat="false" ht="15" hidden="false" customHeight="false" outlineLevel="0" collapsed="false">
      <c r="A171" s="0" t="s">
        <v>370</v>
      </c>
      <c r="E171" s="0" t="s">
        <v>341</v>
      </c>
      <c r="F171" s="0" t="n">
        <v>443106</v>
      </c>
      <c r="G171" s="0" t="n">
        <v>0.1</v>
      </c>
      <c r="H171" s="0" t="n">
        <v>1</v>
      </c>
      <c r="I171" s="1" t="n">
        <v>201118038</v>
      </c>
      <c r="J171" s="0" t="s">
        <v>371</v>
      </c>
    </row>
    <row r="172" customFormat="false" ht="15" hidden="false" customHeight="false" outlineLevel="0" collapsed="false">
      <c r="A172" s="0" t="s">
        <v>372</v>
      </c>
      <c r="E172" s="0" t="s">
        <v>341</v>
      </c>
      <c r="F172" s="0" t="n">
        <v>443106</v>
      </c>
      <c r="G172" s="0" t="n">
        <v>0.1</v>
      </c>
      <c r="H172" s="0" t="n">
        <v>1</v>
      </c>
      <c r="I172" s="1" t="n">
        <v>201118039</v>
      </c>
      <c r="J172" s="0" t="s">
        <v>373</v>
      </c>
    </row>
    <row r="173" customFormat="false" ht="15" hidden="false" customHeight="false" outlineLevel="0" collapsed="false">
      <c r="A173" s="0" t="s">
        <v>374</v>
      </c>
      <c r="E173" s="0" t="s">
        <v>341</v>
      </c>
      <c r="F173" s="0" t="n">
        <v>443106</v>
      </c>
      <c r="G173" s="0" t="n">
        <v>0.1</v>
      </c>
      <c r="H173" s="0" t="n">
        <v>1</v>
      </c>
      <c r="I173" s="1" t="n">
        <v>201118040</v>
      </c>
      <c r="J173" s="0" t="s">
        <v>375</v>
      </c>
    </row>
    <row r="174" customFormat="false" ht="15" hidden="false" customHeight="false" outlineLevel="0" collapsed="false">
      <c r="A174" s="0" t="s">
        <v>376</v>
      </c>
      <c r="E174" s="0" t="s">
        <v>346</v>
      </c>
      <c r="F174" s="0" t="n">
        <v>443106</v>
      </c>
      <c r="G174" s="0" t="n">
        <v>0.1</v>
      </c>
      <c r="H174" s="0" t="n">
        <v>1</v>
      </c>
      <c r="I174" s="1" t="n">
        <v>201118041</v>
      </c>
      <c r="J174" s="0" t="s">
        <v>377</v>
      </c>
    </row>
    <row r="175" customFormat="false" ht="15" hidden="false" customHeight="false" outlineLevel="0" collapsed="false">
      <c r="A175" s="0" t="s">
        <v>378</v>
      </c>
      <c r="E175" s="0" t="s">
        <v>346</v>
      </c>
      <c r="F175" s="0" t="n">
        <v>443106</v>
      </c>
      <c r="G175" s="0" t="n">
        <v>0.1</v>
      </c>
      <c r="H175" s="0" t="n">
        <v>1</v>
      </c>
      <c r="I175" s="1" t="n">
        <v>201118042</v>
      </c>
      <c r="J175" s="0" t="s">
        <v>379</v>
      </c>
    </row>
    <row r="176" customFormat="false" ht="15" hidden="false" customHeight="false" outlineLevel="0" collapsed="false">
      <c r="A176" s="0" t="s">
        <v>380</v>
      </c>
      <c r="E176" s="0" t="s">
        <v>346</v>
      </c>
      <c r="F176" s="0" t="n">
        <v>443301</v>
      </c>
      <c r="G176" s="0" t="n">
        <v>0.1</v>
      </c>
      <c r="H176" s="0" t="n">
        <v>1</v>
      </c>
      <c r="I176" s="1" t="n">
        <v>201118043</v>
      </c>
      <c r="J176" s="0" t="s">
        <v>381</v>
      </c>
    </row>
    <row r="177" customFormat="false" ht="15" hidden="false" customHeight="false" outlineLevel="0" collapsed="false">
      <c r="A177" s="0" t="s">
        <v>382</v>
      </c>
      <c r="E177" s="0" t="s">
        <v>346</v>
      </c>
      <c r="F177" s="0" t="n">
        <v>443301</v>
      </c>
      <c r="G177" s="0" t="n">
        <v>0.1</v>
      </c>
      <c r="H177" s="0" t="n">
        <v>1</v>
      </c>
      <c r="I177" s="1" t="n">
        <v>201118044</v>
      </c>
      <c r="J177" s="0" t="s">
        <v>383</v>
      </c>
    </row>
    <row r="178" customFormat="false" ht="15" hidden="false" customHeight="false" outlineLevel="0" collapsed="false">
      <c r="A178" s="0" t="s">
        <v>384</v>
      </c>
      <c r="E178" s="0" t="s">
        <v>346</v>
      </c>
      <c r="F178" s="0" t="n">
        <v>443301</v>
      </c>
      <c r="G178" s="0" t="n">
        <v>0.1</v>
      </c>
      <c r="H178" s="0" t="n">
        <v>1</v>
      </c>
      <c r="I178" s="1" t="n">
        <v>201118045</v>
      </c>
      <c r="J178" s="0" t="s">
        <v>385</v>
      </c>
    </row>
    <row r="179" customFormat="false" ht="15" hidden="false" customHeight="false" outlineLevel="0" collapsed="false">
      <c r="A179" s="0" t="s">
        <v>386</v>
      </c>
      <c r="E179" s="0" t="s">
        <v>346</v>
      </c>
      <c r="F179" s="0" t="n">
        <v>443301</v>
      </c>
      <c r="G179" s="0" t="n">
        <v>0.1</v>
      </c>
      <c r="H179" s="0" t="n">
        <v>1</v>
      </c>
      <c r="I179" s="1" t="n">
        <v>201118046</v>
      </c>
      <c r="J179" s="0" t="s">
        <v>387</v>
      </c>
    </row>
    <row r="180" customFormat="false" ht="15" hidden="false" customHeight="false" outlineLevel="0" collapsed="false">
      <c r="A180" s="0" t="s">
        <v>388</v>
      </c>
      <c r="E180" s="0" t="s">
        <v>341</v>
      </c>
      <c r="F180" s="0" t="n">
        <v>443301</v>
      </c>
      <c r="G180" s="0" t="n">
        <v>0.1</v>
      </c>
      <c r="H180" s="0" t="n">
        <v>1</v>
      </c>
      <c r="I180" s="1" t="n">
        <v>201118047</v>
      </c>
      <c r="J180" s="0" t="s">
        <v>389</v>
      </c>
    </row>
    <row r="181" customFormat="false" ht="15" hidden="false" customHeight="false" outlineLevel="0" collapsed="false">
      <c r="A181" s="0" t="s">
        <v>390</v>
      </c>
      <c r="E181" s="0" t="s">
        <v>341</v>
      </c>
      <c r="F181" s="0" t="n">
        <v>443301</v>
      </c>
      <c r="G181" s="0" t="n">
        <v>0.1</v>
      </c>
      <c r="H181" s="0" t="n">
        <v>1</v>
      </c>
      <c r="I181" s="1" t="n">
        <v>201118048</v>
      </c>
      <c r="J181" s="0" t="s">
        <v>391</v>
      </c>
    </row>
    <row r="182" customFormat="false" ht="15" hidden="false" customHeight="false" outlineLevel="0" collapsed="false">
      <c r="A182" s="0" t="s">
        <v>392</v>
      </c>
      <c r="E182" s="0" t="s">
        <v>341</v>
      </c>
      <c r="F182" s="0" t="n">
        <v>443301</v>
      </c>
      <c r="G182" s="0" t="n">
        <v>0.1</v>
      </c>
      <c r="H182" s="0" t="n">
        <v>1</v>
      </c>
      <c r="I182" s="1" t="n">
        <v>201118049</v>
      </c>
      <c r="J182" s="0" t="s">
        <v>393</v>
      </c>
    </row>
    <row r="183" customFormat="false" ht="15" hidden="false" customHeight="false" outlineLevel="0" collapsed="false">
      <c r="A183" s="0" t="s">
        <v>394</v>
      </c>
      <c r="E183" s="0" t="s">
        <v>341</v>
      </c>
      <c r="F183" s="0" t="n">
        <v>443301</v>
      </c>
      <c r="G183" s="0" t="n">
        <v>0.1</v>
      </c>
      <c r="H183" s="0" t="n">
        <v>1</v>
      </c>
      <c r="I183" s="1" t="n">
        <v>201118050</v>
      </c>
      <c r="J183" s="0" t="s">
        <v>395</v>
      </c>
    </row>
    <row r="184" customFormat="false" ht="15" hidden="false" customHeight="false" outlineLevel="0" collapsed="false">
      <c r="A184" s="0" t="s">
        <v>396</v>
      </c>
      <c r="E184" s="0" t="s">
        <v>341</v>
      </c>
      <c r="F184" s="0" t="n">
        <v>443301</v>
      </c>
      <c r="G184" s="0" t="n">
        <v>0.1</v>
      </c>
      <c r="H184" s="0" t="n">
        <v>1</v>
      </c>
      <c r="I184" s="1" t="n">
        <v>201118051</v>
      </c>
      <c r="J184" s="0" t="s">
        <v>397</v>
      </c>
    </row>
    <row r="185" customFormat="false" ht="15" hidden="false" customHeight="false" outlineLevel="0" collapsed="false">
      <c r="A185" s="0" t="s">
        <v>398</v>
      </c>
      <c r="E185" s="0" t="s">
        <v>346</v>
      </c>
      <c r="F185" s="0" t="n">
        <v>443301</v>
      </c>
      <c r="G185" s="0" t="n">
        <v>0.1</v>
      </c>
      <c r="H185" s="0" t="n">
        <v>1</v>
      </c>
      <c r="I185" s="1" t="n">
        <v>201118052</v>
      </c>
      <c r="J185" s="0" t="s">
        <v>399</v>
      </c>
    </row>
    <row r="186" customFormat="false" ht="15" hidden="false" customHeight="false" outlineLevel="0" collapsed="false">
      <c r="A186" s="0" t="s">
        <v>400</v>
      </c>
      <c r="E186" s="0" t="s">
        <v>346</v>
      </c>
      <c r="F186" s="0" t="n">
        <v>443301</v>
      </c>
      <c r="G186" s="0" t="n">
        <v>0.1</v>
      </c>
      <c r="H186" s="0" t="n">
        <v>1</v>
      </c>
      <c r="I186" s="1" t="n">
        <v>201118053</v>
      </c>
      <c r="J186" s="0" t="s">
        <v>401</v>
      </c>
    </row>
    <row r="187" customFormat="false" ht="15" hidden="false" customHeight="false" outlineLevel="0" collapsed="false">
      <c r="A187" s="0" t="s">
        <v>402</v>
      </c>
      <c r="E187" s="0" t="s">
        <v>346</v>
      </c>
      <c r="F187" s="0" t="n">
        <v>443301</v>
      </c>
      <c r="G187" s="0" t="n">
        <v>0.1</v>
      </c>
      <c r="H187" s="0" t="n">
        <v>1</v>
      </c>
      <c r="I187" s="1" t="n">
        <v>201118054</v>
      </c>
      <c r="J187" s="0" t="s">
        <v>403</v>
      </c>
    </row>
    <row r="188" customFormat="false" ht="15" hidden="false" customHeight="false" outlineLevel="0" collapsed="false">
      <c r="A188" s="0" t="s">
        <v>404</v>
      </c>
      <c r="E188" s="0" t="s">
        <v>346</v>
      </c>
      <c r="F188" s="0" t="n">
        <v>443301</v>
      </c>
      <c r="G188" s="0" t="n">
        <v>0.1</v>
      </c>
      <c r="H188" s="0" t="n">
        <v>1</v>
      </c>
      <c r="I188" s="1" t="n">
        <v>201118055</v>
      </c>
      <c r="J188" s="0" t="s">
        <v>405</v>
      </c>
    </row>
    <row r="189" customFormat="false" ht="15" hidden="false" customHeight="false" outlineLevel="0" collapsed="false">
      <c r="A189" s="0" t="s">
        <v>406</v>
      </c>
      <c r="E189" s="0" t="s">
        <v>341</v>
      </c>
      <c r="F189" s="0" t="n">
        <v>443301</v>
      </c>
      <c r="G189" s="0" t="n">
        <v>0.1</v>
      </c>
      <c r="H189" s="0" t="n">
        <v>1</v>
      </c>
      <c r="I189" s="1" t="n">
        <v>201118056</v>
      </c>
      <c r="J189" s="0" t="s">
        <v>407</v>
      </c>
    </row>
    <row r="190" customFormat="false" ht="15" hidden="false" customHeight="false" outlineLevel="0" collapsed="false">
      <c r="A190" s="0" t="s">
        <v>408</v>
      </c>
      <c r="E190" s="0" t="s">
        <v>341</v>
      </c>
      <c r="F190" s="0" t="n">
        <v>443301</v>
      </c>
      <c r="G190" s="0" t="n">
        <v>0.1</v>
      </c>
      <c r="H190" s="0" t="n">
        <v>1</v>
      </c>
      <c r="I190" s="1" t="n">
        <v>201118057</v>
      </c>
      <c r="J190" s="0" t="s">
        <v>409</v>
      </c>
    </row>
    <row r="191" customFormat="false" ht="15" hidden="false" customHeight="false" outlineLevel="0" collapsed="false">
      <c r="A191" s="0" t="s">
        <v>410</v>
      </c>
      <c r="E191" s="0" t="s">
        <v>341</v>
      </c>
      <c r="F191" s="0" t="n">
        <v>443301</v>
      </c>
      <c r="G191" s="0" t="n">
        <v>0.1</v>
      </c>
      <c r="H191" s="0" t="n">
        <v>1</v>
      </c>
      <c r="I191" s="1" t="n">
        <v>201118058</v>
      </c>
      <c r="J191" s="0" t="s">
        <v>411</v>
      </c>
    </row>
    <row r="192" customFormat="false" ht="15" hidden="false" customHeight="false" outlineLevel="0" collapsed="false">
      <c r="A192" s="0" t="s">
        <v>412</v>
      </c>
      <c r="E192" s="0" t="s">
        <v>341</v>
      </c>
      <c r="F192" s="0" t="n">
        <v>443301</v>
      </c>
      <c r="G192" s="0" t="n">
        <v>0.1</v>
      </c>
      <c r="H192" s="0" t="n">
        <v>1</v>
      </c>
      <c r="I192" s="1" t="n">
        <v>201118059</v>
      </c>
      <c r="J192" s="0" t="s">
        <v>413</v>
      </c>
    </row>
    <row r="193" customFormat="false" ht="15" hidden="false" customHeight="false" outlineLevel="0" collapsed="false">
      <c r="A193" s="0" t="s">
        <v>414</v>
      </c>
      <c r="E193" s="0" t="s">
        <v>341</v>
      </c>
      <c r="F193" s="0" t="n">
        <v>443301</v>
      </c>
      <c r="G193" s="0" t="n">
        <v>0.1</v>
      </c>
      <c r="H193" s="0" t="n">
        <v>1</v>
      </c>
      <c r="I193" s="1" t="n">
        <v>201118060</v>
      </c>
      <c r="J193" s="0" t="s">
        <v>415</v>
      </c>
    </row>
    <row r="194" customFormat="false" ht="15" hidden="false" customHeight="false" outlineLevel="0" collapsed="false">
      <c r="A194" s="0" t="s">
        <v>416</v>
      </c>
      <c r="E194" s="0" t="s">
        <v>341</v>
      </c>
      <c r="F194" s="0" t="n">
        <v>443301</v>
      </c>
      <c r="G194" s="0" t="n">
        <v>0.1</v>
      </c>
      <c r="H194" s="0" t="n">
        <v>1</v>
      </c>
      <c r="I194" s="1" t="n">
        <v>201118061</v>
      </c>
      <c r="J194" s="0" t="s">
        <v>417</v>
      </c>
    </row>
    <row r="195" customFormat="false" ht="15" hidden="false" customHeight="false" outlineLevel="0" collapsed="false">
      <c r="A195" s="0" t="s">
        <v>418</v>
      </c>
      <c r="E195" s="0" t="s">
        <v>346</v>
      </c>
      <c r="F195" s="0" t="n">
        <v>443301</v>
      </c>
      <c r="G195" s="0" t="n">
        <v>0.1</v>
      </c>
      <c r="H195" s="0" t="n">
        <v>1</v>
      </c>
      <c r="I195" s="1" t="n">
        <v>201118062</v>
      </c>
      <c r="J195" s="0" t="s">
        <v>419</v>
      </c>
    </row>
    <row r="196" customFormat="false" ht="15" hidden="false" customHeight="false" outlineLevel="0" collapsed="false">
      <c r="A196" s="0" t="s">
        <v>420</v>
      </c>
      <c r="E196" s="0" t="s">
        <v>341</v>
      </c>
      <c r="F196" s="0" t="n">
        <v>443302</v>
      </c>
      <c r="G196" s="0" t="n">
        <v>0.1</v>
      </c>
      <c r="H196" s="0" t="n">
        <v>1</v>
      </c>
      <c r="I196" s="1" t="n">
        <v>201118063</v>
      </c>
      <c r="J196" s="0" t="s">
        <v>421</v>
      </c>
    </row>
    <row r="197" customFormat="false" ht="15" hidden="false" customHeight="false" outlineLevel="0" collapsed="false">
      <c r="A197" s="0" t="s">
        <v>422</v>
      </c>
      <c r="E197" s="0" t="s">
        <v>341</v>
      </c>
      <c r="F197" s="0" t="n">
        <v>443302</v>
      </c>
      <c r="G197" s="0" t="n">
        <v>0.1</v>
      </c>
      <c r="H197" s="0" t="n">
        <v>1</v>
      </c>
      <c r="I197" s="1" t="n">
        <v>201118064</v>
      </c>
      <c r="J197" s="0" t="s">
        <v>423</v>
      </c>
    </row>
    <row r="198" customFormat="false" ht="15" hidden="false" customHeight="false" outlineLevel="0" collapsed="false">
      <c r="A198" s="0" t="s">
        <v>424</v>
      </c>
      <c r="E198" s="0" t="s">
        <v>346</v>
      </c>
      <c r="F198" s="0" t="n">
        <v>443302</v>
      </c>
      <c r="G198" s="0" t="n">
        <v>0.1</v>
      </c>
      <c r="H198" s="0" t="n">
        <v>1</v>
      </c>
      <c r="I198" s="1" t="n">
        <v>201118065</v>
      </c>
      <c r="J198" s="0" t="s">
        <v>425</v>
      </c>
    </row>
    <row r="199" customFormat="false" ht="15" hidden="false" customHeight="false" outlineLevel="0" collapsed="false">
      <c r="A199" s="0" t="s">
        <v>426</v>
      </c>
      <c r="E199" s="0" t="s">
        <v>346</v>
      </c>
      <c r="F199" s="0" t="n">
        <v>443302</v>
      </c>
      <c r="G199" s="0" t="n">
        <v>0.1</v>
      </c>
      <c r="H199" s="0" t="n">
        <v>1</v>
      </c>
      <c r="I199" s="1" t="n">
        <v>201118066</v>
      </c>
      <c r="J199" s="0" t="s">
        <v>427</v>
      </c>
    </row>
    <row r="200" customFormat="false" ht="15" hidden="false" customHeight="false" outlineLevel="0" collapsed="false">
      <c r="A200" s="0" t="s">
        <v>428</v>
      </c>
      <c r="E200" s="0" t="s">
        <v>346</v>
      </c>
      <c r="F200" s="0" t="n">
        <v>443402</v>
      </c>
      <c r="G200" s="0" t="n">
        <v>0.1</v>
      </c>
      <c r="H200" s="0" t="n">
        <v>1</v>
      </c>
      <c r="I200" s="1" t="n">
        <v>201118067</v>
      </c>
      <c r="J200" s="0" t="s">
        <v>429</v>
      </c>
    </row>
    <row r="201" customFormat="false" ht="15" hidden="false" customHeight="false" outlineLevel="0" collapsed="false">
      <c r="A201" s="0" t="s">
        <v>430</v>
      </c>
      <c r="E201" s="0" t="s">
        <v>341</v>
      </c>
      <c r="F201" s="0" t="n">
        <v>443402</v>
      </c>
      <c r="G201" s="0" t="n">
        <v>0.1</v>
      </c>
      <c r="H201" s="0" t="n">
        <v>1</v>
      </c>
      <c r="I201" s="1" t="n">
        <v>201118068</v>
      </c>
      <c r="J201" s="0" t="s">
        <v>431</v>
      </c>
    </row>
    <row r="202" customFormat="false" ht="15" hidden="false" customHeight="false" outlineLevel="0" collapsed="false">
      <c r="A202" s="0" t="s">
        <v>432</v>
      </c>
      <c r="E202" s="0" t="s">
        <v>433</v>
      </c>
      <c r="F202" s="0" t="n">
        <v>444601</v>
      </c>
      <c r="G202" s="0" t="n">
        <v>0.1</v>
      </c>
      <c r="H202" s="0" t="n">
        <v>1</v>
      </c>
      <c r="I202" s="1" t="n">
        <v>201118069</v>
      </c>
      <c r="J202" s="0" t="s">
        <v>434</v>
      </c>
    </row>
    <row r="203" customFormat="false" ht="15" hidden="false" customHeight="false" outlineLevel="0" collapsed="false">
      <c r="A203" s="0" t="s">
        <v>435</v>
      </c>
      <c r="E203" s="0" t="s">
        <v>433</v>
      </c>
      <c r="F203" s="0" t="n">
        <v>444601</v>
      </c>
      <c r="G203" s="0" t="n">
        <v>0.1</v>
      </c>
      <c r="H203" s="0" t="n">
        <v>1</v>
      </c>
      <c r="I203" s="1" t="n">
        <v>201118070</v>
      </c>
      <c r="J203" s="0" t="s">
        <v>436</v>
      </c>
    </row>
    <row r="204" customFormat="false" ht="15" hidden="false" customHeight="false" outlineLevel="0" collapsed="false">
      <c r="A204" s="0" t="s">
        <v>437</v>
      </c>
      <c r="E204" s="0" t="s">
        <v>433</v>
      </c>
      <c r="F204" s="0" t="n">
        <v>444601</v>
      </c>
      <c r="G204" s="0" t="n">
        <v>0.1</v>
      </c>
      <c r="H204" s="0" t="n">
        <v>1</v>
      </c>
      <c r="I204" s="1" t="n">
        <v>201118071</v>
      </c>
      <c r="J204" s="0" t="s">
        <v>438</v>
      </c>
    </row>
    <row r="205" customFormat="false" ht="15" hidden="false" customHeight="false" outlineLevel="0" collapsed="false">
      <c r="A205" s="0" t="s">
        <v>439</v>
      </c>
      <c r="E205" s="0" t="s">
        <v>433</v>
      </c>
      <c r="F205" s="0" t="n">
        <v>444601</v>
      </c>
      <c r="G205" s="0" t="n">
        <v>0.1</v>
      </c>
      <c r="H205" s="0" t="n">
        <v>1</v>
      </c>
      <c r="I205" s="1" t="n">
        <v>201118072</v>
      </c>
      <c r="J205" s="0" t="s">
        <v>440</v>
      </c>
    </row>
    <row r="206" customFormat="false" ht="15" hidden="false" customHeight="false" outlineLevel="0" collapsed="false">
      <c r="A206" s="0" t="s">
        <v>441</v>
      </c>
      <c r="E206" s="0" t="s">
        <v>433</v>
      </c>
      <c r="F206" s="0" t="n">
        <v>444601</v>
      </c>
      <c r="G206" s="0" t="n">
        <v>0.1</v>
      </c>
      <c r="H206" s="0" t="n">
        <v>1</v>
      </c>
      <c r="I206" s="1" t="n">
        <v>201118073</v>
      </c>
      <c r="J206" s="0" t="s">
        <v>442</v>
      </c>
    </row>
    <row r="207" customFormat="false" ht="15" hidden="false" customHeight="false" outlineLevel="0" collapsed="false">
      <c r="A207" s="0" t="s">
        <v>443</v>
      </c>
      <c r="E207" s="0" t="s">
        <v>433</v>
      </c>
      <c r="F207" s="0" t="n">
        <v>444601</v>
      </c>
      <c r="G207" s="0" t="n">
        <v>0.1</v>
      </c>
      <c r="H207" s="0" t="n">
        <v>1</v>
      </c>
      <c r="I207" s="1" t="n">
        <v>201118074</v>
      </c>
      <c r="J207" s="0" t="s">
        <v>444</v>
      </c>
    </row>
    <row r="208" customFormat="false" ht="15" hidden="false" customHeight="false" outlineLevel="0" collapsed="false">
      <c r="A208" s="0" t="s">
        <v>445</v>
      </c>
      <c r="E208" s="0" t="s">
        <v>433</v>
      </c>
      <c r="F208" s="0" t="n">
        <v>444601</v>
      </c>
      <c r="G208" s="0" t="n">
        <v>0.1</v>
      </c>
      <c r="H208" s="0" t="n">
        <v>1</v>
      </c>
      <c r="I208" s="1" t="n">
        <v>201118075</v>
      </c>
      <c r="J208" s="0" t="s">
        <v>446</v>
      </c>
    </row>
    <row r="209" customFormat="false" ht="15" hidden="false" customHeight="false" outlineLevel="0" collapsed="false">
      <c r="A209" s="0" t="s">
        <v>447</v>
      </c>
      <c r="E209" s="0" t="s">
        <v>433</v>
      </c>
      <c r="F209" s="0" t="n">
        <v>444601</v>
      </c>
      <c r="G209" s="0" t="n">
        <v>0.1</v>
      </c>
      <c r="H209" s="0" t="n">
        <v>1</v>
      </c>
      <c r="I209" s="1" t="n">
        <v>201118076</v>
      </c>
      <c r="J209" s="0" t="s">
        <v>448</v>
      </c>
    </row>
    <row r="210" customFormat="false" ht="15" hidden="false" customHeight="false" outlineLevel="0" collapsed="false">
      <c r="A210" s="0" t="s">
        <v>449</v>
      </c>
      <c r="E210" s="0" t="s">
        <v>433</v>
      </c>
      <c r="F210" s="0" t="n">
        <v>444601</v>
      </c>
      <c r="G210" s="0" t="n">
        <v>0.1</v>
      </c>
      <c r="H210" s="0" t="n">
        <v>1</v>
      </c>
      <c r="I210" s="1" t="n">
        <v>201118077</v>
      </c>
      <c r="J210" s="0" t="s">
        <v>450</v>
      </c>
    </row>
    <row r="211" customFormat="false" ht="15" hidden="false" customHeight="false" outlineLevel="0" collapsed="false">
      <c r="A211" s="0" t="s">
        <v>451</v>
      </c>
      <c r="E211" s="0" t="s">
        <v>433</v>
      </c>
      <c r="F211" s="0" t="n">
        <v>444601</v>
      </c>
      <c r="G211" s="0" t="n">
        <v>0.1</v>
      </c>
      <c r="H211" s="0" t="n">
        <v>1</v>
      </c>
      <c r="I211" s="1" t="n">
        <v>201118078</v>
      </c>
      <c r="J211" s="0" t="s">
        <v>452</v>
      </c>
    </row>
    <row r="212" customFormat="false" ht="15" hidden="false" customHeight="false" outlineLevel="0" collapsed="false">
      <c r="A212" s="0" t="s">
        <v>453</v>
      </c>
      <c r="E212" s="0" t="s">
        <v>433</v>
      </c>
      <c r="F212" s="0" t="n">
        <v>444601</v>
      </c>
      <c r="G212" s="0" t="n">
        <v>0.1</v>
      </c>
      <c r="H212" s="0" t="n">
        <v>1</v>
      </c>
      <c r="I212" s="1" t="n">
        <v>201118079</v>
      </c>
      <c r="J212" s="0" t="s">
        <v>454</v>
      </c>
    </row>
    <row r="213" customFormat="false" ht="15" hidden="false" customHeight="false" outlineLevel="0" collapsed="false">
      <c r="A213" s="0" t="s">
        <v>455</v>
      </c>
      <c r="E213" s="0" t="s">
        <v>433</v>
      </c>
      <c r="F213" s="0" t="n">
        <v>444601</v>
      </c>
      <c r="G213" s="0" t="n">
        <v>0.1</v>
      </c>
      <c r="H213" s="0" t="n">
        <v>1</v>
      </c>
      <c r="I213" s="1" t="n">
        <v>201118080</v>
      </c>
      <c r="J213" s="0" t="s">
        <v>456</v>
      </c>
    </row>
    <row r="214" customFormat="false" ht="15" hidden="false" customHeight="false" outlineLevel="0" collapsed="false">
      <c r="A214" s="0" t="s">
        <v>457</v>
      </c>
      <c r="E214" s="0" t="s">
        <v>433</v>
      </c>
      <c r="F214" s="0" t="n">
        <v>444601</v>
      </c>
      <c r="G214" s="0" t="n">
        <v>0.1</v>
      </c>
      <c r="H214" s="0" t="n">
        <v>1</v>
      </c>
      <c r="I214" s="1" t="n">
        <v>201118081</v>
      </c>
      <c r="J214" s="0" t="s">
        <v>458</v>
      </c>
    </row>
    <row r="215" customFormat="false" ht="15" hidden="false" customHeight="false" outlineLevel="0" collapsed="false">
      <c r="A215" s="0" t="s">
        <v>459</v>
      </c>
      <c r="E215" s="0" t="s">
        <v>433</v>
      </c>
      <c r="F215" s="0" t="n">
        <v>444601</v>
      </c>
      <c r="G215" s="0" t="n">
        <v>0.1</v>
      </c>
      <c r="H215" s="0" t="n">
        <v>1</v>
      </c>
      <c r="I215" s="1" t="n">
        <v>201118082</v>
      </c>
      <c r="J215" s="0" t="s">
        <v>460</v>
      </c>
    </row>
    <row r="216" customFormat="false" ht="15" hidden="false" customHeight="false" outlineLevel="0" collapsed="false">
      <c r="A216" s="0" t="s">
        <v>461</v>
      </c>
      <c r="E216" s="0" t="s">
        <v>433</v>
      </c>
      <c r="F216" s="0" t="n">
        <v>444601</v>
      </c>
      <c r="G216" s="0" t="n">
        <v>0.1</v>
      </c>
      <c r="H216" s="0" t="n">
        <v>1</v>
      </c>
      <c r="I216" s="1" t="n">
        <v>201118083</v>
      </c>
      <c r="J216" s="0" t="s">
        <v>462</v>
      </c>
    </row>
    <row r="217" customFormat="false" ht="15" hidden="false" customHeight="false" outlineLevel="0" collapsed="false">
      <c r="A217" s="0" t="s">
        <v>463</v>
      </c>
      <c r="E217" s="0" t="s">
        <v>433</v>
      </c>
      <c r="F217" s="0" t="n">
        <v>444601</v>
      </c>
      <c r="G217" s="0" t="n">
        <v>0.1</v>
      </c>
      <c r="H217" s="0" t="n">
        <v>1</v>
      </c>
      <c r="I217" s="1" t="n">
        <v>201118084</v>
      </c>
      <c r="J217" s="0" t="s">
        <v>464</v>
      </c>
    </row>
    <row r="218" customFormat="false" ht="15" hidden="false" customHeight="false" outlineLevel="0" collapsed="false">
      <c r="A218" s="0" t="s">
        <v>465</v>
      </c>
      <c r="E218" s="0" t="s">
        <v>433</v>
      </c>
      <c r="F218" s="0" t="n">
        <v>444601</v>
      </c>
      <c r="G218" s="0" t="n">
        <v>0.1</v>
      </c>
      <c r="H218" s="0" t="n">
        <v>1</v>
      </c>
      <c r="I218" s="1" t="n">
        <v>201118085</v>
      </c>
      <c r="J218" s="0" t="s">
        <v>466</v>
      </c>
    </row>
    <row r="219" customFormat="false" ht="15" hidden="false" customHeight="false" outlineLevel="0" collapsed="false">
      <c r="A219" s="0" t="s">
        <v>467</v>
      </c>
      <c r="E219" s="0" t="s">
        <v>468</v>
      </c>
      <c r="F219" s="0" t="n">
        <v>503001</v>
      </c>
      <c r="G219" s="0" t="n">
        <v>0.1</v>
      </c>
      <c r="H219" s="0" t="n">
        <v>1</v>
      </c>
      <c r="I219" s="1" t="n">
        <v>201118086</v>
      </c>
      <c r="J219" s="0" t="s">
        <v>469</v>
      </c>
    </row>
    <row r="220" customFormat="false" ht="15" hidden="false" customHeight="false" outlineLevel="0" collapsed="false">
      <c r="A220" s="0" t="s">
        <v>470</v>
      </c>
      <c r="E220" s="0" t="s">
        <v>468</v>
      </c>
      <c r="F220" s="0" t="n">
        <v>503001</v>
      </c>
      <c r="G220" s="0" t="n">
        <v>0.1</v>
      </c>
      <c r="H220" s="0" t="n">
        <v>1</v>
      </c>
      <c r="I220" s="1" t="n">
        <v>201118087</v>
      </c>
      <c r="J220" s="0" t="s">
        <v>471</v>
      </c>
    </row>
    <row r="221" customFormat="false" ht="15" hidden="false" customHeight="false" outlineLevel="0" collapsed="false">
      <c r="A221" s="0" t="s">
        <v>472</v>
      </c>
      <c r="E221" s="0" t="s">
        <v>468</v>
      </c>
      <c r="F221" s="0" t="n">
        <v>503001</v>
      </c>
      <c r="G221" s="0" t="n">
        <v>0.1</v>
      </c>
      <c r="H221" s="0" t="n">
        <v>1</v>
      </c>
      <c r="I221" s="1" t="n">
        <v>201118088</v>
      </c>
      <c r="J221" s="0" t="s">
        <v>473</v>
      </c>
    </row>
    <row r="222" customFormat="false" ht="15" hidden="false" customHeight="false" outlineLevel="0" collapsed="false">
      <c r="A222" s="0" t="s">
        <v>474</v>
      </c>
      <c r="E222" s="0" t="s">
        <v>468</v>
      </c>
      <c r="F222" s="0" t="n">
        <v>503001</v>
      </c>
      <c r="G222" s="0" t="n">
        <v>0.1</v>
      </c>
      <c r="H222" s="0" t="n">
        <v>1</v>
      </c>
      <c r="I222" s="1" t="n">
        <v>201118089</v>
      </c>
      <c r="J222" s="0" t="s">
        <v>475</v>
      </c>
    </row>
    <row r="223" customFormat="false" ht="15" hidden="false" customHeight="false" outlineLevel="0" collapsed="false">
      <c r="A223" s="0" t="s">
        <v>476</v>
      </c>
      <c r="E223" s="0" t="s">
        <v>468</v>
      </c>
      <c r="F223" s="0" t="n">
        <v>503001</v>
      </c>
      <c r="G223" s="0" t="n">
        <v>0.1</v>
      </c>
      <c r="H223" s="0" t="n">
        <v>1</v>
      </c>
      <c r="I223" s="1" t="n">
        <v>201118090</v>
      </c>
      <c r="J223" s="0" t="s">
        <v>477</v>
      </c>
    </row>
    <row r="224" customFormat="false" ht="15" hidden="false" customHeight="false" outlineLevel="0" collapsed="false">
      <c r="A224" s="0" t="s">
        <v>478</v>
      </c>
      <c r="E224" s="0" t="s">
        <v>468</v>
      </c>
      <c r="F224" s="0" t="n">
        <v>503001</v>
      </c>
      <c r="G224" s="0" t="n">
        <v>0.1</v>
      </c>
      <c r="H224" s="0" t="n">
        <v>1</v>
      </c>
      <c r="I224" s="1" t="n">
        <v>201118091</v>
      </c>
      <c r="J224" s="0" t="s">
        <v>479</v>
      </c>
    </row>
    <row r="225" customFormat="false" ht="15" hidden="false" customHeight="false" outlineLevel="0" collapsed="false">
      <c r="A225" s="0" t="s">
        <v>480</v>
      </c>
      <c r="E225" s="0" t="s">
        <v>468</v>
      </c>
      <c r="F225" s="0" t="n">
        <v>503001</v>
      </c>
      <c r="G225" s="0" t="n">
        <v>0.1</v>
      </c>
      <c r="H225" s="0" t="n">
        <v>1</v>
      </c>
      <c r="I225" s="1" t="n">
        <v>201118092</v>
      </c>
      <c r="J225" s="0" t="s">
        <v>481</v>
      </c>
    </row>
    <row r="226" customFormat="false" ht="15" hidden="false" customHeight="false" outlineLevel="0" collapsed="false">
      <c r="A226" s="0" t="s">
        <v>482</v>
      </c>
      <c r="E226" s="0" t="s">
        <v>468</v>
      </c>
      <c r="F226" s="0" t="n">
        <v>503001</v>
      </c>
      <c r="G226" s="0" t="n">
        <v>0.1</v>
      </c>
      <c r="H226" s="0" t="n">
        <v>1</v>
      </c>
      <c r="I226" s="1" t="n">
        <v>201118093</v>
      </c>
      <c r="J226" s="0" t="s">
        <v>483</v>
      </c>
    </row>
    <row r="227" customFormat="false" ht="15" hidden="false" customHeight="false" outlineLevel="0" collapsed="false">
      <c r="A227" s="0" t="s">
        <v>484</v>
      </c>
      <c r="E227" s="0" t="s">
        <v>468</v>
      </c>
      <c r="F227" s="0" t="n">
        <v>503001</v>
      </c>
      <c r="G227" s="0" t="n">
        <v>0.1</v>
      </c>
      <c r="H227" s="0" t="n">
        <v>1</v>
      </c>
      <c r="I227" s="1" t="n">
        <v>201118094</v>
      </c>
      <c r="J227" s="0" t="s">
        <v>485</v>
      </c>
    </row>
    <row r="228" customFormat="false" ht="15" hidden="false" customHeight="false" outlineLevel="0" collapsed="false">
      <c r="A228" s="0" t="s">
        <v>486</v>
      </c>
      <c r="E228" s="0" t="s">
        <v>468</v>
      </c>
      <c r="F228" s="0" t="n">
        <v>503001</v>
      </c>
      <c r="G228" s="0" t="n">
        <v>0.1</v>
      </c>
      <c r="H228" s="0" t="n">
        <v>1</v>
      </c>
      <c r="I228" s="1" t="n">
        <v>201118095</v>
      </c>
      <c r="J228" s="0" t="s">
        <v>487</v>
      </c>
    </row>
    <row r="229" customFormat="false" ht="15" hidden="false" customHeight="false" outlineLevel="0" collapsed="false">
      <c r="A229" s="0" t="s">
        <v>488</v>
      </c>
      <c r="E229" s="0" t="s">
        <v>468</v>
      </c>
      <c r="F229" s="0" t="n">
        <v>503001</v>
      </c>
      <c r="G229" s="0" t="n">
        <v>0.1</v>
      </c>
      <c r="H229" s="0" t="n">
        <v>1</v>
      </c>
      <c r="I229" s="1" t="n">
        <v>201118096</v>
      </c>
      <c r="J229" s="0" t="s">
        <v>489</v>
      </c>
    </row>
    <row r="230" customFormat="false" ht="15" hidden="false" customHeight="false" outlineLevel="0" collapsed="false">
      <c r="A230" s="0" t="s">
        <v>490</v>
      </c>
      <c r="E230" s="0" t="s">
        <v>468</v>
      </c>
      <c r="F230" s="0" t="n">
        <v>503001</v>
      </c>
      <c r="G230" s="0" t="n">
        <v>0.1</v>
      </c>
      <c r="H230" s="0" t="n">
        <v>1</v>
      </c>
      <c r="I230" s="1" t="n">
        <v>201118097</v>
      </c>
      <c r="J230" s="0" t="s">
        <v>491</v>
      </c>
    </row>
    <row r="231" customFormat="false" ht="15" hidden="false" customHeight="false" outlineLevel="0" collapsed="false">
      <c r="A231" s="0" t="s">
        <v>492</v>
      </c>
      <c r="E231" s="0" t="s">
        <v>468</v>
      </c>
      <c r="F231" s="0" t="n">
        <v>503001</v>
      </c>
      <c r="G231" s="0" t="n">
        <v>0.1</v>
      </c>
      <c r="H231" s="0" t="n">
        <v>1</v>
      </c>
      <c r="I231" s="1" t="n">
        <v>201118098</v>
      </c>
      <c r="J231" s="0" t="s">
        <v>493</v>
      </c>
    </row>
    <row r="232" customFormat="false" ht="15" hidden="false" customHeight="false" outlineLevel="0" collapsed="false">
      <c r="A232" s="0" t="s">
        <v>494</v>
      </c>
      <c r="E232" s="0" t="s">
        <v>468</v>
      </c>
      <c r="F232" s="0" t="n">
        <v>503001</v>
      </c>
      <c r="G232" s="0" t="n">
        <v>0.1</v>
      </c>
      <c r="H232" s="0" t="n">
        <v>1</v>
      </c>
      <c r="I232" s="1" t="n">
        <v>201118099</v>
      </c>
      <c r="J232" s="0" t="s">
        <v>495</v>
      </c>
    </row>
    <row r="233" customFormat="false" ht="15" hidden="false" customHeight="false" outlineLevel="0" collapsed="false">
      <c r="A233" s="0" t="s">
        <v>496</v>
      </c>
      <c r="E233" s="0" t="s">
        <v>468</v>
      </c>
      <c r="F233" s="0" t="n">
        <v>503001</v>
      </c>
      <c r="G233" s="0" t="n">
        <v>0.1</v>
      </c>
      <c r="H233" s="0" t="n">
        <v>1</v>
      </c>
      <c r="I233" s="1" t="n">
        <v>201118100</v>
      </c>
      <c r="J233" s="0" t="s">
        <v>497</v>
      </c>
    </row>
    <row r="234" customFormat="false" ht="15" hidden="false" customHeight="false" outlineLevel="0" collapsed="false">
      <c r="A234" s="0" t="s">
        <v>498</v>
      </c>
      <c r="E234" s="0" t="s">
        <v>468</v>
      </c>
      <c r="F234" s="0" t="n">
        <v>503001</v>
      </c>
      <c r="G234" s="0" t="n">
        <v>0.1</v>
      </c>
      <c r="H234" s="0" t="n">
        <v>1</v>
      </c>
      <c r="I234" s="1" t="n">
        <v>201118101</v>
      </c>
      <c r="J234" s="0" t="s">
        <v>499</v>
      </c>
    </row>
    <row r="235" customFormat="false" ht="15" hidden="false" customHeight="false" outlineLevel="0" collapsed="false">
      <c r="A235" s="0" t="s">
        <v>500</v>
      </c>
      <c r="E235" s="0" t="s">
        <v>468</v>
      </c>
      <c r="F235" s="0" t="n">
        <v>503001</v>
      </c>
      <c r="G235" s="0" t="n">
        <v>0.1</v>
      </c>
      <c r="H235" s="0" t="n">
        <v>1</v>
      </c>
      <c r="I235" s="1" t="n">
        <v>201118102</v>
      </c>
      <c r="J235" s="0" t="s">
        <v>501</v>
      </c>
    </row>
    <row r="236" customFormat="false" ht="15" hidden="false" customHeight="false" outlineLevel="0" collapsed="false">
      <c r="A236" s="0" t="s">
        <v>502</v>
      </c>
      <c r="E236" s="0" t="s">
        <v>468</v>
      </c>
      <c r="F236" s="0" t="n">
        <v>503003</v>
      </c>
      <c r="G236" s="0" t="n">
        <v>0.1</v>
      </c>
      <c r="H236" s="0" t="n">
        <v>1</v>
      </c>
      <c r="I236" s="1" t="n">
        <v>201118103</v>
      </c>
      <c r="J236" s="0" t="s">
        <v>503</v>
      </c>
    </row>
    <row r="237" customFormat="false" ht="15" hidden="false" customHeight="false" outlineLevel="0" collapsed="false">
      <c r="A237" s="0" t="s">
        <v>504</v>
      </c>
      <c r="E237" s="0" t="s">
        <v>468</v>
      </c>
      <c r="F237" s="0" t="n">
        <v>503003</v>
      </c>
      <c r="G237" s="0" t="n">
        <v>0.1</v>
      </c>
      <c r="H237" s="0" t="n">
        <v>1</v>
      </c>
      <c r="I237" s="1" t="n">
        <v>201118104</v>
      </c>
      <c r="J237" s="0" t="s">
        <v>505</v>
      </c>
    </row>
    <row r="238" customFormat="false" ht="15" hidden="false" customHeight="false" outlineLevel="0" collapsed="false">
      <c r="A238" s="0" t="s">
        <v>506</v>
      </c>
      <c r="E238" s="0" t="s">
        <v>468</v>
      </c>
      <c r="F238" s="0" t="n">
        <v>503201</v>
      </c>
      <c r="G238" s="0" t="n">
        <v>0.1</v>
      </c>
      <c r="H238" s="0" t="n">
        <v>1</v>
      </c>
      <c r="I238" s="1" t="n">
        <v>201118105</v>
      </c>
      <c r="J238" s="0" t="s">
        <v>507</v>
      </c>
    </row>
    <row r="239" customFormat="false" ht="15" hidden="false" customHeight="false" outlineLevel="0" collapsed="false">
      <c r="A239" s="0" t="s">
        <v>508</v>
      </c>
      <c r="E239" s="0" t="s">
        <v>509</v>
      </c>
      <c r="F239" s="0" t="n">
        <v>504001</v>
      </c>
      <c r="G239" s="0" t="n">
        <v>0.1</v>
      </c>
      <c r="H239" s="0" t="n">
        <v>1</v>
      </c>
      <c r="I239" s="1" t="n">
        <v>201118106</v>
      </c>
      <c r="J239" s="0" t="s">
        <v>510</v>
      </c>
    </row>
    <row r="240" customFormat="false" ht="15" hidden="false" customHeight="false" outlineLevel="0" collapsed="false">
      <c r="A240" s="0" t="s">
        <v>511</v>
      </c>
      <c r="E240" s="0" t="s">
        <v>509</v>
      </c>
      <c r="F240" s="0" t="n">
        <v>504001</v>
      </c>
      <c r="G240" s="0" t="n">
        <v>0.1</v>
      </c>
      <c r="H240" s="0" t="n">
        <v>1</v>
      </c>
      <c r="I240" s="1" t="n">
        <v>201118107</v>
      </c>
      <c r="J240" s="0" t="s">
        <v>512</v>
      </c>
    </row>
    <row r="241" customFormat="false" ht="15" hidden="false" customHeight="false" outlineLevel="0" collapsed="false">
      <c r="A241" s="0" t="s">
        <v>513</v>
      </c>
      <c r="E241" s="0" t="s">
        <v>509</v>
      </c>
      <c r="F241" s="0" t="n">
        <v>504001</v>
      </c>
      <c r="G241" s="0" t="n">
        <v>0.1</v>
      </c>
      <c r="H241" s="0" t="n">
        <v>1</v>
      </c>
      <c r="I241" s="1" t="n">
        <v>201118108</v>
      </c>
      <c r="J241" s="0" t="s">
        <v>514</v>
      </c>
    </row>
    <row r="242" customFormat="false" ht="15" hidden="false" customHeight="false" outlineLevel="0" collapsed="false">
      <c r="A242" s="0" t="s">
        <v>515</v>
      </c>
      <c r="E242" s="0" t="s">
        <v>509</v>
      </c>
      <c r="F242" s="0" t="n">
        <v>504001</v>
      </c>
      <c r="G242" s="0" t="n">
        <v>0.1</v>
      </c>
      <c r="H242" s="0" t="n">
        <v>1</v>
      </c>
      <c r="I242" s="1" t="n">
        <v>201118109</v>
      </c>
      <c r="J242" s="0" t="s">
        <v>516</v>
      </c>
    </row>
    <row r="243" customFormat="false" ht="15" hidden="false" customHeight="false" outlineLevel="0" collapsed="false">
      <c r="A243" s="0" t="s">
        <v>517</v>
      </c>
      <c r="E243" s="0" t="s">
        <v>509</v>
      </c>
      <c r="F243" s="0" t="n">
        <v>504001</v>
      </c>
      <c r="G243" s="0" t="n">
        <v>0.1</v>
      </c>
      <c r="H243" s="0" t="n">
        <v>1</v>
      </c>
      <c r="I243" s="1" t="n">
        <v>201118110</v>
      </c>
      <c r="J243" s="0" t="s">
        <v>518</v>
      </c>
    </row>
    <row r="244" customFormat="false" ht="15" hidden="false" customHeight="false" outlineLevel="0" collapsed="false">
      <c r="A244" s="0" t="s">
        <v>519</v>
      </c>
      <c r="E244" s="0" t="s">
        <v>509</v>
      </c>
      <c r="F244" s="0" t="n">
        <v>504001</v>
      </c>
      <c r="G244" s="0" t="n">
        <v>0.1</v>
      </c>
      <c r="H244" s="0" t="n">
        <v>1</v>
      </c>
      <c r="I244" s="1" t="n">
        <v>201118111</v>
      </c>
      <c r="J244" s="0" t="s">
        <v>520</v>
      </c>
    </row>
    <row r="245" customFormat="false" ht="15" hidden="false" customHeight="false" outlineLevel="0" collapsed="false">
      <c r="A245" s="0" t="s">
        <v>521</v>
      </c>
      <c r="E245" s="0" t="s">
        <v>509</v>
      </c>
      <c r="F245" s="0" t="n">
        <v>504001</v>
      </c>
      <c r="G245" s="0" t="n">
        <v>0.1</v>
      </c>
      <c r="H245" s="0" t="n">
        <v>1</v>
      </c>
      <c r="I245" s="1" t="n">
        <v>201118112</v>
      </c>
      <c r="J245" s="0" t="s">
        <v>522</v>
      </c>
    </row>
    <row r="246" customFormat="false" ht="15" hidden="false" customHeight="false" outlineLevel="0" collapsed="false">
      <c r="A246" s="0" t="s">
        <v>523</v>
      </c>
      <c r="E246" s="0" t="s">
        <v>509</v>
      </c>
      <c r="F246" s="0" t="n">
        <v>504001</v>
      </c>
      <c r="G246" s="0" t="n">
        <v>0.1</v>
      </c>
      <c r="H246" s="0" t="n">
        <v>1</v>
      </c>
      <c r="I246" s="1" t="n">
        <v>201118113</v>
      </c>
      <c r="J246" s="0" t="s">
        <v>524</v>
      </c>
    </row>
    <row r="247" customFormat="false" ht="15" hidden="false" customHeight="false" outlineLevel="0" collapsed="false">
      <c r="A247" s="0" t="s">
        <v>525</v>
      </c>
      <c r="E247" s="0" t="s">
        <v>509</v>
      </c>
      <c r="F247" s="0" t="n">
        <v>504001</v>
      </c>
      <c r="G247" s="0" t="n">
        <v>0.1</v>
      </c>
      <c r="H247" s="0" t="n">
        <v>1</v>
      </c>
      <c r="I247" s="1" t="n">
        <v>201118114</v>
      </c>
      <c r="J247" s="0" t="s">
        <v>526</v>
      </c>
    </row>
    <row r="248" customFormat="false" ht="15" hidden="false" customHeight="false" outlineLevel="0" collapsed="false">
      <c r="A248" s="0" t="s">
        <v>527</v>
      </c>
      <c r="E248" s="0" t="s">
        <v>509</v>
      </c>
      <c r="F248" s="0" t="n">
        <v>504001</v>
      </c>
      <c r="G248" s="0" t="n">
        <v>0.1</v>
      </c>
      <c r="H248" s="0" t="n">
        <v>1</v>
      </c>
      <c r="I248" s="1" t="n">
        <v>201118115</v>
      </c>
      <c r="J248" s="0" t="s">
        <v>528</v>
      </c>
    </row>
    <row r="249" customFormat="false" ht="15" hidden="false" customHeight="false" outlineLevel="0" collapsed="false">
      <c r="A249" s="0" t="s">
        <v>529</v>
      </c>
      <c r="E249" s="0" t="s">
        <v>509</v>
      </c>
      <c r="F249" s="0" t="n">
        <v>504001</v>
      </c>
      <c r="G249" s="0" t="n">
        <v>0.1</v>
      </c>
      <c r="H249" s="0" t="n">
        <v>1</v>
      </c>
      <c r="I249" s="1" t="n">
        <v>201118116</v>
      </c>
      <c r="J249" s="0" t="s">
        <v>530</v>
      </c>
    </row>
    <row r="250" customFormat="false" ht="15" hidden="false" customHeight="false" outlineLevel="0" collapsed="false">
      <c r="A250" s="0" t="s">
        <v>531</v>
      </c>
      <c r="E250" s="0" t="s">
        <v>509</v>
      </c>
      <c r="F250" s="0" t="n">
        <v>504001</v>
      </c>
      <c r="G250" s="0" t="n">
        <v>0.1</v>
      </c>
      <c r="H250" s="0" t="n">
        <v>1</v>
      </c>
      <c r="I250" s="1" t="n">
        <v>201118117</v>
      </c>
      <c r="J250" s="0" t="s">
        <v>532</v>
      </c>
    </row>
    <row r="251" customFormat="false" ht="15" hidden="false" customHeight="false" outlineLevel="0" collapsed="false">
      <c r="A251" s="0" t="s">
        <v>533</v>
      </c>
      <c r="E251" s="0" t="s">
        <v>509</v>
      </c>
      <c r="F251" s="0" t="n">
        <v>504001</v>
      </c>
      <c r="G251" s="0" t="n">
        <v>0.1</v>
      </c>
      <c r="H251" s="0" t="n">
        <v>1</v>
      </c>
      <c r="I251" s="1" t="n">
        <v>201118118</v>
      </c>
      <c r="J251" s="0" t="s">
        <v>534</v>
      </c>
    </row>
    <row r="252" customFormat="false" ht="15" hidden="false" customHeight="false" outlineLevel="0" collapsed="false">
      <c r="A252" s="0" t="s">
        <v>535</v>
      </c>
      <c r="E252" s="0" t="s">
        <v>536</v>
      </c>
      <c r="F252" s="0" t="n">
        <v>431001</v>
      </c>
      <c r="G252" s="0" t="n">
        <v>0.1</v>
      </c>
      <c r="H252" s="0" t="n">
        <v>1</v>
      </c>
      <c r="I252" s="1" t="n">
        <v>201117969</v>
      </c>
      <c r="J252" s="0" t="s">
        <v>537</v>
      </c>
    </row>
    <row r="253" customFormat="false" ht="15" hidden="false" customHeight="false" outlineLevel="0" collapsed="false">
      <c r="A253" s="0" t="s">
        <v>538</v>
      </c>
      <c r="E253" s="0" t="s">
        <v>536</v>
      </c>
      <c r="F253" s="0" t="n">
        <v>431001</v>
      </c>
      <c r="G253" s="0" t="n">
        <v>0.1</v>
      </c>
      <c r="H253" s="0" t="n">
        <v>1</v>
      </c>
      <c r="I253" s="1" t="n">
        <v>201117970</v>
      </c>
      <c r="J253" s="0" t="s">
        <v>539</v>
      </c>
    </row>
    <row r="254" customFormat="false" ht="15" hidden="false" customHeight="false" outlineLevel="0" collapsed="false">
      <c r="A254" s="0" t="s">
        <v>540</v>
      </c>
      <c r="E254" s="0" t="s">
        <v>536</v>
      </c>
      <c r="F254" s="0" t="n">
        <v>431001</v>
      </c>
      <c r="G254" s="0" t="n">
        <v>0.1</v>
      </c>
      <c r="H254" s="0" t="n">
        <v>1</v>
      </c>
      <c r="I254" s="1" t="n">
        <v>201117971</v>
      </c>
      <c r="J254" s="0" t="s">
        <v>541</v>
      </c>
    </row>
    <row r="255" customFormat="false" ht="15" hidden="false" customHeight="false" outlineLevel="0" collapsed="false">
      <c r="A255" s="0" t="s">
        <v>542</v>
      </c>
      <c r="E255" s="0" t="s">
        <v>536</v>
      </c>
      <c r="F255" s="0" t="n">
        <v>431001</v>
      </c>
      <c r="G255" s="0" t="n">
        <v>0.1</v>
      </c>
      <c r="H255" s="0" t="n">
        <v>1</v>
      </c>
      <c r="I255" s="1" t="n">
        <v>201117972</v>
      </c>
      <c r="J255" s="0" t="s">
        <v>543</v>
      </c>
    </row>
    <row r="256" customFormat="false" ht="15" hidden="false" customHeight="false" outlineLevel="0" collapsed="false">
      <c r="A256" s="0" t="s">
        <v>544</v>
      </c>
      <c r="E256" s="0" t="s">
        <v>536</v>
      </c>
      <c r="F256" s="0" t="n">
        <v>431001</v>
      </c>
      <c r="G256" s="0" t="n">
        <v>0.1</v>
      </c>
      <c r="H256" s="0" t="n">
        <v>1</v>
      </c>
      <c r="I256" s="1" t="n">
        <v>201117973</v>
      </c>
      <c r="J256" s="0" t="s">
        <v>545</v>
      </c>
    </row>
    <row r="257" customFormat="false" ht="15" hidden="false" customHeight="false" outlineLevel="0" collapsed="false">
      <c r="A257" s="0" t="s">
        <v>546</v>
      </c>
      <c r="E257" s="0" t="s">
        <v>536</v>
      </c>
      <c r="F257" s="0" t="n">
        <v>431001</v>
      </c>
      <c r="G257" s="0" t="n">
        <v>0.1</v>
      </c>
      <c r="H257" s="0" t="n">
        <v>1</v>
      </c>
      <c r="I257" s="1" t="n">
        <v>201117974</v>
      </c>
      <c r="J257" s="0" t="s">
        <v>547</v>
      </c>
    </row>
    <row r="258" customFormat="false" ht="15" hidden="false" customHeight="false" outlineLevel="0" collapsed="false">
      <c r="A258" s="0" t="s">
        <v>548</v>
      </c>
      <c r="E258" s="0" t="s">
        <v>536</v>
      </c>
      <c r="F258" s="0" t="n">
        <v>431001</v>
      </c>
      <c r="G258" s="0" t="n">
        <v>0.1</v>
      </c>
      <c r="H258" s="0" t="n">
        <v>1</v>
      </c>
      <c r="I258" s="1" t="n">
        <v>201117975</v>
      </c>
      <c r="J258" s="0" t="s">
        <v>549</v>
      </c>
    </row>
    <row r="259" customFormat="false" ht="15" hidden="false" customHeight="false" outlineLevel="0" collapsed="false">
      <c r="A259" s="0" t="s">
        <v>550</v>
      </c>
      <c r="E259" s="0" t="s">
        <v>536</v>
      </c>
      <c r="F259" s="0" t="n">
        <v>431001</v>
      </c>
      <c r="G259" s="0" t="n">
        <v>0.1</v>
      </c>
      <c r="H259" s="0" t="n">
        <v>1</v>
      </c>
      <c r="I259" s="1" t="n">
        <v>201117976</v>
      </c>
      <c r="J259" s="0" t="s">
        <v>551</v>
      </c>
    </row>
    <row r="260" customFormat="false" ht="15" hidden="false" customHeight="false" outlineLevel="0" collapsed="false">
      <c r="A260" s="0" t="s">
        <v>552</v>
      </c>
      <c r="E260" s="0" t="s">
        <v>536</v>
      </c>
      <c r="F260" s="0" t="n">
        <v>431001</v>
      </c>
      <c r="G260" s="0" t="n">
        <v>0.1</v>
      </c>
      <c r="H260" s="0" t="n">
        <v>1</v>
      </c>
      <c r="I260" s="1" t="n">
        <v>201117977</v>
      </c>
      <c r="J260" s="0" t="s">
        <v>553</v>
      </c>
    </row>
    <row r="261" customFormat="false" ht="15" hidden="false" customHeight="false" outlineLevel="0" collapsed="false">
      <c r="A261" s="0" t="s">
        <v>554</v>
      </c>
      <c r="E261" s="0" t="s">
        <v>536</v>
      </c>
      <c r="F261" s="0" t="n">
        <v>431001</v>
      </c>
      <c r="G261" s="0" t="n">
        <v>0.1</v>
      </c>
      <c r="H261" s="0" t="n">
        <v>1</v>
      </c>
      <c r="I261" s="1" t="n">
        <v>201117978</v>
      </c>
      <c r="J261" s="0" t="s">
        <v>555</v>
      </c>
    </row>
    <row r="262" customFormat="false" ht="15" hidden="false" customHeight="false" outlineLevel="0" collapsed="false">
      <c r="A262" s="0" t="s">
        <v>556</v>
      </c>
      <c r="E262" s="0" t="s">
        <v>536</v>
      </c>
      <c r="F262" s="0" t="n">
        <v>431001</v>
      </c>
      <c r="G262" s="0" t="n">
        <v>0.1</v>
      </c>
      <c r="H262" s="0" t="n">
        <v>1</v>
      </c>
      <c r="I262" s="1" t="n">
        <v>201117979</v>
      </c>
      <c r="J262" s="0" t="s">
        <v>557</v>
      </c>
    </row>
    <row r="263" customFormat="false" ht="15" hidden="false" customHeight="false" outlineLevel="0" collapsed="false">
      <c r="A263" s="0" t="s">
        <v>558</v>
      </c>
      <c r="E263" s="0" t="s">
        <v>536</v>
      </c>
      <c r="F263" s="0" t="n">
        <v>431001</v>
      </c>
      <c r="G263" s="0" t="n">
        <v>0.1</v>
      </c>
      <c r="H263" s="0" t="n">
        <v>1</v>
      </c>
      <c r="I263" s="1" t="n">
        <v>201117980</v>
      </c>
      <c r="J263" s="0" t="s">
        <v>559</v>
      </c>
    </row>
    <row r="264" customFormat="false" ht="15" hidden="false" customHeight="false" outlineLevel="0" collapsed="false">
      <c r="A264" s="0" t="s">
        <v>560</v>
      </c>
      <c r="E264" s="0" t="s">
        <v>536</v>
      </c>
      <c r="F264" s="0" t="n">
        <v>431001</v>
      </c>
      <c r="G264" s="0" t="n">
        <v>0.1</v>
      </c>
      <c r="H264" s="0" t="n">
        <v>1</v>
      </c>
      <c r="I264" s="1" t="n">
        <v>201117981</v>
      </c>
      <c r="J264" s="0" t="s">
        <v>561</v>
      </c>
    </row>
    <row r="265" customFormat="false" ht="15" hidden="false" customHeight="false" outlineLevel="0" collapsed="false">
      <c r="A265" s="0" t="s">
        <v>562</v>
      </c>
      <c r="E265" s="0" t="s">
        <v>536</v>
      </c>
      <c r="F265" s="0" t="n">
        <v>431001</v>
      </c>
      <c r="G265" s="0" t="n">
        <v>0.1</v>
      </c>
      <c r="H265" s="0" t="n">
        <v>1</v>
      </c>
      <c r="I265" s="1" t="n">
        <v>201117982</v>
      </c>
      <c r="J265" s="0" t="s">
        <v>563</v>
      </c>
    </row>
    <row r="266" customFormat="false" ht="15" hidden="false" customHeight="false" outlineLevel="0" collapsed="false">
      <c r="A266" s="0" t="s">
        <v>564</v>
      </c>
      <c r="E266" s="0" t="s">
        <v>536</v>
      </c>
      <c r="F266" s="0" t="n">
        <v>431001</v>
      </c>
      <c r="G266" s="0" t="n">
        <v>0.1</v>
      </c>
      <c r="H266" s="0" t="n">
        <v>1</v>
      </c>
      <c r="I266" s="1" t="n">
        <v>201117983</v>
      </c>
      <c r="J266" s="0" t="s">
        <v>565</v>
      </c>
    </row>
    <row r="267" customFormat="false" ht="15" hidden="false" customHeight="false" outlineLevel="0" collapsed="false">
      <c r="A267" s="0" t="s">
        <v>566</v>
      </c>
      <c r="E267" s="0" t="s">
        <v>536</v>
      </c>
      <c r="F267" s="0" t="n">
        <v>431001</v>
      </c>
      <c r="G267" s="0" t="n">
        <v>0.1</v>
      </c>
      <c r="H267" s="0" t="n">
        <v>1</v>
      </c>
      <c r="I267" s="1" t="n">
        <v>201117984</v>
      </c>
      <c r="J267" s="0" t="s">
        <v>567</v>
      </c>
    </row>
    <row r="268" customFormat="false" ht="15" hidden="false" customHeight="false" outlineLevel="0" collapsed="false">
      <c r="A268" s="0" t="s">
        <v>568</v>
      </c>
      <c r="E268" s="0" t="s">
        <v>536</v>
      </c>
      <c r="F268" s="0" t="n">
        <v>431001</v>
      </c>
      <c r="G268" s="0" t="n">
        <v>0.1</v>
      </c>
      <c r="H268" s="0" t="n">
        <v>1</v>
      </c>
      <c r="I268" s="1" t="n">
        <v>201117985</v>
      </c>
      <c r="J268" s="0" t="s">
        <v>569</v>
      </c>
    </row>
    <row r="269" customFormat="false" ht="15" hidden="false" customHeight="false" outlineLevel="0" collapsed="false">
      <c r="A269" s="0" t="s">
        <v>570</v>
      </c>
      <c r="E269" s="0" t="s">
        <v>536</v>
      </c>
      <c r="F269" s="0" t="n">
        <v>431001</v>
      </c>
      <c r="G269" s="0" t="n">
        <v>0.1</v>
      </c>
      <c r="H269" s="0" t="n">
        <v>1</v>
      </c>
      <c r="I269" s="1" t="n">
        <v>201117986</v>
      </c>
      <c r="J269" s="0" t="s">
        <v>571</v>
      </c>
    </row>
    <row r="270" customFormat="false" ht="15" hidden="false" customHeight="false" outlineLevel="0" collapsed="false">
      <c r="A270" s="0" t="s">
        <v>572</v>
      </c>
      <c r="E270" s="0" t="s">
        <v>573</v>
      </c>
      <c r="F270" s="0" t="n">
        <v>431001</v>
      </c>
      <c r="G270" s="0" t="n">
        <v>0.1</v>
      </c>
      <c r="H270" s="0" t="n">
        <v>1</v>
      </c>
      <c r="I270" s="1" t="n">
        <v>201117987</v>
      </c>
      <c r="J270" s="0" t="s">
        <v>574</v>
      </c>
    </row>
    <row r="271" customFormat="false" ht="15" hidden="false" customHeight="false" outlineLevel="0" collapsed="false">
      <c r="A271" s="0" t="s">
        <v>575</v>
      </c>
      <c r="E271" s="0" t="s">
        <v>536</v>
      </c>
      <c r="F271" s="0" t="n">
        <v>431001</v>
      </c>
      <c r="G271" s="0" t="n">
        <v>0.1</v>
      </c>
      <c r="H271" s="0" t="n">
        <v>1</v>
      </c>
      <c r="I271" s="1" t="n">
        <v>201117988</v>
      </c>
      <c r="J271" s="0" t="s">
        <v>576</v>
      </c>
    </row>
    <row r="272" customFormat="false" ht="15" hidden="false" customHeight="false" outlineLevel="0" collapsed="false">
      <c r="A272" s="0" t="s">
        <v>577</v>
      </c>
      <c r="E272" s="0" t="s">
        <v>536</v>
      </c>
      <c r="F272" s="0" t="n">
        <v>431001</v>
      </c>
      <c r="G272" s="0" t="n">
        <v>0.1</v>
      </c>
      <c r="H272" s="0" t="n">
        <v>1</v>
      </c>
      <c r="I272" s="1" t="n">
        <v>201117989</v>
      </c>
      <c r="J272" s="0" t="s">
        <v>578</v>
      </c>
    </row>
    <row r="273" customFormat="false" ht="15" hidden="false" customHeight="false" outlineLevel="0" collapsed="false">
      <c r="A273" s="0" t="s">
        <v>579</v>
      </c>
      <c r="E273" s="0" t="s">
        <v>536</v>
      </c>
      <c r="F273" s="0" t="n">
        <v>431001</v>
      </c>
      <c r="G273" s="0" t="n">
        <v>0.1</v>
      </c>
      <c r="H273" s="0" t="n">
        <v>1</v>
      </c>
      <c r="I273" s="1" t="n">
        <v>201117990</v>
      </c>
      <c r="J273" s="0" t="s">
        <v>580</v>
      </c>
    </row>
    <row r="274" customFormat="false" ht="15" hidden="false" customHeight="false" outlineLevel="0" collapsed="false">
      <c r="A274" s="0" t="s">
        <v>581</v>
      </c>
      <c r="E274" s="0" t="s">
        <v>536</v>
      </c>
      <c r="F274" s="0" t="n">
        <v>431001</v>
      </c>
      <c r="G274" s="0" t="n">
        <v>0.1</v>
      </c>
      <c r="H274" s="0" t="n">
        <v>1</v>
      </c>
      <c r="I274" s="1" t="n">
        <v>201117991</v>
      </c>
      <c r="J274" s="0" t="s">
        <v>582</v>
      </c>
    </row>
    <row r="275" customFormat="false" ht="15" hidden="false" customHeight="false" outlineLevel="0" collapsed="false">
      <c r="A275" s="0" t="s">
        <v>583</v>
      </c>
      <c r="E275" s="0" t="s">
        <v>536</v>
      </c>
      <c r="F275" s="0" t="n">
        <v>431001</v>
      </c>
      <c r="G275" s="0" t="n">
        <v>0.1</v>
      </c>
      <c r="H275" s="0" t="n">
        <v>1</v>
      </c>
      <c r="I275" s="1" t="n">
        <v>201117992</v>
      </c>
      <c r="J275" s="0" t="s">
        <v>584</v>
      </c>
    </row>
    <row r="276" customFormat="false" ht="15" hidden="false" customHeight="false" outlineLevel="0" collapsed="false">
      <c r="A276" s="0" t="s">
        <v>585</v>
      </c>
      <c r="E276" s="0" t="s">
        <v>536</v>
      </c>
      <c r="F276" s="0" t="n">
        <v>431001</v>
      </c>
      <c r="G276" s="0" t="n">
        <v>0.1</v>
      </c>
      <c r="H276" s="0" t="n">
        <v>1</v>
      </c>
      <c r="I276" s="1" t="n">
        <v>201117993</v>
      </c>
      <c r="J276" s="0" t="s">
        <v>586</v>
      </c>
    </row>
    <row r="277" customFormat="false" ht="15" hidden="false" customHeight="false" outlineLevel="0" collapsed="false">
      <c r="A277" s="0" t="s">
        <v>587</v>
      </c>
      <c r="E277" s="0" t="s">
        <v>536</v>
      </c>
      <c r="F277" s="0" t="n">
        <v>431001</v>
      </c>
      <c r="G277" s="0" t="n">
        <v>0.1</v>
      </c>
      <c r="H277" s="0" t="n">
        <v>1</v>
      </c>
      <c r="I277" s="1" t="n">
        <v>201117994</v>
      </c>
      <c r="J277" s="0" t="s">
        <v>588</v>
      </c>
    </row>
    <row r="278" customFormat="false" ht="15" hidden="false" customHeight="false" outlineLevel="0" collapsed="false">
      <c r="A278" s="0" t="s">
        <v>589</v>
      </c>
      <c r="E278" s="0" t="s">
        <v>536</v>
      </c>
      <c r="F278" s="0" t="n">
        <v>431001</v>
      </c>
      <c r="G278" s="0" t="n">
        <v>0.1</v>
      </c>
      <c r="H278" s="0" t="n">
        <v>1</v>
      </c>
      <c r="I278" s="1" t="n">
        <v>201117995</v>
      </c>
      <c r="J278" s="0" t="s">
        <v>590</v>
      </c>
    </row>
    <row r="279" customFormat="false" ht="15" hidden="false" customHeight="false" outlineLevel="0" collapsed="false">
      <c r="A279" s="0" t="s">
        <v>591</v>
      </c>
      <c r="E279" s="0" t="s">
        <v>536</v>
      </c>
      <c r="F279" s="0" t="n">
        <v>431001</v>
      </c>
      <c r="G279" s="0" t="n">
        <v>0.1</v>
      </c>
      <c r="H279" s="0" t="n">
        <v>1</v>
      </c>
      <c r="I279" s="1" t="n">
        <v>201117996</v>
      </c>
      <c r="J279" s="0" t="s">
        <v>592</v>
      </c>
    </row>
    <row r="280" customFormat="false" ht="15" hidden="false" customHeight="false" outlineLevel="0" collapsed="false">
      <c r="A280" s="0" t="s">
        <v>593</v>
      </c>
      <c r="E280" s="0" t="s">
        <v>536</v>
      </c>
      <c r="F280" s="0" t="n">
        <v>431001</v>
      </c>
      <c r="G280" s="0" t="n">
        <v>0.1</v>
      </c>
      <c r="H280" s="0" t="n">
        <v>1</v>
      </c>
      <c r="I280" s="1" t="n">
        <v>201117997</v>
      </c>
      <c r="J280" s="0" t="s">
        <v>594</v>
      </c>
    </row>
    <row r="281" customFormat="false" ht="15" hidden="false" customHeight="false" outlineLevel="0" collapsed="false">
      <c r="A281" s="0" t="s">
        <v>595</v>
      </c>
      <c r="E281" s="0" t="s">
        <v>536</v>
      </c>
      <c r="F281" s="0" t="n">
        <v>431001</v>
      </c>
      <c r="G281" s="0" t="n">
        <v>0.1</v>
      </c>
      <c r="H281" s="0" t="n">
        <v>1</v>
      </c>
      <c r="I281" s="1" t="n">
        <v>201117998</v>
      </c>
      <c r="J281" s="0" t="s">
        <v>596</v>
      </c>
    </row>
    <row r="282" customFormat="false" ht="15" hidden="false" customHeight="false" outlineLevel="0" collapsed="false">
      <c r="A282" s="0" t="s">
        <v>597</v>
      </c>
      <c r="E282" s="0" t="s">
        <v>536</v>
      </c>
      <c r="F282" s="0" t="n">
        <v>431001</v>
      </c>
      <c r="G282" s="0" t="n">
        <v>0.1</v>
      </c>
      <c r="H282" s="0" t="n">
        <v>1</v>
      </c>
      <c r="I282" s="1" t="n">
        <v>201117999</v>
      </c>
      <c r="J282" s="0" t="s">
        <v>598</v>
      </c>
    </row>
    <row r="283" customFormat="false" ht="15" hidden="false" customHeight="false" outlineLevel="0" collapsed="false">
      <c r="A283" s="0" t="s">
        <v>599</v>
      </c>
      <c r="E283" s="0" t="s">
        <v>536</v>
      </c>
      <c r="F283" s="0" t="n">
        <v>431001</v>
      </c>
      <c r="G283" s="0" t="n">
        <v>0.1</v>
      </c>
      <c r="H283" s="0" t="n">
        <v>1</v>
      </c>
      <c r="I283" s="1" t="n">
        <v>201118000</v>
      </c>
      <c r="J283" s="0" t="s">
        <v>600</v>
      </c>
    </row>
    <row r="284" customFormat="false" ht="15" hidden="false" customHeight="false" outlineLevel="0" collapsed="false">
      <c r="A284" s="0" t="s">
        <v>601</v>
      </c>
      <c r="E284" s="0" t="s">
        <v>536</v>
      </c>
      <c r="F284" s="0" t="n">
        <v>431001</v>
      </c>
      <c r="G284" s="0" t="n">
        <v>0.1</v>
      </c>
      <c r="H284" s="0" t="n">
        <v>1</v>
      </c>
      <c r="I284" s="1" t="n">
        <v>201118001</v>
      </c>
      <c r="J284" s="0" t="s">
        <v>602</v>
      </c>
    </row>
    <row r="285" customFormat="false" ht="15" hidden="false" customHeight="false" outlineLevel="0" collapsed="false">
      <c r="A285" s="0" t="s">
        <v>603</v>
      </c>
      <c r="E285" s="0" t="s">
        <v>536</v>
      </c>
      <c r="F285" s="0" t="n">
        <v>431001</v>
      </c>
      <c r="G285" s="0" t="n">
        <v>0.1</v>
      </c>
      <c r="H285" s="0" t="n">
        <v>1</v>
      </c>
      <c r="I285" s="1" t="n">
        <v>201118002</v>
      </c>
      <c r="J285" s="0" t="s">
        <v>604</v>
      </c>
    </row>
    <row r="286" customFormat="false" ht="15" hidden="false" customHeight="false" outlineLevel="0" collapsed="false">
      <c r="A286" s="0" t="s">
        <v>605</v>
      </c>
      <c r="E286" s="0" t="s">
        <v>536</v>
      </c>
      <c r="F286" s="0" t="n">
        <v>431001</v>
      </c>
      <c r="G286" s="0" t="n">
        <v>0.1</v>
      </c>
      <c r="H286" s="0" t="n">
        <v>1</v>
      </c>
      <c r="I286" s="1" t="n">
        <v>201118003</v>
      </c>
      <c r="J286" s="0" t="s">
        <v>606</v>
      </c>
    </row>
    <row r="287" customFormat="false" ht="15" hidden="false" customHeight="false" outlineLevel="0" collapsed="false">
      <c r="A287" s="0" t="s">
        <v>607</v>
      </c>
      <c r="E287" s="0" t="s">
        <v>536</v>
      </c>
      <c r="F287" s="0" t="n">
        <v>431001</v>
      </c>
      <c r="G287" s="0" t="n">
        <v>0.1</v>
      </c>
      <c r="H287" s="0" t="n">
        <v>1</v>
      </c>
      <c r="I287" s="1" t="n">
        <v>201118004</v>
      </c>
      <c r="J287" s="0" t="s">
        <v>608</v>
      </c>
    </row>
    <row r="288" customFormat="false" ht="15" hidden="false" customHeight="false" outlineLevel="0" collapsed="false">
      <c r="A288" s="0" t="s">
        <v>609</v>
      </c>
      <c r="E288" s="0" t="s">
        <v>536</v>
      </c>
      <c r="F288" s="0" t="n">
        <v>431001</v>
      </c>
      <c r="G288" s="0" t="n">
        <v>0.1</v>
      </c>
      <c r="H288" s="0" t="n">
        <v>1</v>
      </c>
      <c r="I288" s="1" t="n">
        <v>201118005</v>
      </c>
      <c r="J288" s="0" t="s">
        <v>610</v>
      </c>
    </row>
    <row r="289" customFormat="false" ht="15" hidden="false" customHeight="false" outlineLevel="0" collapsed="false">
      <c r="A289" s="0" t="s">
        <v>611</v>
      </c>
      <c r="E289" s="0" t="s">
        <v>536</v>
      </c>
      <c r="F289" s="0" t="n">
        <v>431001</v>
      </c>
      <c r="G289" s="0" t="n">
        <v>0.1</v>
      </c>
      <c r="H289" s="0" t="n">
        <v>1</v>
      </c>
      <c r="I289" s="1" t="n">
        <v>201118006</v>
      </c>
      <c r="J289" s="0" t="s">
        <v>612</v>
      </c>
    </row>
    <row r="290" customFormat="false" ht="15" hidden="false" customHeight="false" outlineLevel="0" collapsed="false">
      <c r="A290" s="0" t="s">
        <v>613</v>
      </c>
      <c r="E290" s="0" t="s">
        <v>536</v>
      </c>
      <c r="F290" s="0" t="n">
        <v>431001</v>
      </c>
      <c r="G290" s="0" t="n">
        <v>0.1</v>
      </c>
      <c r="H290" s="0" t="n">
        <v>1</v>
      </c>
      <c r="I290" s="1" t="n">
        <v>201118007</v>
      </c>
      <c r="J290" s="0" t="s">
        <v>614</v>
      </c>
    </row>
    <row r="291" customFormat="false" ht="15" hidden="false" customHeight="false" outlineLevel="0" collapsed="false">
      <c r="A291" s="0" t="s">
        <v>615</v>
      </c>
      <c r="E291" s="0" t="s">
        <v>536</v>
      </c>
      <c r="F291" s="0" t="n">
        <v>431001</v>
      </c>
      <c r="G291" s="0" t="n">
        <v>0.1</v>
      </c>
      <c r="H291" s="0" t="n">
        <v>1</v>
      </c>
      <c r="I291" s="1" t="n">
        <v>201118008</v>
      </c>
      <c r="J291" s="0" t="s">
        <v>616</v>
      </c>
    </row>
    <row r="292" customFormat="false" ht="15" hidden="false" customHeight="false" outlineLevel="0" collapsed="false">
      <c r="A292" s="0" t="s">
        <v>617</v>
      </c>
      <c r="E292" s="0" t="s">
        <v>536</v>
      </c>
      <c r="F292" s="0" t="n">
        <v>431001</v>
      </c>
      <c r="G292" s="0" t="n">
        <v>0.1</v>
      </c>
      <c r="H292" s="0" t="n">
        <v>1</v>
      </c>
      <c r="I292" s="1" t="n">
        <v>201118009</v>
      </c>
      <c r="J292" s="0" t="s">
        <v>618</v>
      </c>
    </row>
    <row r="293" customFormat="false" ht="15" hidden="false" customHeight="false" outlineLevel="0" collapsed="false">
      <c r="A293" s="0" t="s">
        <v>619</v>
      </c>
      <c r="E293" s="0" t="s">
        <v>536</v>
      </c>
      <c r="F293" s="0" t="n">
        <v>431001</v>
      </c>
      <c r="G293" s="0" t="n">
        <v>0.1</v>
      </c>
      <c r="H293" s="0" t="n">
        <v>1</v>
      </c>
      <c r="I293" s="1" t="n">
        <v>201118010</v>
      </c>
      <c r="J293" s="0" t="s">
        <v>620</v>
      </c>
    </row>
    <row r="294" customFormat="false" ht="15" hidden="false" customHeight="false" outlineLevel="0" collapsed="false">
      <c r="A294" s="0" t="s">
        <v>621</v>
      </c>
      <c r="E294" s="0" t="s">
        <v>536</v>
      </c>
      <c r="F294" s="0" t="n">
        <v>431001</v>
      </c>
      <c r="G294" s="0" t="n">
        <v>0.1</v>
      </c>
      <c r="H294" s="0" t="n">
        <v>1</v>
      </c>
      <c r="I294" s="1" t="n">
        <v>201118011</v>
      </c>
      <c r="J294" s="0" t="s">
        <v>622</v>
      </c>
    </row>
    <row r="295" customFormat="false" ht="15" hidden="false" customHeight="false" outlineLevel="0" collapsed="false">
      <c r="A295" s="0" t="s">
        <v>623</v>
      </c>
      <c r="E295" s="0" t="s">
        <v>536</v>
      </c>
      <c r="F295" s="0" t="n">
        <v>431001</v>
      </c>
      <c r="G295" s="0" t="n">
        <v>0.1</v>
      </c>
      <c r="H295" s="0" t="n">
        <v>1</v>
      </c>
      <c r="I295" s="1" t="n">
        <v>201118012</v>
      </c>
      <c r="J295" s="0" t="s">
        <v>624</v>
      </c>
    </row>
    <row r="296" customFormat="false" ht="15" hidden="false" customHeight="false" outlineLevel="0" collapsed="false">
      <c r="A296" s="0" t="s">
        <v>625</v>
      </c>
      <c r="E296" s="0" t="s">
        <v>328</v>
      </c>
      <c r="F296" s="0" t="n">
        <v>440002</v>
      </c>
      <c r="G296" s="0" t="n">
        <v>0.1</v>
      </c>
      <c r="H296" s="0" t="n">
        <v>1</v>
      </c>
      <c r="I296" s="1" t="n">
        <v>201118013</v>
      </c>
      <c r="J296" s="0" t="s">
        <v>626</v>
      </c>
    </row>
    <row r="297" customFormat="false" ht="15" hidden="false" customHeight="false" outlineLevel="0" collapsed="false">
      <c r="A297" s="0" t="s">
        <v>627</v>
      </c>
      <c r="E297" s="0" t="s">
        <v>328</v>
      </c>
      <c r="F297" s="0" t="n">
        <v>440008</v>
      </c>
      <c r="G297" s="0" t="n">
        <v>0.1</v>
      </c>
      <c r="H297" s="0" t="n">
        <v>1</v>
      </c>
      <c r="I297" s="1" t="n">
        <v>201118014</v>
      </c>
      <c r="J297" s="0" t="s">
        <v>628</v>
      </c>
    </row>
    <row r="298" customFormat="false" ht="15" hidden="false" customHeight="false" outlineLevel="0" collapsed="false">
      <c r="A298" s="0" t="s">
        <v>629</v>
      </c>
      <c r="E298" s="0" t="s">
        <v>328</v>
      </c>
      <c r="F298" s="0" t="n">
        <v>440008</v>
      </c>
      <c r="G298" s="0" t="n">
        <v>0.1</v>
      </c>
      <c r="H298" s="0" t="n">
        <v>1</v>
      </c>
      <c r="I298" s="1" t="n">
        <v>201118015</v>
      </c>
      <c r="J298" s="0" t="s">
        <v>630</v>
      </c>
    </row>
    <row r="299" customFormat="false" ht="15" hidden="false" customHeight="false" outlineLevel="0" collapsed="false">
      <c r="A299" s="0" t="s">
        <v>631</v>
      </c>
      <c r="E299" s="0" t="s">
        <v>328</v>
      </c>
      <c r="F299" s="0" t="n">
        <v>440008</v>
      </c>
      <c r="G299" s="0" t="n">
        <v>0.1</v>
      </c>
      <c r="H299" s="0" t="n">
        <v>1</v>
      </c>
      <c r="I299" s="1" t="n">
        <v>201118016</v>
      </c>
      <c r="J299" s="0" t="s">
        <v>632</v>
      </c>
    </row>
    <row r="300" customFormat="false" ht="15" hidden="false" customHeight="false" outlineLevel="0" collapsed="false">
      <c r="A300" s="0" t="s">
        <v>633</v>
      </c>
      <c r="E300" s="0" t="s">
        <v>328</v>
      </c>
      <c r="F300" s="0" t="n">
        <v>440008</v>
      </c>
      <c r="G300" s="0" t="n">
        <v>0.1</v>
      </c>
      <c r="H300" s="0" t="n">
        <v>1</v>
      </c>
      <c r="I300" s="1" t="n">
        <v>201118017</v>
      </c>
      <c r="J300" s="0" t="s">
        <v>634</v>
      </c>
    </row>
    <row r="301" customFormat="false" ht="15" hidden="false" customHeight="false" outlineLevel="0" collapsed="false">
      <c r="A301" s="0" t="s">
        <v>635</v>
      </c>
      <c r="E301" s="0" t="s">
        <v>328</v>
      </c>
      <c r="F301" s="0" t="n">
        <v>440008</v>
      </c>
      <c r="G301" s="0" t="n">
        <v>0.1</v>
      </c>
      <c r="H301" s="0" t="n">
        <v>1</v>
      </c>
      <c r="I301" s="1" t="n">
        <v>201118018</v>
      </c>
      <c r="J301" s="0" t="s">
        <v>636</v>
      </c>
    </row>
    <row r="302" customFormat="false" ht="15" hidden="false" customHeight="false" outlineLevel="0" collapsed="false">
      <c r="A302" s="0" t="s">
        <v>637</v>
      </c>
      <c r="E302" s="0" t="s">
        <v>8</v>
      </c>
      <c r="F302" s="0" t="n">
        <v>110036</v>
      </c>
      <c r="G302" s="0" t="n">
        <v>0.1</v>
      </c>
      <c r="H302" s="0" t="n">
        <v>1</v>
      </c>
      <c r="I302" s="1" t="n">
        <v>201117191</v>
      </c>
      <c r="J302" s="0" t="s">
        <v>638</v>
      </c>
    </row>
    <row r="303" customFormat="false" ht="15" hidden="false" customHeight="false" outlineLevel="0" collapsed="false">
      <c r="A303" s="0" t="s">
        <v>639</v>
      </c>
      <c r="E303" s="0" t="s">
        <v>640</v>
      </c>
      <c r="F303" s="0" t="n">
        <v>395006</v>
      </c>
      <c r="G303" s="0" t="n">
        <v>0.1</v>
      </c>
      <c r="H303" s="0" t="n">
        <v>1</v>
      </c>
      <c r="I303" s="1" t="n">
        <v>201117569</v>
      </c>
      <c r="J303" s="0" t="s">
        <v>641</v>
      </c>
    </row>
    <row r="304" customFormat="false" ht="15" hidden="false" customHeight="false" outlineLevel="0" collapsed="false">
      <c r="A304" s="0" t="s">
        <v>642</v>
      </c>
      <c r="E304" s="0" t="s">
        <v>640</v>
      </c>
      <c r="F304" s="0" t="n">
        <v>395006</v>
      </c>
      <c r="G304" s="0" t="n">
        <v>0.1</v>
      </c>
      <c r="H304" s="0" t="n">
        <v>1</v>
      </c>
      <c r="I304" s="1" t="n">
        <v>201117570</v>
      </c>
      <c r="J304" s="0" t="s">
        <v>643</v>
      </c>
    </row>
    <row r="305" customFormat="false" ht="15" hidden="false" customHeight="false" outlineLevel="0" collapsed="false">
      <c r="A305" s="0" t="s">
        <v>644</v>
      </c>
      <c r="E305" s="0" t="s">
        <v>640</v>
      </c>
      <c r="F305" s="0" t="n">
        <v>395006</v>
      </c>
      <c r="G305" s="0" t="n">
        <v>0.1</v>
      </c>
      <c r="H305" s="0" t="n">
        <v>1</v>
      </c>
      <c r="I305" s="1" t="n">
        <v>201117571</v>
      </c>
      <c r="J305" s="0" t="s">
        <v>645</v>
      </c>
    </row>
    <row r="306" customFormat="false" ht="15" hidden="false" customHeight="false" outlineLevel="0" collapsed="false">
      <c r="A306" s="0" t="s">
        <v>646</v>
      </c>
      <c r="E306" s="0" t="s">
        <v>640</v>
      </c>
      <c r="F306" s="0" t="n">
        <v>395006</v>
      </c>
      <c r="G306" s="0" t="n">
        <v>0.1</v>
      </c>
      <c r="H306" s="0" t="n">
        <v>1</v>
      </c>
      <c r="I306" s="1" t="n">
        <v>201117572</v>
      </c>
      <c r="J306" s="0" t="s">
        <v>647</v>
      </c>
    </row>
    <row r="307" customFormat="false" ht="15" hidden="false" customHeight="false" outlineLevel="0" collapsed="false">
      <c r="A307" s="0" t="s">
        <v>648</v>
      </c>
      <c r="E307" s="0" t="s">
        <v>640</v>
      </c>
      <c r="F307" s="0" t="n">
        <v>395006</v>
      </c>
      <c r="G307" s="0" t="n">
        <v>0.1</v>
      </c>
      <c r="H307" s="0" t="n">
        <v>1</v>
      </c>
      <c r="I307" s="1" t="n">
        <v>201117573</v>
      </c>
      <c r="J307" s="0" t="s">
        <v>649</v>
      </c>
    </row>
    <row r="308" customFormat="false" ht="15" hidden="false" customHeight="false" outlineLevel="0" collapsed="false">
      <c r="A308" s="0" t="s">
        <v>650</v>
      </c>
      <c r="E308" s="0" t="s">
        <v>640</v>
      </c>
      <c r="F308" s="0" t="n">
        <v>395006</v>
      </c>
      <c r="G308" s="0" t="n">
        <v>0.1</v>
      </c>
      <c r="H308" s="0" t="n">
        <v>1</v>
      </c>
      <c r="I308" s="1" t="n">
        <v>201117574</v>
      </c>
      <c r="J308" s="0" t="s">
        <v>651</v>
      </c>
    </row>
    <row r="309" customFormat="false" ht="15" hidden="false" customHeight="false" outlineLevel="0" collapsed="false">
      <c r="A309" s="0" t="s">
        <v>652</v>
      </c>
      <c r="E309" s="0" t="s">
        <v>640</v>
      </c>
      <c r="F309" s="0" t="n">
        <v>395006</v>
      </c>
      <c r="G309" s="0" t="n">
        <v>0.1</v>
      </c>
      <c r="H309" s="0" t="n">
        <v>1</v>
      </c>
      <c r="I309" s="1" t="n">
        <v>201117575</v>
      </c>
      <c r="J309" s="0" t="s">
        <v>653</v>
      </c>
    </row>
    <row r="310" customFormat="false" ht="15" hidden="false" customHeight="false" outlineLevel="0" collapsed="false">
      <c r="A310" s="0" t="s">
        <v>654</v>
      </c>
      <c r="E310" s="0" t="s">
        <v>640</v>
      </c>
      <c r="F310" s="0" t="n">
        <v>395006</v>
      </c>
      <c r="G310" s="0" t="n">
        <v>0.1</v>
      </c>
      <c r="H310" s="0" t="n">
        <v>1</v>
      </c>
      <c r="I310" s="1" t="n">
        <v>201117576</v>
      </c>
      <c r="J310" s="0" t="s">
        <v>655</v>
      </c>
    </row>
    <row r="311" customFormat="false" ht="15" hidden="false" customHeight="false" outlineLevel="0" collapsed="false">
      <c r="A311" s="0" t="s">
        <v>656</v>
      </c>
      <c r="E311" s="0" t="s">
        <v>640</v>
      </c>
      <c r="F311" s="0" t="n">
        <v>395006</v>
      </c>
      <c r="G311" s="0" t="n">
        <v>0.1</v>
      </c>
      <c r="H311" s="0" t="n">
        <v>1</v>
      </c>
      <c r="I311" s="1" t="n">
        <v>201117577</v>
      </c>
      <c r="J311" s="0" t="s">
        <v>657</v>
      </c>
    </row>
    <row r="312" customFormat="false" ht="15" hidden="false" customHeight="false" outlineLevel="0" collapsed="false">
      <c r="A312" s="0" t="s">
        <v>658</v>
      </c>
      <c r="E312" s="0" t="s">
        <v>640</v>
      </c>
      <c r="F312" s="0" t="n">
        <v>395006</v>
      </c>
      <c r="G312" s="0" t="n">
        <v>0.1</v>
      </c>
      <c r="H312" s="0" t="n">
        <v>1</v>
      </c>
      <c r="I312" s="1" t="n">
        <v>201117578</v>
      </c>
      <c r="J312" s="0" t="s">
        <v>659</v>
      </c>
    </row>
    <row r="313" customFormat="false" ht="15" hidden="false" customHeight="false" outlineLevel="0" collapsed="false">
      <c r="A313" s="0" t="s">
        <v>660</v>
      </c>
      <c r="E313" s="0" t="s">
        <v>640</v>
      </c>
      <c r="F313" s="0" t="n">
        <v>395006</v>
      </c>
      <c r="G313" s="0" t="n">
        <v>0.1</v>
      </c>
      <c r="H313" s="0" t="n">
        <v>1</v>
      </c>
      <c r="I313" s="1" t="n">
        <v>201117579</v>
      </c>
      <c r="J313" s="0" t="s">
        <v>661</v>
      </c>
    </row>
    <row r="314" customFormat="false" ht="15" hidden="false" customHeight="false" outlineLevel="0" collapsed="false">
      <c r="A314" s="0" t="s">
        <v>662</v>
      </c>
      <c r="E314" s="0" t="s">
        <v>640</v>
      </c>
      <c r="F314" s="0" t="n">
        <v>395006</v>
      </c>
      <c r="G314" s="0" t="n">
        <v>0.1</v>
      </c>
      <c r="H314" s="0" t="n">
        <v>1</v>
      </c>
      <c r="I314" s="1" t="n">
        <v>201117580</v>
      </c>
      <c r="J314" s="0" t="s">
        <v>663</v>
      </c>
    </row>
    <row r="315" customFormat="false" ht="15" hidden="false" customHeight="false" outlineLevel="0" collapsed="false">
      <c r="A315" s="0" t="s">
        <v>664</v>
      </c>
      <c r="E315" s="0" t="s">
        <v>640</v>
      </c>
      <c r="F315" s="0" t="n">
        <v>395006</v>
      </c>
      <c r="G315" s="0" t="n">
        <v>0.1</v>
      </c>
      <c r="H315" s="0" t="n">
        <v>1</v>
      </c>
      <c r="I315" s="1" t="n">
        <v>201117581</v>
      </c>
      <c r="J315" s="0" t="s">
        <v>665</v>
      </c>
    </row>
    <row r="316" customFormat="false" ht="15" hidden="false" customHeight="false" outlineLevel="0" collapsed="false">
      <c r="A316" s="0" t="s">
        <v>666</v>
      </c>
      <c r="E316" s="0" t="s">
        <v>640</v>
      </c>
      <c r="F316" s="0" t="n">
        <v>395006</v>
      </c>
      <c r="G316" s="0" t="n">
        <v>0.1</v>
      </c>
      <c r="H316" s="0" t="n">
        <v>1</v>
      </c>
      <c r="I316" s="1" t="n">
        <v>201117582</v>
      </c>
      <c r="J316" s="0" t="s">
        <v>667</v>
      </c>
    </row>
    <row r="317" customFormat="false" ht="15" hidden="false" customHeight="false" outlineLevel="0" collapsed="false">
      <c r="A317" s="0" t="s">
        <v>668</v>
      </c>
      <c r="E317" s="0" t="s">
        <v>640</v>
      </c>
      <c r="F317" s="0" t="n">
        <v>395006</v>
      </c>
      <c r="G317" s="0" t="n">
        <v>0.1</v>
      </c>
      <c r="H317" s="0" t="n">
        <v>1</v>
      </c>
      <c r="I317" s="1" t="n">
        <v>201117583</v>
      </c>
      <c r="J317" s="0" t="s">
        <v>669</v>
      </c>
    </row>
    <row r="318" customFormat="false" ht="15" hidden="false" customHeight="false" outlineLevel="0" collapsed="false">
      <c r="A318" s="0" t="s">
        <v>670</v>
      </c>
      <c r="E318" s="0" t="s">
        <v>640</v>
      </c>
      <c r="F318" s="0" t="n">
        <v>395006</v>
      </c>
      <c r="G318" s="0" t="n">
        <v>0.1</v>
      </c>
      <c r="H318" s="0" t="n">
        <v>1</v>
      </c>
      <c r="I318" s="1" t="n">
        <v>201117584</v>
      </c>
      <c r="J318" s="0" t="s">
        <v>671</v>
      </c>
    </row>
    <row r="319" customFormat="false" ht="15" hidden="false" customHeight="false" outlineLevel="0" collapsed="false">
      <c r="A319" s="0" t="s">
        <v>672</v>
      </c>
      <c r="E319" s="0" t="s">
        <v>640</v>
      </c>
      <c r="F319" s="0" t="n">
        <v>395006</v>
      </c>
      <c r="G319" s="0" t="n">
        <v>0.1</v>
      </c>
      <c r="H319" s="0" t="n">
        <v>1</v>
      </c>
      <c r="I319" s="1" t="n">
        <v>201117585</v>
      </c>
      <c r="J319" s="0" t="s">
        <v>673</v>
      </c>
    </row>
    <row r="320" customFormat="false" ht="15" hidden="false" customHeight="false" outlineLevel="0" collapsed="false">
      <c r="A320" s="0" t="s">
        <v>674</v>
      </c>
      <c r="E320" s="0" t="s">
        <v>640</v>
      </c>
      <c r="F320" s="0" t="n">
        <v>395006</v>
      </c>
      <c r="G320" s="0" t="n">
        <v>0.1</v>
      </c>
      <c r="H320" s="0" t="n">
        <v>1</v>
      </c>
      <c r="I320" s="1" t="n">
        <v>201117586</v>
      </c>
      <c r="J320" s="0" t="s">
        <v>675</v>
      </c>
    </row>
    <row r="321" customFormat="false" ht="15" hidden="false" customHeight="false" outlineLevel="0" collapsed="false">
      <c r="A321" s="0" t="s">
        <v>676</v>
      </c>
      <c r="E321" s="0" t="s">
        <v>640</v>
      </c>
      <c r="F321" s="0" t="n">
        <v>395006</v>
      </c>
      <c r="G321" s="0" t="n">
        <v>0.1</v>
      </c>
      <c r="H321" s="0" t="n">
        <v>1</v>
      </c>
      <c r="I321" s="1" t="n">
        <v>201117587</v>
      </c>
      <c r="J321" s="0" t="s">
        <v>677</v>
      </c>
    </row>
    <row r="322" customFormat="false" ht="15" hidden="false" customHeight="false" outlineLevel="0" collapsed="false">
      <c r="A322" s="0" t="s">
        <v>678</v>
      </c>
      <c r="E322" s="0" t="s">
        <v>640</v>
      </c>
      <c r="F322" s="0" t="n">
        <v>395006</v>
      </c>
      <c r="G322" s="0" t="n">
        <v>0.1</v>
      </c>
      <c r="H322" s="0" t="n">
        <v>1</v>
      </c>
      <c r="I322" s="1" t="n">
        <v>201117588</v>
      </c>
      <c r="J322" s="0" t="s">
        <v>679</v>
      </c>
    </row>
    <row r="323" customFormat="false" ht="15" hidden="false" customHeight="false" outlineLevel="0" collapsed="false">
      <c r="A323" s="0" t="s">
        <v>680</v>
      </c>
      <c r="E323" s="0" t="s">
        <v>640</v>
      </c>
      <c r="F323" s="0" t="n">
        <v>395007</v>
      </c>
      <c r="G323" s="0" t="n">
        <v>0.1</v>
      </c>
      <c r="H323" s="0" t="n">
        <v>1</v>
      </c>
      <c r="I323" s="1" t="n">
        <v>201117589</v>
      </c>
      <c r="J323" s="0" t="s">
        <v>681</v>
      </c>
    </row>
    <row r="324" customFormat="false" ht="15" hidden="false" customHeight="false" outlineLevel="0" collapsed="false">
      <c r="A324" s="0" t="s">
        <v>682</v>
      </c>
      <c r="E324" s="0" t="s">
        <v>640</v>
      </c>
      <c r="F324" s="0" t="n">
        <v>395007</v>
      </c>
      <c r="G324" s="0" t="n">
        <v>0.1</v>
      </c>
      <c r="H324" s="0" t="n">
        <v>1</v>
      </c>
      <c r="I324" s="1" t="n">
        <v>201117590</v>
      </c>
      <c r="J324" s="0" t="s">
        <v>683</v>
      </c>
    </row>
    <row r="325" customFormat="false" ht="15" hidden="false" customHeight="false" outlineLevel="0" collapsed="false">
      <c r="A325" s="0" t="s">
        <v>684</v>
      </c>
      <c r="E325" s="0" t="s">
        <v>640</v>
      </c>
      <c r="F325" s="0" t="n">
        <v>395007</v>
      </c>
      <c r="G325" s="0" t="n">
        <v>0.1</v>
      </c>
      <c r="H325" s="0" t="n">
        <v>1</v>
      </c>
      <c r="I325" s="1" t="n">
        <v>201117591</v>
      </c>
      <c r="J325" s="0" t="s">
        <v>685</v>
      </c>
    </row>
    <row r="326" customFormat="false" ht="15" hidden="false" customHeight="false" outlineLevel="0" collapsed="false">
      <c r="A326" s="0" t="s">
        <v>686</v>
      </c>
      <c r="E326" s="0" t="s">
        <v>640</v>
      </c>
      <c r="F326" s="0" t="n">
        <v>395007</v>
      </c>
      <c r="G326" s="0" t="n">
        <v>0.1</v>
      </c>
      <c r="H326" s="0" t="n">
        <v>1</v>
      </c>
      <c r="I326" s="1" t="n">
        <v>201117592</v>
      </c>
      <c r="J326" s="0" t="s">
        <v>687</v>
      </c>
    </row>
    <row r="327" customFormat="false" ht="15" hidden="false" customHeight="false" outlineLevel="0" collapsed="false">
      <c r="A327" s="0" t="s">
        <v>688</v>
      </c>
      <c r="E327" s="0" t="s">
        <v>689</v>
      </c>
      <c r="F327" s="0" t="n">
        <v>396170</v>
      </c>
      <c r="G327" s="0" t="n">
        <v>0.1</v>
      </c>
      <c r="H327" s="0" t="n">
        <v>1</v>
      </c>
      <c r="I327" s="1" t="n">
        <v>201117593</v>
      </c>
      <c r="J327" s="0" t="s">
        <v>690</v>
      </c>
    </row>
    <row r="328" customFormat="false" ht="15" hidden="false" customHeight="false" outlineLevel="0" collapsed="false">
      <c r="A328" s="0" t="s">
        <v>691</v>
      </c>
      <c r="E328" s="0" t="s">
        <v>689</v>
      </c>
      <c r="F328" s="0" t="n">
        <v>396170</v>
      </c>
      <c r="G328" s="0" t="n">
        <v>0.1</v>
      </c>
      <c r="H328" s="0" t="n">
        <v>1</v>
      </c>
      <c r="I328" s="1" t="n">
        <v>201117594</v>
      </c>
      <c r="J328" s="0" t="s">
        <v>692</v>
      </c>
    </row>
    <row r="329" customFormat="false" ht="15" hidden="false" customHeight="false" outlineLevel="0" collapsed="false">
      <c r="A329" s="0" t="s">
        <v>693</v>
      </c>
      <c r="E329" s="0" t="s">
        <v>689</v>
      </c>
      <c r="F329" s="0" t="n">
        <v>396191</v>
      </c>
      <c r="G329" s="0" t="n">
        <v>0.1</v>
      </c>
      <c r="H329" s="0" t="n">
        <v>1</v>
      </c>
      <c r="I329" s="1" t="n">
        <v>201117595</v>
      </c>
      <c r="J329" s="0" t="s">
        <v>694</v>
      </c>
    </row>
    <row r="330" customFormat="false" ht="15" hidden="false" customHeight="false" outlineLevel="0" collapsed="false">
      <c r="A330" s="0" t="s">
        <v>695</v>
      </c>
      <c r="E330" s="0" t="s">
        <v>689</v>
      </c>
      <c r="F330" s="0" t="n">
        <v>396191</v>
      </c>
      <c r="G330" s="0" t="n">
        <v>0.1</v>
      </c>
      <c r="H330" s="0" t="n">
        <v>1</v>
      </c>
      <c r="I330" s="1" t="n">
        <v>201117596</v>
      </c>
      <c r="J330" s="0" t="s">
        <v>696</v>
      </c>
    </row>
    <row r="331" customFormat="false" ht="15" hidden="false" customHeight="false" outlineLevel="0" collapsed="false">
      <c r="A331" s="0" t="s">
        <v>697</v>
      </c>
      <c r="E331" s="0" t="s">
        <v>698</v>
      </c>
      <c r="F331" s="0" t="n">
        <v>396191</v>
      </c>
      <c r="G331" s="0" t="n">
        <v>0.1</v>
      </c>
      <c r="H331" s="0" t="n">
        <v>1</v>
      </c>
      <c r="I331" s="1" t="n">
        <v>201117597</v>
      </c>
      <c r="J331" s="0" t="s">
        <v>699</v>
      </c>
    </row>
    <row r="332" customFormat="false" ht="15" hidden="false" customHeight="false" outlineLevel="0" collapsed="false">
      <c r="A332" s="0" t="s">
        <v>700</v>
      </c>
      <c r="E332" s="0" t="s">
        <v>698</v>
      </c>
      <c r="F332" s="0" t="n">
        <v>396191</v>
      </c>
      <c r="G332" s="0" t="n">
        <v>0.1</v>
      </c>
      <c r="H332" s="0" t="n">
        <v>1</v>
      </c>
      <c r="I332" s="1" t="n">
        <v>201117598</v>
      </c>
      <c r="J332" s="0" t="s">
        <v>701</v>
      </c>
    </row>
    <row r="333" customFormat="false" ht="15" hidden="false" customHeight="false" outlineLevel="0" collapsed="false">
      <c r="A333" s="0" t="s">
        <v>702</v>
      </c>
      <c r="E333" s="0" t="s">
        <v>698</v>
      </c>
      <c r="F333" s="0" t="n">
        <v>396191</v>
      </c>
      <c r="G333" s="0" t="n">
        <v>0.1</v>
      </c>
      <c r="H333" s="0" t="n">
        <v>1</v>
      </c>
      <c r="I333" s="1" t="n">
        <v>201117599</v>
      </c>
      <c r="J333" s="0" t="s">
        <v>703</v>
      </c>
    </row>
    <row r="334" customFormat="false" ht="15" hidden="false" customHeight="false" outlineLevel="0" collapsed="false">
      <c r="A334" s="0" t="s">
        <v>704</v>
      </c>
      <c r="E334" s="0" t="s">
        <v>689</v>
      </c>
      <c r="F334" s="0" t="n">
        <v>396191</v>
      </c>
      <c r="G334" s="0" t="n">
        <v>0.1</v>
      </c>
      <c r="H334" s="0" t="n">
        <v>1</v>
      </c>
      <c r="I334" s="1" t="n">
        <v>201117600</v>
      </c>
      <c r="J334" s="0" t="s">
        <v>705</v>
      </c>
    </row>
    <row r="335" customFormat="false" ht="15" hidden="false" customHeight="false" outlineLevel="0" collapsed="false">
      <c r="A335" s="0" t="s">
        <v>706</v>
      </c>
      <c r="E335" s="0" t="s">
        <v>689</v>
      </c>
      <c r="F335" s="0" t="n">
        <v>396191</v>
      </c>
      <c r="G335" s="0" t="n">
        <v>0.1</v>
      </c>
      <c r="H335" s="0" t="n">
        <v>1</v>
      </c>
      <c r="I335" s="1" t="n">
        <v>201117601</v>
      </c>
      <c r="J335" s="0" t="s">
        <v>707</v>
      </c>
    </row>
    <row r="336" customFormat="false" ht="15" hidden="false" customHeight="false" outlineLevel="0" collapsed="false">
      <c r="A336" s="0" t="s">
        <v>708</v>
      </c>
      <c r="E336" s="0" t="s">
        <v>689</v>
      </c>
      <c r="F336" s="0" t="n">
        <v>396191</v>
      </c>
      <c r="G336" s="0" t="n">
        <v>0.1</v>
      </c>
      <c r="H336" s="0" t="n">
        <v>1</v>
      </c>
      <c r="I336" s="1" t="n">
        <v>201117602</v>
      </c>
      <c r="J336" s="0" t="s">
        <v>709</v>
      </c>
    </row>
    <row r="337" customFormat="false" ht="15" hidden="false" customHeight="false" outlineLevel="0" collapsed="false">
      <c r="A337" s="0" t="s">
        <v>710</v>
      </c>
      <c r="E337" s="0" t="s">
        <v>711</v>
      </c>
      <c r="F337" s="0" t="n">
        <v>396191</v>
      </c>
      <c r="G337" s="0" t="n">
        <v>0.1</v>
      </c>
      <c r="H337" s="0" t="n">
        <v>1</v>
      </c>
      <c r="I337" s="1" t="n">
        <v>201117603</v>
      </c>
      <c r="J337" s="0" t="s">
        <v>712</v>
      </c>
    </row>
    <row r="338" customFormat="false" ht="15" hidden="false" customHeight="false" outlineLevel="0" collapsed="false">
      <c r="A338" s="0" t="s">
        <v>713</v>
      </c>
      <c r="E338" s="0" t="s">
        <v>698</v>
      </c>
      <c r="F338" s="0" t="n">
        <v>396191</v>
      </c>
      <c r="G338" s="0" t="n">
        <v>0.1</v>
      </c>
      <c r="H338" s="0" t="n">
        <v>1</v>
      </c>
      <c r="I338" s="1" t="n">
        <v>201117604</v>
      </c>
      <c r="J338" s="0" t="s">
        <v>714</v>
      </c>
    </row>
    <row r="339" customFormat="false" ht="15" hidden="false" customHeight="false" outlineLevel="0" collapsed="false">
      <c r="A339" s="0" t="s">
        <v>715</v>
      </c>
      <c r="E339" s="0" t="s">
        <v>689</v>
      </c>
      <c r="F339" s="0" t="n">
        <v>396191</v>
      </c>
      <c r="G339" s="0" t="n">
        <v>0.1</v>
      </c>
      <c r="H339" s="0" t="n">
        <v>1</v>
      </c>
      <c r="I339" s="1" t="n">
        <v>201117605</v>
      </c>
      <c r="J339" s="0" t="s">
        <v>716</v>
      </c>
    </row>
    <row r="340" customFormat="false" ht="15" hidden="false" customHeight="false" outlineLevel="0" collapsed="false">
      <c r="A340" s="0" t="s">
        <v>717</v>
      </c>
      <c r="E340" s="0" t="s">
        <v>698</v>
      </c>
      <c r="F340" s="0" t="n">
        <v>396191</v>
      </c>
      <c r="G340" s="0" t="n">
        <v>0.1</v>
      </c>
      <c r="H340" s="0" t="n">
        <v>1</v>
      </c>
      <c r="I340" s="1" t="n">
        <v>201117606</v>
      </c>
      <c r="J340" s="0" t="s">
        <v>718</v>
      </c>
    </row>
    <row r="341" customFormat="false" ht="15" hidden="false" customHeight="false" outlineLevel="0" collapsed="false">
      <c r="A341" s="0" t="s">
        <v>719</v>
      </c>
      <c r="E341" s="0" t="s">
        <v>720</v>
      </c>
      <c r="F341" s="0" t="n">
        <v>396191</v>
      </c>
      <c r="G341" s="0" t="n">
        <v>0.1</v>
      </c>
      <c r="H341" s="0" t="n">
        <v>1</v>
      </c>
      <c r="I341" s="1" t="n">
        <v>201117607</v>
      </c>
      <c r="J341" s="0" t="s">
        <v>721</v>
      </c>
    </row>
    <row r="342" customFormat="false" ht="15" hidden="false" customHeight="false" outlineLevel="0" collapsed="false">
      <c r="A342" s="0" t="s">
        <v>722</v>
      </c>
      <c r="E342" s="0" t="s">
        <v>689</v>
      </c>
      <c r="F342" s="0" t="n">
        <v>396191</v>
      </c>
      <c r="G342" s="0" t="n">
        <v>0.1</v>
      </c>
      <c r="H342" s="0" t="n">
        <v>1</v>
      </c>
      <c r="I342" s="1" t="n">
        <v>201117609</v>
      </c>
      <c r="J342" s="0" t="s">
        <v>723</v>
      </c>
    </row>
    <row r="343" customFormat="false" ht="15" hidden="false" customHeight="false" outlineLevel="0" collapsed="false">
      <c r="A343" s="0" t="s">
        <v>724</v>
      </c>
      <c r="E343" s="0" t="s">
        <v>689</v>
      </c>
      <c r="F343" s="0" t="n">
        <v>396195</v>
      </c>
      <c r="G343" s="0" t="n">
        <v>0.1</v>
      </c>
      <c r="H343" s="0" t="n">
        <v>1</v>
      </c>
      <c r="I343" s="1" t="n">
        <v>201117610</v>
      </c>
      <c r="J343" s="0" t="s">
        <v>725</v>
      </c>
    </row>
    <row r="344" customFormat="false" ht="15" hidden="false" customHeight="false" outlineLevel="0" collapsed="false">
      <c r="A344" s="0" t="s">
        <v>726</v>
      </c>
      <c r="E344" s="0" t="s">
        <v>698</v>
      </c>
      <c r="F344" s="0" t="n">
        <v>396195</v>
      </c>
      <c r="G344" s="0" t="n">
        <v>0.1</v>
      </c>
      <c r="H344" s="0" t="n">
        <v>1</v>
      </c>
      <c r="I344" s="1" t="n">
        <v>201117611</v>
      </c>
      <c r="J344" s="0" t="s">
        <v>727</v>
      </c>
    </row>
    <row r="345" customFormat="false" ht="15" hidden="false" customHeight="false" outlineLevel="0" collapsed="false">
      <c r="A345" s="0" t="s">
        <v>728</v>
      </c>
      <c r="E345" s="0" t="s">
        <v>689</v>
      </c>
      <c r="F345" s="0" t="n">
        <v>396195</v>
      </c>
      <c r="G345" s="0" t="n">
        <v>0.1</v>
      </c>
      <c r="H345" s="0" t="n">
        <v>1</v>
      </c>
      <c r="I345" s="1" t="n">
        <v>201117612</v>
      </c>
      <c r="J345" s="0" t="s">
        <v>729</v>
      </c>
    </row>
    <row r="346" customFormat="false" ht="15" hidden="false" customHeight="false" outlineLevel="0" collapsed="false">
      <c r="A346" s="0" t="s">
        <v>730</v>
      </c>
      <c r="E346" s="0" t="s">
        <v>689</v>
      </c>
      <c r="F346" s="0" t="n">
        <v>396195</v>
      </c>
      <c r="G346" s="0" t="n">
        <v>0.1</v>
      </c>
      <c r="H346" s="0" t="n">
        <v>1</v>
      </c>
      <c r="I346" s="1" t="n">
        <v>201117613</v>
      </c>
      <c r="J346" s="0" t="s">
        <v>731</v>
      </c>
    </row>
    <row r="347" customFormat="false" ht="15" hidden="false" customHeight="false" outlineLevel="0" collapsed="false">
      <c r="A347" s="0" t="s">
        <v>732</v>
      </c>
      <c r="E347" s="0" t="s">
        <v>689</v>
      </c>
      <c r="F347" s="0" t="n">
        <v>396195</v>
      </c>
      <c r="G347" s="0" t="n">
        <v>0.1</v>
      </c>
      <c r="H347" s="0" t="n">
        <v>1</v>
      </c>
      <c r="I347" s="1" t="n">
        <v>201117614</v>
      </c>
      <c r="J347" s="0" t="s">
        <v>733</v>
      </c>
    </row>
    <row r="348" customFormat="false" ht="15" hidden="false" customHeight="false" outlineLevel="0" collapsed="false">
      <c r="A348" s="0" t="s">
        <v>734</v>
      </c>
      <c r="E348" s="0" t="s">
        <v>735</v>
      </c>
      <c r="F348" s="0" t="n">
        <v>396230</v>
      </c>
      <c r="G348" s="0" t="n">
        <v>0.1</v>
      </c>
      <c r="H348" s="0" t="n">
        <v>1</v>
      </c>
      <c r="I348" s="1" t="n">
        <v>201117615</v>
      </c>
      <c r="J348" s="0" t="s">
        <v>736</v>
      </c>
    </row>
    <row r="349" customFormat="false" ht="15" hidden="false" customHeight="false" outlineLevel="0" collapsed="false">
      <c r="A349" s="0" t="s">
        <v>737</v>
      </c>
      <c r="E349" s="0" t="s">
        <v>738</v>
      </c>
      <c r="F349" s="0" t="n">
        <v>396230</v>
      </c>
      <c r="G349" s="0" t="n">
        <v>0.1</v>
      </c>
      <c r="H349" s="0" t="n">
        <v>1</v>
      </c>
      <c r="I349" s="1" t="n">
        <v>201117616</v>
      </c>
      <c r="J349" s="0" t="s">
        <v>739</v>
      </c>
    </row>
    <row r="350" customFormat="false" ht="15" hidden="false" customHeight="false" outlineLevel="0" collapsed="false">
      <c r="A350" s="0" t="s">
        <v>740</v>
      </c>
      <c r="E350" s="0" t="s">
        <v>735</v>
      </c>
      <c r="F350" s="0" t="n">
        <v>396230</v>
      </c>
      <c r="G350" s="0" t="n">
        <v>0.1</v>
      </c>
      <c r="H350" s="0" t="n">
        <v>1</v>
      </c>
      <c r="I350" s="1" t="n">
        <v>201117617</v>
      </c>
      <c r="J350" s="0" t="s">
        <v>741</v>
      </c>
    </row>
    <row r="351" customFormat="false" ht="15" hidden="false" customHeight="false" outlineLevel="0" collapsed="false">
      <c r="A351" s="0" t="s">
        <v>742</v>
      </c>
      <c r="E351" s="0" t="s">
        <v>735</v>
      </c>
      <c r="F351" s="0" t="n">
        <v>396230</v>
      </c>
      <c r="G351" s="0" t="n">
        <v>0.1</v>
      </c>
      <c r="H351" s="0" t="n">
        <v>1</v>
      </c>
      <c r="I351" s="1" t="n">
        <v>201117618</v>
      </c>
      <c r="J351" s="0" t="s">
        <v>743</v>
      </c>
    </row>
    <row r="352" customFormat="false" ht="15" hidden="false" customHeight="false" outlineLevel="0" collapsed="false">
      <c r="A352" s="0" t="s">
        <v>744</v>
      </c>
      <c r="E352" s="0" t="s">
        <v>745</v>
      </c>
      <c r="F352" s="0" t="n">
        <v>401101</v>
      </c>
      <c r="G352" s="0" t="n">
        <v>0.1</v>
      </c>
      <c r="H352" s="0" t="n">
        <v>1</v>
      </c>
      <c r="I352" s="1" t="n">
        <v>201117819</v>
      </c>
      <c r="J352" s="0" t="s">
        <v>746</v>
      </c>
    </row>
    <row r="353" customFormat="false" ht="15" hidden="false" customHeight="false" outlineLevel="0" collapsed="false">
      <c r="A353" s="0" t="s">
        <v>747</v>
      </c>
      <c r="E353" s="0" t="s">
        <v>748</v>
      </c>
      <c r="F353" s="0" t="n">
        <v>401101</v>
      </c>
      <c r="G353" s="0" t="n">
        <v>0.1</v>
      </c>
      <c r="H353" s="0" t="n">
        <v>1</v>
      </c>
      <c r="I353" s="1" t="n">
        <v>201117820</v>
      </c>
      <c r="J353" s="0" t="s">
        <v>749</v>
      </c>
    </row>
    <row r="354" customFormat="false" ht="15" hidden="false" customHeight="false" outlineLevel="0" collapsed="false">
      <c r="A354" s="0" t="s">
        <v>750</v>
      </c>
      <c r="E354" s="0" t="s">
        <v>156</v>
      </c>
      <c r="F354" s="0" t="n">
        <v>401101</v>
      </c>
      <c r="G354" s="0" t="n">
        <v>0.1</v>
      </c>
      <c r="H354" s="0" t="n">
        <v>1</v>
      </c>
      <c r="I354" s="1" t="n">
        <v>201117821</v>
      </c>
      <c r="J354" s="0" t="s">
        <v>751</v>
      </c>
    </row>
    <row r="355" customFormat="false" ht="15" hidden="false" customHeight="false" outlineLevel="0" collapsed="false">
      <c r="A355" s="0" t="s">
        <v>752</v>
      </c>
      <c r="E355" s="0" t="s">
        <v>748</v>
      </c>
      <c r="F355" s="0" t="n">
        <v>401101</v>
      </c>
      <c r="G355" s="0" t="n">
        <v>0.1</v>
      </c>
      <c r="H355" s="0" t="n">
        <v>1</v>
      </c>
      <c r="I355" s="1" t="n">
        <v>201117822</v>
      </c>
      <c r="J355" s="0" t="s">
        <v>753</v>
      </c>
    </row>
    <row r="356" customFormat="false" ht="15" hidden="false" customHeight="false" outlineLevel="0" collapsed="false">
      <c r="A356" s="0" t="s">
        <v>754</v>
      </c>
      <c r="E356" s="0" t="s">
        <v>748</v>
      </c>
      <c r="F356" s="0" t="n">
        <v>401101</v>
      </c>
      <c r="G356" s="0" t="n">
        <v>0.1</v>
      </c>
      <c r="H356" s="0" t="n">
        <v>1</v>
      </c>
      <c r="I356" s="1" t="n">
        <v>201117823</v>
      </c>
      <c r="J356" s="0" t="s">
        <v>755</v>
      </c>
    </row>
    <row r="357" customFormat="false" ht="15" hidden="false" customHeight="false" outlineLevel="0" collapsed="false">
      <c r="A357" s="0" t="s">
        <v>756</v>
      </c>
      <c r="E357" s="0" t="s">
        <v>156</v>
      </c>
      <c r="F357" s="0" t="n">
        <v>401101</v>
      </c>
      <c r="G357" s="0" t="n">
        <v>0.1</v>
      </c>
      <c r="H357" s="0" t="n">
        <v>1</v>
      </c>
      <c r="I357" s="1" t="n">
        <v>201117824</v>
      </c>
      <c r="J357" s="0" t="s">
        <v>757</v>
      </c>
    </row>
    <row r="358" customFormat="false" ht="15" hidden="false" customHeight="false" outlineLevel="0" collapsed="false">
      <c r="A358" s="0" t="s">
        <v>758</v>
      </c>
      <c r="E358" s="0" t="s">
        <v>759</v>
      </c>
      <c r="F358" s="0" t="n">
        <v>401101</v>
      </c>
      <c r="G358" s="0" t="n">
        <v>0.1</v>
      </c>
      <c r="H358" s="0" t="n">
        <v>1</v>
      </c>
      <c r="I358" s="1" t="n">
        <v>201117825</v>
      </c>
      <c r="J358" s="0" t="s">
        <v>760</v>
      </c>
    </row>
    <row r="359" customFormat="false" ht="15" hidden="false" customHeight="false" outlineLevel="0" collapsed="false">
      <c r="A359" s="0" t="s">
        <v>761</v>
      </c>
      <c r="E359" s="0" t="s">
        <v>748</v>
      </c>
      <c r="F359" s="0" t="n">
        <v>401101</v>
      </c>
      <c r="G359" s="0" t="n">
        <v>0.1</v>
      </c>
      <c r="H359" s="0" t="n">
        <v>1</v>
      </c>
      <c r="I359" s="1" t="n">
        <v>201117826</v>
      </c>
      <c r="J359" s="0" t="s">
        <v>762</v>
      </c>
    </row>
    <row r="360" customFormat="false" ht="15" hidden="false" customHeight="false" outlineLevel="0" collapsed="false">
      <c r="A360" s="0" t="s">
        <v>763</v>
      </c>
      <c r="E360" s="0" t="s">
        <v>748</v>
      </c>
      <c r="F360" s="0" t="n">
        <v>401101</v>
      </c>
      <c r="G360" s="0" t="n">
        <v>0.1</v>
      </c>
      <c r="H360" s="0" t="n">
        <v>1</v>
      </c>
      <c r="I360" s="1" t="n">
        <v>201117827</v>
      </c>
      <c r="J360" s="0" t="s">
        <v>764</v>
      </c>
    </row>
    <row r="361" customFormat="false" ht="15" hidden="false" customHeight="false" outlineLevel="0" collapsed="false">
      <c r="A361" s="0" t="s">
        <v>765</v>
      </c>
      <c r="E361" s="0" t="s">
        <v>766</v>
      </c>
      <c r="F361" s="0" t="n">
        <v>401105</v>
      </c>
      <c r="G361" s="0" t="n">
        <v>0.1</v>
      </c>
      <c r="H361" s="0" t="n">
        <v>1</v>
      </c>
      <c r="I361" s="1" t="n">
        <v>201117828</v>
      </c>
      <c r="J361" s="0" t="s">
        <v>767</v>
      </c>
    </row>
    <row r="362" customFormat="false" ht="15" hidden="false" customHeight="false" outlineLevel="0" collapsed="false">
      <c r="A362" s="0" t="s">
        <v>768</v>
      </c>
      <c r="E362" s="0" t="s">
        <v>769</v>
      </c>
      <c r="F362" s="0" t="n">
        <v>401105</v>
      </c>
      <c r="G362" s="0" t="n">
        <v>0.1</v>
      </c>
      <c r="H362" s="0" t="n">
        <v>1</v>
      </c>
      <c r="I362" s="1" t="n">
        <v>201117829</v>
      </c>
      <c r="J362" s="0" t="s">
        <v>770</v>
      </c>
    </row>
    <row r="363" customFormat="false" ht="15" hidden="false" customHeight="false" outlineLevel="0" collapsed="false">
      <c r="A363" s="0" t="s">
        <v>771</v>
      </c>
      <c r="E363" s="0" t="s">
        <v>156</v>
      </c>
      <c r="F363" s="0" t="n">
        <v>401105</v>
      </c>
      <c r="G363" s="0" t="n">
        <v>0.1</v>
      </c>
      <c r="H363" s="0" t="n">
        <v>1</v>
      </c>
      <c r="I363" s="1" t="n">
        <v>201117830</v>
      </c>
      <c r="J363" s="0" t="s">
        <v>772</v>
      </c>
    </row>
    <row r="364" customFormat="false" ht="15" hidden="false" customHeight="false" outlineLevel="0" collapsed="false">
      <c r="A364" s="0" t="s">
        <v>773</v>
      </c>
      <c r="E364" s="0" t="s">
        <v>156</v>
      </c>
      <c r="F364" s="0" t="n">
        <v>401105</v>
      </c>
      <c r="G364" s="0" t="n">
        <v>0.1</v>
      </c>
      <c r="H364" s="0" t="n">
        <v>1</v>
      </c>
      <c r="I364" s="1" t="n">
        <v>201117831</v>
      </c>
      <c r="J364" s="0" t="s">
        <v>774</v>
      </c>
    </row>
    <row r="365" customFormat="false" ht="15" hidden="false" customHeight="false" outlineLevel="0" collapsed="false">
      <c r="A365" s="0" t="s">
        <v>775</v>
      </c>
      <c r="E365" s="0" t="s">
        <v>766</v>
      </c>
      <c r="F365" s="0" t="n">
        <v>401105</v>
      </c>
      <c r="G365" s="0" t="n">
        <v>0.1</v>
      </c>
      <c r="H365" s="0" t="n">
        <v>1</v>
      </c>
      <c r="I365" s="1" t="n">
        <v>201117832</v>
      </c>
      <c r="J365" s="0" t="s">
        <v>776</v>
      </c>
    </row>
    <row r="366" customFormat="false" ht="15" hidden="false" customHeight="false" outlineLevel="0" collapsed="false">
      <c r="A366" s="0" t="s">
        <v>777</v>
      </c>
      <c r="E366" s="0" t="s">
        <v>156</v>
      </c>
      <c r="F366" s="0" t="n">
        <v>401105</v>
      </c>
      <c r="G366" s="0" t="n">
        <v>0.1</v>
      </c>
      <c r="H366" s="0" t="n">
        <v>1</v>
      </c>
      <c r="I366" s="1" t="n">
        <v>201117833</v>
      </c>
      <c r="J366" s="0" t="s">
        <v>778</v>
      </c>
    </row>
    <row r="367" customFormat="false" ht="15" hidden="false" customHeight="false" outlineLevel="0" collapsed="false">
      <c r="A367" s="0" t="s">
        <v>779</v>
      </c>
      <c r="E367" s="0" t="s">
        <v>156</v>
      </c>
      <c r="F367" s="0" t="n">
        <v>401105</v>
      </c>
      <c r="G367" s="0" t="n">
        <v>0.1</v>
      </c>
      <c r="H367" s="0" t="n">
        <v>1</v>
      </c>
      <c r="I367" s="1" t="n">
        <v>201117834</v>
      </c>
      <c r="J367" s="0" t="s">
        <v>780</v>
      </c>
    </row>
    <row r="368" customFormat="false" ht="15" hidden="false" customHeight="false" outlineLevel="0" collapsed="false">
      <c r="A368" s="0" t="s">
        <v>781</v>
      </c>
      <c r="E368" s="0" t="s">
        <v>156</v>
      </c>
      <c r="F368" s="0" t="n">
        <v>401107</v>
      </c>
      <c r="G368" s="0" t="n">
        <v>0.1</v>
      </c>
      <c r="H368" s="0" t="n">
        <v>1</v>
      </c>
      <c r="I368" s="1" t="n">
        <v>201117835</v>
      </c>
      <c r="J368" s="0" t="s">
        <v>782</v>
      </c>
    </row>
    <row r="369" customFormat="false" ht="15" hidden="false" customHeight="false" outlineLevel="0" collapsed="false">
      <c r="A369" s="0" t="s">
        <v>783</v>
      </c>
      <c r="E369" s="0" t="s">
        <v>156</v>
      </c>
      <c r="F369" s="0" t="n">
        <v>401107</v>
      </c>
      <c r="G369" s="0" t="n">
        <v>0.1</v>
      </c>
      <c r="H369" s="0" t="n">
        <v>1</v>
      </c>
      <c r="I369" s="1" t="n">
        <v>201117836</v>
      </c>
      <c r="J369" s="0" t="s">
        <v>784</v>
      </c>
    </row>
    <row r="370" customFormat="false" ht="15" hidden="false" customHeight="false" outlineLevel="0" collapsed="false">
      <c r="A370" s="0" t="s">
        <v>785</v>
      </c>
      <c r="E370" s="0" t="s">
        <v>156</v>
      </c>
      <c r="F370" s="0" t="n">
        <v>401107</v>
      </c>
      <c r="G370" s="0" t="n">
        <v>0.1</v>
      </c>
      <c r="H370" s="0" t="n">
        <v>1</v>
      </c>
      <c r="I370" s="1" t="n">
        <v>201117837</v>
      </c>
      <c r="J370" s="0" t="s">
        <v>786</v>
      </c>
    </row>
    <row r="371" customFormat="false" ht="15" hidden="false" customHeight="false" outlineLevel="0" collapsed="false">
      <c r="A371" s="0" t="s">
        <v>787</v>
      </c>
      <c r="E371" s="0" t="s">
        <v>156</v>
      </c>
      <c r="F371" s="0" t="n">
        <v>401107</v>
      </c>
      <c r="G371" s="0" t="n">
        <v>0.1</v>
      </c>
      <c r="H371" s="0" t="n">
        <v>1</v>
      </c>
      <c r="I371" s="1" t="n">
        <v>201117838</v>
      </c>
      <c r="J371" s="0" t="s">
        <v>788</v>
      </c>
    </row>
    <row r="372" customFormat="false" ht="15" hidden="false" customHeight="false" outlineLevel="0" collapsed="false">
      <c r="A372" s="0" t="s">
        <v>789</v>
      </c>
      <c r="E372" s="0" t="s">
        <v>156</v>
      </c>
      <c r="F372" s="0" t="n">
        <v>401107</v>
      </c>
      <c r="G372" s="0" t="n">
        <v>0.1</v>
      </c>
      <c r="H372" s="0" t="n">
        <v>1</v>
      </c>
      <c r="I372" s="1" t="n">
        <v>201117839</v>
      </c>
      <c r="J372" s="0" t="s">
        <v>790</v>
      </c>
    </row>
    <row r="373" customFormat="false" ht="15" hidden="false" customHeight="false" outlineLevel="0" collapsed="false">
      <c r="A373" s="0" t="s">
        <v>791</v>
      </c>
      <c r="E373" s="0" t="s">
        <v>792</v>
      </c>
      <c r="F373" s="0" t="n">
        <v>401107</v>
      </c>
      <c r="G373" s="0" t="n">
        <v>0.1</v>
      </c>
      <c r="H373" s="0" t="n">
        <v>1</v>
      </c>
      <c r="I373" s="1" t="n">
        <v>201117840</v>
      </c>
      <c r="J373" s="0" t="s">
        <v>793</v>
      </c>
    </row>
    <row r="374" customFormat="false" ht="15" hidden="false" customHeight="false" outlineLevel="0" collapsed="false">
      <c r="A374" s="0" t="s">
        <v>794</v>
      </c>
      <c r="E374" s="0" t="s">
        <v>111</v>
      </c>
      <c r="F374" s="0" t="n">
        <v>401202</v>
      </c>
      <c r="G374" s="0" t="n">
        <v>0.1</v>
      </c>
      <c r="H374" s="0" t="n">
        <v>1</v>
      </c>
      <c r="I374" s="1" t="n">
        <v>201117841</v>
      </c>
      <c r="J374" s="0" t="s">
        <v>795</v>
      </c>
    </row>
    <row r="375" customFormat="false" ht="15" hidden="false" customHeight="false" outlineLevel="0" collapsed="false">
      <c r="A375" s="0" t="s">
        <v>796</v>
      </c>
      <c r="E375" s="0" t="s">
        <v>111</v>
      </c>
      <c r="F375" s="0" t="n">
        <v>401202</v>
      </c>
      <c r="G375" s="0" t="n">
        <v>0.1</v>
      </c>
      <c r="H375" s="0" t="n">
        <v>1</v>
      </c>
      <c r="I375" s="1" t="n">
        <v>201117842</v>
      </c>
      <c r="J375" s="0" t="s">
        <v>797</v>
      </c>
    </row>
    <row r="376" customFormat="false" ht="15" hidden="false" customHeight="false" outlineLevel="0" collapsed="false">
      <c r="A376" s="0" t="s">
        <v>798</v>
      </c>
      <c r="E376" s="0" t="s">
        <v>799</v>
      </c>
      <c r="F376" s="0" t="n">
        <v>401202</v>
      </c>
      <c r="G376" s="0" t="n">
        <v>0.1</v>
      </c>
      <c r="H376" s="0" t="n">
        <v>1</v>
      </c>
      <c r="I376" s="1" t="n">
        <v>201117843</v>
      </c>
      <c r="J376" s="0" t="s">
        <v>800</v>
      </c>
    </row>
    <row r="377" customFormat="false" ht="15" hidden="false" customHeight="false" outlineLevel="0" collapsed="false">
      <c r="A377" s="0" t="s">
        <v>801</v>
      </c>
      <c r="E377" s="0" t="s">
        <v>111</v>
      </c>
      <c r="F377" s="0" t="n">
        <v>401202</v>
      </c>
      <c r="G377" s="0" t="n">
        <v>0.1</v>
      </c>
      <c r="H377" s="0" t="n">
        <v>1</v>
      </c>
      <c r="I377" s="1" t="n">
        <v>201117844</v>
      </c>
      <c r="J377" s="0" t="s">
        <v>802</v>
      </c>
    </row>
    <row r="378" customFormat="false" ht="15" hidden="false" customHeight="false" outlineLevel="0" collapsed="false">
      <c r="A378" s="0" t="s">
        <v>803</v>
      </c>
      <c r="E378" s="0" t="s">
        <v>111</v>
      </c>
      <c r="F378" s="0" t="n">
        <v>401202</v>
      </c>
      <c r="G378" s="0" t="n">
        <v>0.1</v>
      </c>
      <c r="H378" s="0" t="n">
        <v>1</v>
      </c>
      <c r="I378" s="1" t="n">
        <v>201117845</v>
      </c>
      <c r="J378" s="0" t="s">
        <v>804</v>
      </c>
    </row>
    <row r="379" customFormat="false" ht="15" hidden="false" customHeight="false" outlineLevel="0" collapsed="false">
      <c r="A379" s="0" t="s">
        <v>805</v>
      </c>
      <c r="E379" s="0" t="s">
        <v>111</v>
      </c>
      <c r="F379" s="0" t="n">
        <v>401202</v>
      </c>
      <c r="G379" s="0" t="n">
        <v>0.1</v>
      </c>
      <c r="H379" s="0" t="n">
        <v>1</v>
      </c>
      <c r="I379" s="1" t="n">
        <v>201117846</v>
      </c>
      <c r="J379" s="0" t="s">
        <v>806</v>
      </c>
    </row>
    <row r="380" customFormat="false" ht="15" hidden="false" customHeight="false" outlineLevel="0" collapsed="false">
      <c r="A380" s="0" t="s">
        <v>807</v>
      </c>
      <c r="E380" s="0" t="s">
        <v>111</v>
      </c>
      <c r="F380" s="0" t="n">
        <v>401202</v>
      </c>
      <c r="G380" s="0" t="n">
        <v>0.1</v>
      </c>
      <c r="H380" s="0" t="n">
        <v>1</v>
      </c>
      <c r="I380" s="1" t="n">
        <v>201117847</v>
      </c>
      <c r="J380" s="0" t="s">
        <v>808</v>
      </c>
    </row>
    <row r="381" customFormat="false" ht="15" hidden="false" customHeight="false" outlineLevel="0" collapsed="false">
      <c r="A381" s="0" t="s">
        <v>809</v>
      </c>
      <c r="E381" s="0" t="s">
        <v>810</v>
      </c>
      <c r="F381" s="0" t="n">
        <v>401203</v>
      </c>
      <c r="G381" s="0" t="n">
        <v>0.1</v>
      </c>
      <c r="H381" s="0" t="n">
        <v>1</v>
      </c>
      <c r="I381" s="1" t="n">
        <v>201117848</v>
      </c>
      <c r="J381" s="0" t="s">
        <v>811</v>
      </c>
    </row>
    <row r="382" customFormat="false" ht="15" hidden="false" customHeight="false" outlineLevel="0" collapsed="false">
      <c r="A382" s="0" t="s">
        <v>812</v>
      </c>
      <c r="E382" s="0" t="s">
        <v>813</v>
      </c>
      <c r="F382" s="0" t="n">
        <v>401203</v>
      </c>
      <c r="G382" s="0" t="n">
        <v>0.1</v>
      </c>
      <c r="H382" s="0" t="n">
        <v>1</v>
      </c>
      <c r="I382" s="1" t="n">
        <v>201117849</v>
      </c>
      <c r="J382" s="0" t="s">
        <v>814</v>
      </c>
    </row>
    <row r="383" customFormat="false" ht="15" hidden="false" customHeight="false" outlineLevel="0" collapsed="false">
      <c r="A383" s="0" t="s">
        <v>815</v>
      </c>
      <c r="E383" s="0" t="s">
        <v>111</v>
      </c>
      <c r="F383" s="0" t="n">
        <v>401203</v>
      </c>
      <c r="G383" s="0" t="n">
        <v>0.1</v>
      </c>
      <c r="H383" s="0" t="n">
        <v>1</v>
      </c>
      <c r="I383" s="1" t="n">
        <v>201117850</v>
      </c>
      <c r="J383" s="0" t="s">
        <v>816</v>
      </c>
    </row>
    <row r="384" customFormat="false" ht="15" hidden="false" customHeight="false" outlineLevel="0" collapsed="false">
      <c r="A384" s="0" t="s">
        <v>817</v>
      </c>
      <c r="E384" s="0" t="s">
        <v>111</v>
      </c>
      <c r="F384" s="0" t="n">
        <v>401203</v>
      </c>
      <c r="G384" s="0" t="n">
        <v>0.1</v>
      </c>
      <c r="H384" s="0" t="n">
        <v>1</v>
      </c>
      <c r="I384" s="1" t="n">
        <v>201117851</v>
      </c>
      <c r="J384" s="0" t="s">
        <v>818</v>
      </c>
    </row>
    <row r="385" customFormat="false" ht="15" hidden="false" customHeight="false" outlineLevel="0" collapsed="false">
      <c r="A385" s="0" t="s">
        <v>819</v>
      </c>
      <c r="E385" s="0" t="s">
        <v>820</v>
      </c>
      <c r="F385" s="0" t="n">
        <v>401203</v>
      </c>
      <c r="G385" s="0" t="n">
        <v>0.1</v>
      </c>
      <c r="H385" s="0" t="n">
        <v>1</v>
      </c>
      <c r="I385" s="1" t="n">
        <v>201117852</v>
      </c>
      <c r="J385" s="0" t="s">
        <v>821</v>
      </c>
    </row>
    <row r="386" customFormat="false" ht="15" hidden="false" customHeight="false" outlineLevel="0" collapsed="false">
      <c r="A386" s="0" t="s">
        <v>822</v>
      </c>
      <c r="E386" s="0" t="s">
        <v>820</v>
      </c>
      <c r="F386" s="0" t="n">
        <v>401203</v>
      </c>
      <c r="G386" s="0" t="n">
        <v>0.1</v>
      </c>
      <c r="H386" s="0" t="n">
        <v>1</v>
      </c>
      <c r="I386" s="1" t="n">
        <v>201117853</v>
      </c>
      <c r="J386" s="0" t="s">
        <v>823</v>
      </c>
    </row>
    <row r="387" customFormat="false" ht="15" hidden="false" customHeight="false" outlineLevel="0" collapsed="false">
      <c r="A387" s="0" t="s">
        <v>824</v>
      </c>
      <c r="E387" s="0" t="s">
        <v>820</v>
      </c>
      <c r="F387" s="0" t="n">
        <v>401203</v>
      </c>
      <c r="G387" s="0" t="n">
        <v>0.1</v>
      </c>
      <c r="H387" s="0" t="n">
        <v>1</v>
      </c>
      <c r="I387" s="1" t="n">
        <v>201117854</v>
      </c>
      <c r="J387" s="0" t="s">
        <v>825</v>
      </c>
    </row>
    <row r="388" customFormat="false" ht="15" hidden="false" customHeight="false" outlineLevel="0" collapsed="false">
      <c r="A388" s="0" t="s">
        <v>826</v>
      </c>
      <c r="E388" s="0" t="s">
        <v>820</v>
      </c>
      <c r="F388" s="0" t="n">
        <v>401203</v>
      </c>
      <c r="G388" s="0" t="n">
        <v>0.1</v>
      </c>
      <c r="H388" s="0" t="n">
        <v>1</v>
      </c>
      <c r="I388" s="1" t="n">
        <v>201117855</v>
      </c>
      <c r="J388" s="0" t="s">
        <v>827</v>
      </c>
    </row>
    <row r="389" customFormat="false" ht="15" hidden="false" customHeight="false" outlineLevel="0" collapsed="false">
      <c r="A389" s="0" t="s">
        <v>828</v>
      </c>
      <c r="E389" s="0" t="s">
        <v>111</v>
      </c>
      <c r="F389" s="0" t="n">
        <v>401203</v>
      </c>
      <c r="G389" s="0" t="n">
        <v>0.1</v>
      </c>
      <c r="H389" s="0" t="n">
        <v>1</v>
      </c>
      <c r="I389" s="1" t="n">
        <v>201117856</v>
      </c>
      <c r="J389" s="0" t="s">
        <v>829</v>
      </c>
    </row>
    <row r="390" customFormat="false" ht="15" hidden="false" customHeight="false" outlineLevel="0" collapsed="false">
      <c r="A390" s="0" t="s">
        <v>830</v>
      </c>
      <c r="E390" s="0" t="s">
        <v>111</v>
      </c>
      <c r="F390" s="0" t="n">
        <v>401203</v>
      </c>
      <c r="G390" s="0" t="n">
        <v>0.1</v>
      </c>
      <c r="H390" s="0" t="n">
        <v>1</v>
      </c>
      <c r="I390" s="1" t="n">
        <v>201117857</v>
      </c>
      <c r="J390" s="0" t="s">
        <v>831</v>
      </c>
    </row>
    <row r="391" customFormat="false" ht="15" hidden="false" customHeight="false" outlineLevel="0" collapsed="false">
      <c r="A391" s="0" t="s">
        <v>832</v>
      </c>
      <c r="E391" s="0" t="s">
        <v>833</v>
      </c>
      <c r="F391" s="0" t="n">
        <v>401203</v>
      </c>
      <c r="G391" s="0" t="n">
        <v>0.1</v>
      </c>
      <c r="H391" s="0" t="n">
        <v>1</v>
      </c>
      <c r="I391" s="1" t="n">
        <v>201117858</v>
      </c>
      <c r="J391" s="0" t="s">
        <v>834</v>
      </c>
    </row>
    <row r="392" customFormat="false" ht="15" hidden="false" customHeight="false" outlineLevel="0" collapsed="false">
      <c r="A392" s="0" t="s">
        <v>835</v>
      </c>
      <c r="E392" s="0" t="s">
        <v>111</v>
      </c>
      <c r="F392" s="0" t="n">
        <v>401203</v>
      </c>
      <c r="G392" s="0" t="n">
        <v>0.1</v>
      </c>
      <c r="H392" s="0" t="n">
        <v>1</v>
      </c>
      <c r="I392" s="1" t="n">
        <v>201117859</v>
      </c>
      <c r="J392" s="0" t="s">
        <v>836</v>
      </c>
    </row>
    <row r="393" customFormat="false" ht="15" hidden="false" customHeight="false" outlineLevel="0" collapsed="false">
      <c r="A393" s="0" t="s">
        <v>837</v>
      </c>
      <c r="E393" s="0" t="s">
        <v>111</v>
      </c>
      <c r="F393" s="0" t="n">
        <v>401203</v>
      </c>
      <c r="G393" s="0" t="n">
        <v>0.1</v>
      </c>
      <c r="H393" s="0" t="n">
        <v>1</v>
      </c>
      <c r="I393" s="1" t="n">
        <v>201117860</v>
      </c>
      <c r="J393" s="0" t="s">
        <v>838</v>
      </c>
    </row>
    <row r="394" customFormat="false" ht="15" hidden="false" customHeight="false" outlineLevel="0" collapsed="false">
      <c r="A394" s="0" t="s">
        <v>839</v>
      </c>
      <c r="E394" s="0" t="s">
        <v>111</v>
      </c>
      <c r="F394" s="0" t="n">
        <v>401203</v>
      </c>
      <c r="G394" s="0" t="n">
        <v>0.1</v>
      </c>
      <c r="H394" s="0" t="n">
        <v>1</v>
      </c>
      <c r="I394" s="1" t="n">
        <v>201117861</v>
      </c>
      <c r="J394" s="0" t="s">
        <v>840</v>
      </c>
    </row>
    <row r="395" customFormat="false" ht="15" hidden="false" customHeight="false" outlineLevel="0" collapsed="false">
      <c r="A395" s="0" t="s">
        <v>841</v>
      </c>
      <c r="E395" s="0" t="s">
        <v>111</v>
      </c>
      <c r="F395" s="0" t="n">
        <v>401203</v>
      </c>
      <c r="G395" s="0" t="n">
        <v>0.1</v>
      </c>
      <c r="H395" s="0" t="n">
        <v>1</v>
      </c>
      <c r="I395" s="1" t="n">
        <v>201117862</v>
      </c>
      <c r="J395" s="0" t="s">
        <v>842</v>
      </c>
    </row>
    <row r="396" customFormat="false" ht="15" hidden="false" customHeight="false" outlineLevel="0" collapsed="false">
      <c r="A396" s="0" t="s">
        <v>843</v>
      </c>
      <c r="E396" s="0" t="s">
        <v>111</v>
      </c>
      <c r="F396" s="0" t="n">
        <v>401203</v>
      </c>
      <c r="G396" s="0" t="n">
        <v>0.1</v>
      </c>
      <c r="H396" s="0" t="n">
        <v>1</v>
      </c>
      <c r="I396" s="1" t="n">
        <v>201117863</v>
      </c>
      <c r="J396" s="0" t="s">
        <v>844</v>
      </c>
    </row>
    <row r="397" customFormat="false" ht="15" hidden="false" customHeight="false" outlineLevel="0" collapsed="false">
      <c r="A397" s="0" t="s">
        <v>845</v>
      </c>
      <c r="E397" s="0" t="s">
        <v>111</v>
      </c>
      <c r="F397" s="0" t="n">
        <v>401203</v>
      </c>
      <c r="G397" s="0" t="n">
        <v>0.1</v>
      </c>
      <c r="H397" s="0" t="n">
        <v>1</v>
      </c>
      <c r="I397" s="1" t="n">
        <v>201117864</v>
      </c>
      <c r="J397" s="0" t="s">
        <v>846</v>
      </c>
    </row>
    <row r="398" customFormat="false" ht="15" hidden="false" customHeight="false" outlineLevel="0" collapsed="false">
      <c r="A398" s="0" t="s">
        <v>847</v>
      </c>
      <c r="E398" s="0" t="s">
        <v>111</v>
      </c>
      <c r="F398" s="0" t="n">
        <v>401203</v>
      </c>
      <c r="G398" s="0" t="n">
        <v>0.1</v>
      </c>
      <c r="H398" s="0" t="n">
        <v>1</v>
      </c>
      <c r="I398" s="1" t="n">
        <v>201117865</v>
      </c>
      <c r="J398" s="0" t="s">
        <v>848</v>
      </c>
    </row>
    <row r="399" customFormat="false" ht="15" hidden="false" customHeight="false" outlineLevel="0" collapsed="false">
      <c r="A399" s="0" t="s">
        <v>849</v>
      </c>
      <c r="E399" s="0" t="s">
        <v>111</v>
      </c>
      <c r="F399" s="0" t="n">
        <v>401203</v>
      </c>
      <c r="G399" s="0" t="n">
        <v>0.1</v>
      </c>
      <c r="H399" s="0" t="n">
        <v>1</v>
      </c>
      <c r="I399" s="1" t="n">
        <v>201117866</v>
      </c>
      <c r="J399" s="0" t="s">
        <v>850</v>
      </c>
    </row>
    <row r="400" customFormat="false" ht="15" hidden="false" customHeight="false" outlineLevel="0" collapsed="false">
      <c r="A400" s="0" t="s">
        <v>851</v>
      </c>
      <c r="E400" s="0" t="s">
        <v>111</v>
      </c>
      <c r="F400" s="0" t="n">
        <v>401203</v>
      </c>
      <c r="G400" s="0" t="n">
        <v>0.1</v>
      </c>
      <c r="H400" s="0" t="n">
        <v>1</v>
      </c>
      <c r="I400" s="1" t="n">
        <v>201117867</v>
      </c>
      <c r="J400" s="0" t="s">
        <v>852</v>
      </c>
    </row>
    <row r="401" customFormat="false" ht="15" hidden="false" customHeight="false" outlineLevel="0" collapsed="false">
      <c r="A401" s="0" t="s">
        <v>853</v>
      </c>
      <c r="E401" s="0" t="s">
        <v>111</v>
      </c>
      <c r="F401" s="0" t="n">
        <v>401203</v>
      </c>
      <c r="G401" s="0" t="n">
        <v>0.1</v>
      </c>
      <c r="H401" s="0" t="n">
        <v>1</v>
      </c>
      <c r="I401" s="1" t="n">
        <v>201117868</v>
      </c>
      <c r="J401" s="0" t="s">
        <v>854</v>
      </c>
    </row>
    <row r="402" customFormat="false" ht="15" hidden="false" customHeight="false" outlineLevel="0" collapsed="false">
      <c r="A402" s="0" t="s">
        <v>855</v>
      </c>
      <c r="E402" s="0" t="s">
        <v>13</v>
      </c>
      <c r="F402" s="0" t="n">
        <v>110034</v>
      </c>
      <c r="G402" s="0" t="n">
        <v>0.1</v>
      </c>
      <c r="H402" s="0" t="n">
        <v>1</v>
      </c>
      <c r="I402" s="1" t="n">
        <v>201117183</v>
      </c>
      <c r="J402" s="0" t="s">
        <v>856</v>
      </c>
    </row>
    <row r="403" customFormat="false" ht="15" hidden="false" customHeight="false" outlineLevel="0" collapsed="false">
      <c r="A403" s="0" t="s">
        <v>857</v>
      </c>
      <c r="E403" s="0" t="s">
        <v>858</v>
      </c>
      <c r="F403" s="0" t="n">
        <v>122004</v>
      </c>
      <c r="G403" s="0" t="n">
        <v>0.1</v>
      </c>
      <c r="H403" s="0" t="n">
        <v>1</v>
      </c>
      <c r="I403" s="1" t="n">
        <v>201117419</v>
      </c>
      <c r="J403" s="0" t="s">
        <v>859</v>
      </c>
    </row>
    <row r="404" customFormat="false" ht="15" hidden="false" customHeight="false" outlineLevel="0" collapsed="false">
      <c r="A404" s="0" t="s">
        <v>860</v>
      </c>
      <c r="E404" s="0" t="s">
        <v>858</v>
      </c>
      <c r="F404" s="0" t="n">
        <v>122004</v>
      </c>
      <c r="G404" s="0" t="n">
        <v>0.1</v>
      </c>
      <c r="H404" s="0" t="n">
        <v>1</v>
      </c>
      <c r="I404" s="1" t="n">
        <v>201117420</v>
      </c>
      <c r="J404" s="0" t="s">
        <v>861</v>
      </c>
    </row>
    <row r="405" customFormat="false" ht="15" hidden="false" customHeight="false" outlineLevel="0" collapsed="false">
      <c r="A405" s="0" t="s">
        <v>862</v>
      </c>
      <c r="E405" s="0" t="s">
        <v>858</v>
      </c>
      <c r="F405" s="0" t="n">
        <v>122004</v>
      </c>
      <c r="G405" s="0" t="n">
        <v>0.1</v>
      </c>
      <c r="H405" s="0" t="n">
        <v>1</v>
      </c>
      <c r="I405" s="1" t="n">
        <v>201117421</v>
      </c>
      <c r="J405" s="0" t="s">
        <v>863</v>
      </c>
    </row>
    <row r="406" customFormat="false" ht="15" hidden="false" customHeight="false" outlineLevel="0" collapsed="false">
      <c r="A406" s="0" t="s">
        <v>864</v>
      </c>
      <c r="E406" s="0" t="s">
        <v>858</v>
      </c>
      <c r="F406" s="0" t="n">
        <v>122004</v>
      </c>
      <c r="G406" s="0" t="n">
        <v>0.1</v>
      </c>
      <c r="H406" s="0" t="n">
        <v>1</v>
      </c>
      <c r="I406" s="1" t="n">
        <v>201117422</v>
      </c>
      <c r="J406" s="0" t="s">
        <v>865</v>
      </c>
    </row>
    <row r="407" customFormat="false" ht="15" hidden="false" customHeight="false" outlineLevel="0" collapsed="false">
      <c r="A407" s="0" t="s">
        <v>866</v>
      </c>
      <c r="E407" s="0" t="s">
        <v>858</v>
      </c>
      <c r="F407" s="0" t="n">
        <v>122004</v>
      </c>
      <c r="G407" s="0" t="n">
        <v>0.1</v>
      </c>
      <c r="H407" s="0" t="n">
        <v>1</v>
      </c>
      <c r="I407" s="1" t="n">
        <v>201117423</v>
      </c>
      <c r="J407" s="0" t="s">
        <v>867</v>
      </c>
    </row>
    <row r="408" customFormat="false" ht="15" hidden="false" customHeight="false" outlineLevel="0" collapsed="false">
      <c r="A408" s="0" t="s">
        <v>868</v>
      </c>
      <c r="E408" s="0" t="s">
        <v>858</v>
      </c>
      <c r="F408" s="0" t="n">
        <v>122004</v>
      </c>
      <c r="G408" s="0" t="n">
        <v>0.1</v>
      </c>
      <c r="H408" s="0" t="n">
        <v>1</v>
      </c>
      <c r="I408" s="1" t="n">
        <v>201117424</v>
      </c>
      <c r="J408" s="0" t="s">
        <v>869</v>
      </c>
    </row>
    <row r="409" customFormat="false" ht="15" hidden="false" customHeight="false" outlineLevel="0" collapsed="false">
      <c r="A409" s="0" t="s">
        <v>870</v>
      </c>
      <c r="E409" s="0" t="s">
        <v>858</v>
      </c>
      <c r="F409" s="0" t="n">
        <v>122004</v>
      </c>
      <c r="G409" s="0" t="n">
        <v>0.1</v>
      </c>
      <c r="H409" s="0" t="n">
        <v>1</v>
      </c>
      <c r="I409" s="1" t="n">
        <v>201117425</v>
      </c>
      <c r="J409" s="0" t="s">
        <v>871</v>
      </c>
    </row>
    <row r="410" customFormat="false" ht="15" hidden="false" customHeight="false" outlineLevel="0" collapsed="false">
      <c r="A410" s="0" t="s">
        <v>872</v>
      </c>
      <c r="E410" s="0" t="s">
        <v>858</v>
      </c>
      <c r="F410" s="0" t="n">
        <v>122015</v>
      </c>
      <c r="G410" s="0" t="n">
        <v>0.1</v>
      </c>
      <c r="H410" s="0" t="n">
        <v>1</v>
      </c>
      <c r="I410" s="1" t="n">
        <v>201117426</v>
      </c>
      <c r="J410" s="0" t="s">
        <v>873</v>
      </c>
    </row>
    <row r="411" customFormat="false" ht="15" hidden="false" customHeight="false" outlineLevel="0" collapsed="false">
      <c r="A411" s="0" t="s">
        <v>874</v>
      </c>
      <c r="E411" s="0" t="s">
        <v>875</v>
      </c>
      <c r="F411" s="0" t="n">
        <v>122015</v>
      </c>
      <c r="G411" s="0" t="n">
        <v>0.1</v>
      </c>
      <c r="H411" s="0" t="n">
        <v>1</v>
      </c>
      <c r="I411" s="1" t="n">
        <v>201117427</v>
      </c>
      <c r="J411" s="0" t="s">
        <v>876</v>
      </c>
    </row>
    <row r="412" customFormat="false" ht="15" hidden="false" customHeight="false" outlineLevel="0" collapsed="false">
      <c r="A412" s="0" t="s">
        <v>877</v>
      </c>
      <c r="E412" s="0" t="s">
        <v>858</v>
      </c>
      <c r="F412" s="0" t="n">
        <v>122015</v>
      </c>
      <c r="G412" s="0" t="n">
        <v>0.1</v>
      </c>
      <c r="H412" s="0" t="n">
        <v>1</v>
      </c>
      <c r="I412" s="1" t="n">
        <v>201117428</v>
      </c>
      <c r="J412" s="0" t="s">
        <v>878</v>
      </c>
    </row>
    <row r="413" customFormat="false" ht="15" hidden="false" customHeight="false" outlineLevel="0" collapsed="false">
      <c r="A413" s="0" t="s">
        <v>879</v>
      </c>
      <c r="E413" s="0" t="s">
        <v>858</v>
      </c>
      <c r="F413" s="0" t="n">
        <v>122015</v>
      </c>
      <c r="G413" s="0" t="n">
        <v>0.1</v>
      </c>
      <c r="H413" s="0" t="n">
        <v>1</v>
      </c>
      <c r="I413" s="1" t="n">
        <v>201117429</v>
      </c>
      <c r="J413" s="0" t="s">
        <v>880</v>
      </c>
    </row>
    <row r="414" customFormat="false" ht="15" hidden="false" customHeight="false" outlineLevel="0" collapsed="false">
      <c r="A414" s="0" t="s">
        <v>881</v>
      </c>
      <c r="E414" s="0" t="s">
        <v>858</v>
      </c>
      <c r="F414" s="0" t="n">
        <v>122015</v>
      </c>
      <c r="G414" s="0" t="n">
        <v>0.1</v>
      </c>
      <c r="H414" s="0" t="n">
        <v>1</v>
      </c>
      <c r="I414" s="1" t="n">
        <v>201117430</v>
      </c>
      <c r="J414" s="0" t="s">
        <v>882</v>
      </c>
    </row>
    <row r="415" customFormat="false" ht="15" hidden="false" customHeight="false" outlineLevel="0" collapsed="false">
      <c r="A415" s="0" t="s">
        <v>883</v>
      </c>
      <c r="E415" s="0" t="s">
        <v>884</v>
      </c>
      <c r="F415" s="0" t="n">
        <v>122015</v>
      </c>
      <c r="G415" s="0" t="n">
        <v>0.1</v>
      </c>
      <c r="H415" s="0" t="n">
        <v>1</v>
      </c>
      <c r="I415" s="1" t="n">
        <v>201117431</v>
      </c>
      <c r="J415" s="0" t="s">
        <v>885</v>
      </c>
    </row>
    <row r="416" customFormat="false" ht="15" hidden="false" customHeight="false" outlineLevel="0" collapsed="false">
      <c r="A416" s="0" t="s">
        <v>886</v>
      </c>
      <c r="E416" s="0" t="s">
        <v>858</v>
      </c>
      <c r="F416" s="0" t="n">
        <v>122015</v>
      </c>
      <c r="G416" s="0" t="n">
        <v>0.1</v>
      </c>
      <c r="H416" s="0" t="n">
        <v>1</v>
      </c>
      <c r="I416" s="1" t="n">
        <v>201117433</v>
      </c>
      <c r="J416" s="0" t="s">
        <v>887</v>
      </c>
    </row>
    <row r="417" customFormat="false" ht="15" hidden="false" customHeight="false" outlineLevel="0" collapsed="false">
      <c r="A417" s="0" t="s">
        <v>888</v>
      </c>
      <c r="E417" s="0" t="s">
        <v>889</v>
      </c>
      <c r="F417" s="0" t="n">
        <v>122015</v>
      </c>
      <c r="G417" s="0" t="n">
        <v>0.1</v>
      </c>
      <c r="H417" s="0" t="n">
        <v>1</v>
      </c>
      <c r="I417" s="1" t="n">
        <v>201117434</v>
      </c>
      <c r="J417" s="0" t="s">
        <v>890</v>
      </c>
    </row>
    <row r="418" customFormat="false" ht="15" hidden="false" customHeight="false" outlineLevel="0" collapsed="false">
      <c r="A418" s="0" t="s">
        <v>891</v>
      </c>
      <c r="E418" s="0" t="s">
        <v>889</v>
      </c>
      <c r="F418" s="0" t="n">
        <v>122015</v>
      </c>
      <c r="G418" s="0" t="n">
        <v>0.1</v>
      </c>
      <c r="H418" s="0" t="n">
        <v>1</v>
      </c>
      <c r="I418" s="1" t="n">
        <v>201117435</v>
      </c>
      <c r="J418" s="0" t="s">
        <v>892</v>
      </c>
    </row>
    <row r="419" customFormat="false" ht="15" hidden="false" customHeight="false" outlineLevel="0" collapsed="false">
      <c r="A419" s="0" t="s">
        <v>893</v>
      </c>
      <c r="E419" s="0" t="s">
        <v>889</v>
      </c>
      <c r="F419" s="0" t="n">
        <v>122015</v>
      </c>
      <c r="G419" s="0" t="n">
        <v>0.1</v>
      </c>
      <c r="H419" s="0" t="n">
        <v>1</v>
      </c>
      <c r="I419" s="1" t="n">
        <v>201117436</v>
      </c>
      <c r="J419" s="0" t="s">
        <v>894</v>
      </c>
    </row>
    <row r="420" customFormat="false" ht="15" hidden="false" customHeight="false" outlineLevel="0" collapsed="false">
      <c r="A420" s="0" t="s">
        <v>895</v>
      </c>
      <c r="E420" s="0" t="s">
        <v>858</v>
      </c>
      <c r="F420" s="0" t="n">
        <v>122016</v>
      </c>
      <c r="G420" s="0" t="n">
        <v>0.1</v>
      </c>
      <c r="H420" s="0" t="n">
        <v>1</v>
      </c>
      <c r="I420" s="1" t="n">
        <v>201117437</v>
      </c>
      <c r="J420" s="0" t="s">
        <v>896</v>
      </c>
    </row>
    <row r="421" customFormat="false" ht="15" hidden="false" customHeight="false" outlineLevel="0" collapsed="false">
      <c r="A421" s="0" t="s">
        <v>897</v>
      </c>
      <c r="E421" s="0" t="s">
        <v>858</v>
      </c>
      <c r="F421" s="0" t="n">
        <v>122016</v>
      </c>
      <c r="G421" s="0" t="n">
        <v>0.1</v>
      </c>
      <c r="H421" s="0" t="n">
        <v>1</v>
      </c>
      <c r="I421" s="1" t="n">
        <v>201117438</v>
      </c>
      <c r="J421" s="0" t="s">
        <v>898</v>
      </c>
    </row>
    <row r="422" customFormat="false" ht="15" hidden="false" customHeight="false" outlineLevel="0" collapsed="false">
      <c r="A422" s="0" t="s">
        <v>899</v>
      </c>
      <c r="E422" s="0" t="s">
        <v>858</v>
      </c>
      <c r="F422" s="0" t="n">
        <v>122016</v>
      </c>
      <c r="G422" s="0" t="n">
        <v>0.1</v>
      </c>
      <c r="H422" s="0" t="n">
        <v>1</v>
      </c>
      <c r="I422" s="1" t="n">
        <v>201117439</v>
      </c>
      <c r="J422" s="0" t="s">
        <v>900</v>
      </c>
    </row>
    <row r="423" customFormat="false" ht="15" hidden="false" customHeight="false" outlineLevel="0" collapsed="false">
      <c r="A423" s="0" t="s">
        <v>901</v>
      </c>
      <c r="E423" s="0" t="s">
        <v>858</v>
      </c>
      <c r="F423" s="0" t="n">
        <v>122016</v>
      </c>
      <c r="G423" s="0" t="n">
        <v>0.1</v>
      </c>
      <c r="H423" s="0" t="n">
        <v>1</v>
      </c>
      <c r="I423" s="1" t="n">
        <v>201117440</v>
      </c>
      <c r="J423" s="0" t="s">
        <v>902</v>
      </c>
    </row>
    <row r="424" customFormat="false" ht="15" hidden="false" customHeight="false" outlineLevel="0" collapsed="false">
      <c r="A424" s="0" t="s">
        <v>903</v>
      </c>
      <c r="E424" s="0" t="s">
        <v>858</v>
      </c>
      <c r="F424" s="0" t="n">
        <v>122016</v>
      </c>
      <c r="G424" s="0" t="n">
        <v>0.1</v>
      </c>
      <c r="H424" s="0" t="n">
        <v>1</v>
      </c>
      <c r="I424" s="1" t="n">
        <v>201117441</v>
      </c>
      <c r="J424" s="0" t="s">
        <v>904</v>
      </c>
    </row>
    <row r="425" customFormat="false" ht="15" hidden="false" customHeight="false" outlineLevel="0" collapsed="false">
      <c r="A425" s="0" t="s">
        <v>905</v>
      </c>
      <c r="E425" s="0" t="s">
        <v>858</v>
      </c>
      <c r="F425" s="0" t="n">
        <v>122016</v>
      </c>
      <c r="G425" s="0" t="n">
        <v>0.1</v>
      </c>
      <c r="H425" s="0" t="n">
        <v>1</v>
      </c>
      <c r="I425" s="1" t="n">
        <v>201117442</v>
      </c>
      <c r="J425" s="0" t="s">
        <v>906</v>
      </c>
    </row>
    <row r="426" customFormat="false" ht="15" hidden="false" customHeight="false" outlineLevel="0" collapsed="false">
      <c r="A426" s="0" t="s">
        <v>907</v>
      </c>
      <c r="E426" s="0" t="s">
        <v>858</v>
      </c>
      <c r="F426" s="0" t="n">
        <v>122016</v>
      </c>
      <c r="G426" s="0" t="n">
        <v>0.1</v>
      </c>
      <c r="H426" s="0" t="n">
        <v>1</v>
      </c>
      <c r="I426" s="1" t="n">
        <v>201117443</v>
      </c>
      <c r="J426" s="0" t="s">
        <v>908</v>
      </c>
    </row>
    <row r="427" customFormat="false" ht="15" hidden="false" customHeight="false" outlineLevel="0" collapsed="false">
      <c r="A427" s="0" t="s">
        <v>909</v>
      </c>
      <c r="E427" s="0" t="s">
        <v>858</v>
      </c>
      <c r="F427" s="0" t="n">
        <v>122016</v>
      </c>
      <c r="G427" s="0" t="n">
        <v>0.1</v>
      </c>
      <c r="H427" s="0" t="n">
        <v>1</v>
      </c>
      <c r="I427" s="1" t="n">
        <v>201117444</v>
      </c>
      <c r="J427" s="0" t="s">
        <v>910</v>
      </c>
    </row>
    <row r="428" customFormat="false" ht="15" hidden="false" customHeight="false" outlineLevel="0" collapsed="false">
      <c r="A428" s="0" t="s">
        <v>911</v>
      </c>
      <c r="E428" s="0" t="s">
        <v>858</v>
      </c>
      <c r="F428" s="0" t="n">
        <v>122017</v>
      </c>
      <c r="G428" s="0" t="n">
        <v>0.1</v>
      </c>
      <c r="H428" s="0" t="n">
        <v>1</v>
      </c>
      <c r="I428" s="1" t="n">
        <v>201117445</v>
      </c>
      <c r="J428" s="0" t="s">
        <v>912</v>
      </c>
    </row>
    <row r="429" customFormat="false" ht="15" hidden="false" customHeight="false" outlineLevel="0" collapsed="false">
      <c r="A429" s="0" t="s">
        <v>913</v>
      </c>
      <c r="E429" s="0" t="s">
        <v>914</v>
      </c>
      <c r="F429" s="0" t="n">
        <v>361006</v>
      </c>
      <c r="G429" s="0" t="n">
        <v>0.1</v>
      </c>
      <c r="H429" s="0" t="n">
        <v>1</v>
      </c>
      <c r="I429" s="1" t="n">
        <v>201117446</v>
      </c>
      <c r="J429" s="0" t="s">
        <v>915</v>
      </c>
    </row>
    <row r="430" customFormat="false" ht="15" hidden="false" customHeight="false" outlineLevel="0" collapsed="false">
      <c r="A430" s="0" t="s">
        <v>916</v>
      </c>
      <c r="E430" s="0" t="s">
        <v>914</v>
      </c>
      <c r="F430" s="0" t="n">
        <v>361006</v>
      </c>
      <c r="G430" s="0" t="n">
        <v>0.1</v>
      </c>
      <c r="H430" s="0" t="n">
        <v>1</v>
      </c>
      <c r="I430" s="1" t="n">
        <v>201117447</v>
      </c>
      <c r="J430" s="0" t="s">
        <v>917</v>
      </c>
    </row>
    <row r="431" customFormat="false" ht="15" hidden="false" customHeight="false" outlineLevel="0" collapsed="false">
      <c r="A431" s="0" t="s">
        <v>918</v>
      </c>
      <c r="E431" s="0" t="s">
        <v>914</v>
      </c>
      <c r="F431" s="0" t="n">
        <v>361006</v>
      </c>
      <c r="G431" s="0" t="n">
        <v>0.1</v>
      </c>
      <c r="H431" s="0" t="n">
        <v>1</v>
      </c>
      <c r="I431" s="1" t="n">
        <v>201117448</v>
      </c>
      <c r="J431" s="0" t="s">
        <v>919</v>
      </c>
    </row>
    <row r="432" customFormat="false" ht="15" hidden="false" customHeight="false" outlineLevel="0" collapsed="false">
      <c r="A432" s="0" t="s">
        <v>920</v>
      </c>
      <c r="E432" s="0" t="s">
        <v>914</v>
      </c>
      <c r="F432" s="0" t="n">
        <v>361006</v>
      </c>
      <c r="G432" s="0" t="n">
        <v>0.1</v>
      </c>
      <c r="H432" s="0" t="n">
        <v>1</v>
      </c>
      <c r="I432" s="1" t="n">
        <v>201117449</v>
      </c>
      <c r="J432" s="0" t="s">
        <v>921</v>
      </c>
    </row>
    <row r="433" customFormat="false" ht="15" hidden="false" customHeight="false" outlineLevel="0" collapsed="false">
      <c r="A433" s="0" t="s">
        <v>922</v>
      </c>
      <c r="E433" s="0" t="s">
        <v>914</v>
      </c>
      <c r="F433" s="0" t="n">
        <v>361006</v>
      </c>
      <c r="G433" s="0" t="n">
        <v>0.1</v>
      </c>
      <c r="H433" s="0" t="n">
        <v>1</v>
      </c>
      <c r="I433" s="1" t="n">
        <v>201117450</v>
      </c>
      <c r="J433" s="0" t="s">
        <v>923</v>
      </c>
    </row>
    <row r="434" customFormat="false" ht="15" hidden="false" customHeight="false" outlineLevel="0" collapsed="false">
      <c r="A434" s="0" t="s">
        <v>924</v>
      </c>
      <c r="E434" s="0" t="s">
        <v>914</v>
      </c>
      <c r="F434" s="0" t="n">
        <v>361006</v>
      </c>
      <c r="G434" s="0" t="n">
        <v>0.1</v>
      </c>
      <c r="H434" s="0" t="n">
        <v>1</v>
      </c>
      <c r="I434" s="1" t="n">
        <v>201117451</v>
      </c>
      <c r="J434" s="0" t="s">
        <v>925</v>
      </c>
    </row>
    <row r="435" customFormat="false" ht="15" hidden="false" customHeight="false" outlineLevel="0" collapsed="false">
      <c r="A435" s="0" t="s">
        <v>926</v>
      </c>
      <c r="E435" s="0" t="s">
        <v>914</v>
      </c>
      <c r="F435" s="0" t="n">
        <v>361009</v>
      </c>
      <c r="G435" s="0" t="n">
        <v>0.1</v>
      </c>
      <c r="H435" s="0" t="n">
        <v>1</v>
      </c>
      <c r="I435" s="1" t="n">
        <v>201117452</v>
      </c>
      <c r="J435" s="0" t="s">
        <v>927</v>
      </c>
    </row>
    <row r="436" customFormat="false" ht="15" hidden="false" customHeight="false" outlineLevel="0" collapsed="false">
      <c r="A436" s="0" t="s">
        <v>928</v>
      </c>
      <c r="E436" s="0" t="s">
        <v>914</v>
      </c>
      <c r="F436" s="0" t="n">
        <v>361012</v>
      </c>
      <c r="G436" s="0" t="n">
        <v>0.1</v>
      </c>
      <c r="H436" s="0" t="n">
        <v>1</v>
      </c>
      <c r="I436" s="1" t="n">
        <v>201117453</v>
      </c>
      <c r="J436" s="0" t="s">
        <v>929</v>
      </c>
    </row>
    <row r="437" customFormat="false" ht="15" hidden="false" customHeight="false" outlineLevel="0" collapsed="false">
      <c r="A437" s="0" t="s">
        <v>930</v>
      </c>
      <c r="E437" s="0" t="s">
        <v>914</v>
      </c>
      <c r="F437" s="0" t="n">
        <v>361012</v>
      </c>
      <c r="G437" s="0" t="n">
        <v>0.1</v>
      </c>
      <c r="H437" s="0" t="n">
        <v>1</v>
      </c>
      <c r="I437" s="1" t="n">
        <v>201117454</v>
      </c>
      <c r="J437" s="0" t="s">
        <v>931</v>
      </c>
    </row>
    <row r="438" customFormat="false" ht="15" hidden="false" customHeight="false" outlineLevel="0" collapsed="false">
      <c r="A438" s="0" t="s">
        <v>932</v>
      </c>
      <c r="E438" s="0" t="s">
        <v>914</v>
      </c>
      <c r="F438" s="0" t="n">
        <v>361012</v>
      </c>
      <c r="G438" s="0" t="n">
        <v>0.1</v>
      </c>
      <c r="H438" s="0" t="n">
        <v>1</v>
      </c>
      <c r="I438" s="1" t="n">
        <v>201117455</v>
      </c>
      <c r="J438" s="0" t="s">
        <v>933</v>
      </c>
    </row>
    <row r="439" customFormat="false" ht="15" hidden="false" customHeight="false" outlineLevel="0" collapsed="false">
      <c r="A439" s="0" t="s">
        <v>934</v>
      </c>
      <c r="E439" s="0" t="s">
        <v>935</v>
      </c>
      <c r="F439" s="0" t="n">
        <v>362001</v>
      </c>
      <c r="G439" s="0" t="n">
        <v>0.1</v>
      </c>
      <c r="H439" s="0" t="n">
        <v>1</v>
      </c>
      <c r="I439" s="1" t="n">
        <v>201117456</v>
      </c>
      <c r="J439" s="0" t="s">
        <v>936</v>
      </c>
    </row>
    <row r="440" customFormat="false" ht="15" hidden="false" customHeight="false" outlineLevel="0" collapsed="false">
      <c r="A440" s="0" t="s">
        <v>937</v>
      </c>
      <c r="E440" s="0" t="s">
        <v>938</v>
      </c>
      <c r="F440" s="0" t="n">
        <v>362001</v>
      </c>
      <c r="G440" s="0" t="n">
        <v>0.1</v>
      </c>
      <c r="H440" s="0" t="n">
        <v>1</v>
      </c>
      <c r="I440" s="1" t="n">
        <v>201117457</v>
      </c>
      <c r="J440" s="0" t="s">
        <v>939</v>
      </c>
    </row>
    <row r="441" customFormat="false" ht="15" hidden="false" customHeight="false" outlineLevel="0" collapsed="false">
      <c r="A441" s="0" t="s">
        <v>940</v>
      </c>
      <c r="E441" s="0" t="s">
        <v>938</v>
      </c>
      <c r="F441" s="0" t="n">
        <v>362001</v>
      </c>
      <c r="G441" s="0" t="n">
        <v>0.1</v>
      </c>
      <c r="H441" s="0" t="n">
        <v>1</v>
      </c>
      <c r="I441" s="1" t="n">
        <v>201117458</v>
      </c>
      <c r="J441" s="0" t="s">
        <v>941</v>
      </c>
    </row>
    <row r="442" customFormat="false" ht="15" hidden="false" customHeight="false" outlineLevel="0" collapsed="false">
      <c r="A442" s="0" t="s">
        <v>942</v>
      </c>
      <c r="E442" s="0" t="s">
        <v>938</v>
      </c>
      <c r="F442" s="0" t="n">
        <v>362001</v>
      </c>
      <c r="G442" s="0" t="n">
        <v>0.1</v>
      </c>
      <c r="H442" s="0" t="n">
        <v>1</v>
      </c>
      <c r="I442" s="1" t="n">
        <v>201117459</v>
      </c>
      <c r="J442" s="0" t="s">
        <v>943</v>
      </c>
    </row>
    <row r="443" customFormat="false" ht="15" hidden="false" customHeight="false" outlineLevel="0" collapsed="false">
      <c r="A443" s="0" t="s">
        <v>944</v>
      </c>
      <c r="E443" s="0" t="s">
        <v>938</v>
      </c>
      <c r="F443" s="0" t="n">
        <v>362001</v>
      </c>
      <c r="G443" s="0" t="n">
        <v>0.1</v>
      </c>
      <c r="H443" s="0" t="n">
        <v>1</v>
      </c>
      <c r="I443" s="1" t="n">
        <v>201117460</v>
      </c>
      <c r="J443" s="0" t="s">
        <v>945</v>
      </c>
    </row>
    <row r="444" customFormat="false" ht="15" hidden="false" customHeight="false" outlineLevel="0" collapsed="false">
      <c r="A444" s="0" t="s">
        <v>946</v>
      </c>
      <c r="E444" s="0" t="s">
        <v>938</v>
      </c>
      <c r="F444" s="0" t="n">
        <v>362001</v>
      </c>
      <c r="G444" s="0" t="n">
        <v>0.1</v>
      </c>
      <c r="H444" s="0" t="n">
        <v>1</v>
      </c>
      <c r="I444" s="1" t="n">
        <v>201117461</v>
      </c>
      <c r="J444" s="0" t="s">
        <v>947</v>
      </c>
    </row>
    <row r="445" customFormat="false" ht="15" hidden="false" customHeight="false" outlineLevel="0" collapsed="false">
      <c r="A445" s="0" t="s">
        <v>948</v>
      </c>
      <c r="E445" s="0" t="s">
        <v>938</v>
      </c>
      <c r="F445" s="0" t="n">
        <v>362001</v>
      </c>
      <c r="G445" s="0" t="n">
        <v>0.1</v>
      </c>
      <c r="H445" s="0" t="n">
        <v>1</v>
      </c>
      <c r="I445" s="1" t="n">
        <v>201117462</v>
      </c>
      <c r="J445" s="0" t="s">
        <v>949</v>
      </c>
    </row>
    <row r="446" customFormat="false" ht="15" hidden="false" customHeight="false" outlineLevel="0" collapsed="false">
      <c r="A446" s="0" t="s">
        <v>950</v>
      </c>
      <c r="E446" s="0" t="s">
        <v>938</v>
      </c>
      <c r="F446" s="0" t="n">
        <v>362001</v>
      </c>
      <c r="G446" s="0" t="n">
        <v>0.1</v>
      </c>
      <c r="H446" s="0" t="n">
        <v>1</v>
      </c>
      <c r="I446" s="1" t="n">
        <v>201117463</v>
      </c>
      <c r="J446" s="0" t="s">
        <v>951</v>
      </c>
    </row>
    <row r="447" customFormat="false" ht="15" hidden="false" customHeight="false" outlineLevel="0" collapsed="false">
      <c r="A447" s="0" t="s">
        <v>952</v>
      </c>
      <c r="E447" s="0" t="s">
        <v>938</v>
      </c>
      <c r="F447" s="0" t="n">
        <v>362001</v>
      </c>
      <c r="G447" s="0" t="n">
        <v>0.1</v>
      </c>
      <c r="H447" s="0" t="n">
        <v>1</v>
      </c>
      <c r="I447" s="1" t="n">
        <v>201117464</v>
      </c>
      <c r="J447" s="0" t="s">
        <v>953</v>
      </c>
    </row>
    <row r="448" customFormat="false" ht="15" hidden="false" customHeight="false" outlineLevel="0" collapsed="false">
      <c r="A448" s="0" t="s">
        <v>954</v>
      </c>
      <c r="E448" s="0" t="s">
        <v>938</v>
      </c>
      <c r="F448" s="0" t="n">
        <v>362001</v>
      </c>
      <c r="G448" s="0" t="n">
        <v>0.1</v>
      </c>
      <c r="H448" s="0" t="n">
        <v>1</v>
      </c>
      <c r="I448" s="1" t="n">
        <v>201117465</v>
      </c>
      <c r="J448" s="0" t="s">
        <v>955</v>
      </c>
    </row>
    <row r="449" customFormat="false" ht="15" hidden="false" customHeight="false" outlineLevel="0" collapsed="false">
      <c r="A449" s="0" t="s">
        <v>956</v>
      </c>
      <c r="E449" s="0" t="s">
        <v>938</v>
      </c>
      <c r="F449" s="0" t="n">
        <v>362001</v>
      </c>
      <c r="G449" s="0" t="n">
        <v>0.1</v>
      </c>
      <c r="H449" s="0" t="n">
        <v>1</v>
      </c>
      <c r="I449" s="1" t="n">
        <v>201117466</v>
      </c>
      <c r="J449" s="0" t="s">
        <v>957</v>
      </c>
    </row>
    <row r="450" customFormat="false" ht="15" hidden="false" customHeight="false" outlineLevel="0" collapsed="false">
      <c r="A450" s="0" t="s">
        <v>958</v>
      </c>
      <c r="E450" s="0" t="s">
        <v>938</v>
      </c>
      <c r="F450" s="0" t="n">
        <v>362001</v>
      </c>
      <c r="G450" s="0" t="n">
        <v>0.1</v>
      </c>
      <c r="H450" s="0" t="n">
        <v>1</v>
      </c>
      <c r="I450" s="1" t="n">
        <v>201117467</v>
      </c>
      <c r="J450" s="0" t="s">
        <v>959</v>
      </c>
    </row>
    <row r="451" customFormat="false" ht="15" hidden="false" customHeight="false" outlineLevel="0" collapsed="false">
      <c r="A451" s="0" t="s">
        <v>960</v>
      </c>
      <c r="E451" s="0" t="s">
        <v>938</v>
      </c>
      <c r="F451" s="0" t="n">
        <v>362001</v>
      </c>
      <c r="G451" s="0" t="n">
        <v>0.1</v>
      </c>
      <c r="H451" s="0" t="n">
        <v>1</v>
      </c>
      <c r="I451" s="1" t="n">
        <v>201117468</v>
      </c>
      <c r="J451" s="0" t="s">
        <v>961</v>
      </c>
    </row>
    <row r="452" customFormat="false" ht="15" hidden="false" customHeight="false" outlineLevel="0" collapsed="false">
      <c r="A452" s="0" t="s">
        <v>962</v>
      </c>
      <c r="E452" s="0" t="s">
        <v>216</v>
      </c>
      <c r="F452" s="0" t="n">
        <v>400095</v>
      </c>
      <c r="G452" s="0" t="n">
        <v>0.1</v>
      </c>
      <c r="H452" s="0" t="n">
        <v>1</v>
      </c>
      <c r="I452" s="1" t="n">
        <v>201117769</v>
      </c>
      <c r="J452" s="0" t="s">
        <v>963</v>
      </c>
    </row>
    <row r="453" customFormat="false" ht="15" hidden="false" customHeight="false" outlineLevel="0" collapsed="false">
      <c r="A453" s="0" t="s">
        <v>964</v>
      </c>
      <c r="E453" s="0" t="s">
        <v>216</v>
      </c>
      <c r="F453" s="0" t="n">
        <v>400095</v>
      </c>
      <c r="G453" s="0" t="n">
        <v>0.1</v>
      </c>
      <c r="H453" s="0" t="n">
        <v>1</v>
      </c>
      <c r="I453" s="1" t="n">
        <v>201117770</v>
      </c>
      <c r="J453" s="0" t="s">
        <v>965</v>
      </c>
    </row>
    <row r="454" customFormat="false" ht="15" hidden="false" customHeight="false" outlineLevel="0" collapsed="false">
      <c r="A454" s="0" t="s">
        <v>966</v>
      </c>
      <c r="E454" s="0" t="s">
        <v>216</v>
      </c>
      <c r="F454" s="0" t="n">
        <v>400095</v>
      </c>
      <c r="G454" s="0" t="n">
        <v>0.1</v>
      </c>
      <c r="H454" s="0" t="n">
        <v>1</v>
      </c>
      <c r="I454" s="1" t="n">
        <v>201117771</v>
      </c>
      <c r="J454" s="0" t="s">
        <v>967</v>
      </c>
    </row>
    <row r="455" customFormat="false" ht="15" hidden="false" customHeight="false" outlineLevel="0" collapsed="false">
      <c r="A455" s="0" t="s">
        <v>968</v>
      </c>
      <c r="E455" s="0" t="s">
        <v>216</v>
      </c>
      <c r="F455" s="0" t="n">
        <v>400095</v>
      </c>
      <c r="G455" s="0" t="n">
        <v>0.1</v>
      </c>
      <c r="H455" s="0" t="n">
        <v>1</v>
      </c>
      <c r="I455" s="1" t="n">
        <v>201117772</v>
      </c>
      <c r="J455" s="0" t="s">
        <v>969</v>
      </c>
    </row>
    <row r="456" customFormat="false" ht="15" hidden="false" customHeight="false" outlineLevel="0" collapsed="false">
      <c r="A456" s="0" t="s">
        <v>970</v>
      </c>
      <c r="E456" s="0" t="s">
        <v>216</v>
      </c>
      <c r="F456" s="0" t="n">
        <v>400095</v>
      </c>
      <c r="G456" s="0" t="n">
        <v>0.1</v>
      </c>
      <c r="H456" s="0" t="n">
        <v>1</v>
      </c>
      <c r="I456" s="1" t="n">
        <v>201117773</v>
      </c>
      <c r="J456" s="0" t="s">
        <v>971</v>
      </c>
    </row>
    <row r="457" customFormat="false" ht="15" hidden="false" customHeight="false" outlineLevel="0" collapsed="false">
      <c r="A457" s="0" t="s">
        <v>972</v>
      </c>
      <c r="E457" s="0" t="s">
        <v>216</v>
      </c>
      <c r="F457" s="0" t="n">
        <v>400095</v>
      </c>
      <c r="G457" s="0" t="n">
        <v>0.1</v>
      </c>
      <c r="H457" s="0" t="n">
        <v>1</v>
      </c>
      <c r="I457" s="1" t="n">
        <v>201117774</v>
      </c>
      <c r="J457" s="0" t="s">
        <v>973</v>
      </c>
    </row>
    <row r="458" customFormat="false" ht="15" hidden="false" customHeight="false" outlineLevel="0" collapsed="false">
      <c r="A458" s="0" t="s">
        <v>974</v>
      </c>
      <c r="E458" s="0" t="s">
        <v>216</v>
      </c>
      <c r="F458" s="0" t="n">
        <v>400095</v>
      </c>
      <c r="G458" s="0" t="n">
        <v>0.1</v>
      </c>
      <c r="H458" s="0" t="n">
        <v>1</v>
      </c>
      <c r="I458" s="1" t="n">
        <v>201117775</v>
      </c>
      <c r="J458" s="0" t="s">
        <v>975</v>
      </c>
    </row>
    <row r="459" customFormat="false" ht="15" hidden="false" customHeight="false" outlineLevel="0" collapsed="false">
      <c r="A459" s="0" t="s">
        <v>976</v>
      </c>
      <c r="E459" s="0" t="s">
        <v>216</v>
      </c>
      <c r="F459" s="0" t="n">
        <v>400095</v>
      </c>
      <c r="G459" s="0" t="n">
        <v>0.1</v>
      </c>
      <c r="H459" s="0" t="n">
        <v>1</v>
      </c>
      <c r="I459" s="1" t="n">
        <v>201117776</v>
      </c>
      <c r="J459" s="0" t="s">
        <v>977</v>
      </c>
    </row>
    <row r="460" customFormat="false" ht="15" hidden="false" customHeight="false" outlineLevel="0" collapsed="false">
      <c r="A460" s="0" t="s">
        <v>978</v>
      </c>
      <c r="E460" s="0" t="s">
        <v>216</v>
      </c>
      <c r="F460" s="0" t="n">
        <v>400095</v>
      </c>
      <c r="G460" s="0" t="n">
        <v>0.1</v>
      </c>
      <c r="H460" s="0" t="n">
        <v>1</v>
      </c>
      <c r="I460" s="1" t="n">
        <v>201117777</v>
      </c>
      <c r="J460" s="0" t="s">
        <v>979</v>
      </c>
    </row>
    <row r="461" customFormat="false" ht="15" hidden="false" customHeight="false" outlineLevel="0" collapsed="false">
      <c r="A461" s="0" t="s">
        <v>980</v>
      </c>
      <c r="E461" s="0" t="s">
        <v>216</v>
      </c>
      <c r="F461" s="0" t="n">
        <v>400095</v>
      </c>
      <c r="G461" s="0" t="n">
        <v>0.1</v>
      </c>
      <c r="H461" s="0" t="n">
        <v>1</v>
      </c>
      <c r="I461" s="1" t="n">
        <v>201117778</v>
      </c>
      <c r="J461" s="0" t="s">
        <v>981</v>
      </c>
    </row>
    <row r="462" customFormat="false" ht="15" hidden="false" customHeight="false" outlineLevel="0" collapsed="false">
      <c r="A462" s="0" t="s">
        <v>982</v>
      </c>
      <c r="E462" s="0" t="s">
        <v>983</v>
      </c>
      <c r="F462" s="0" t="n">
        <v>400095</v>
      </c>
      <c r="G462" s="0" t="n">
        <v>0.1</v>
      </c>
      <c r="H462" s="0" t="n">
        <v>1</v>
      </c>
      <c r="I462" s="1" t="n">
        <v>201117779</v>
      </c>
      <c r="J462" s="0" t="s">
        <v>984</v>
      </c>
    </row>
    <row r="463" customFormat="false" ht="15" hidden="false" customHeight="false" outlineLevel="0" collapsed="false">
      <c r="A463" s="0" t="s">
        <v>985</v>
      </c>
      <c r="E463" s="0" t="s">
        <v>216</v>
      </c>
      <c r="F463" s="0" t="n">
        <v>400095</v>
      </c>
      <c r="G463" s="0" t="n">
        <v>0.1</v>
      </c>
      <c r="H463" s="0" t="n">
        <v>1</v>
      </c>
      <c r="I463" s="1" t="n">
        <v>201117780</v>
      </c>
      <c r="J463" s="0" t="s">
        <v>986</v>
      </c>
    </row>
    <row r="464" customFormat="false" ht="15" hidden="false" customHeight="false" outlineLevel="0" collapsed="false">
      <c r="A464" s="0" t="s">
        <v>987</v>
      </c>
      <c r="E464" s="0" t="s">
        <v>216</v>
      </c>
      <c r="F464" s="0" t="n">
        <v>400095</v>
      </c>
      <c r="G464" s="0" t="n">
        <v>0.1</v>
      </c>
      <c r="H464" s="0" t="n">
        <v>1</v>
      </c>
      <c r="I464" s="1" t="n">
        <v>201117781</v>
      </c>
      <c r="J464" s="0" t="s">
        <v>988</v>
      </c>
    </row>
    <row r="465" customFormat="false" ht="15" hidden="false" customHeight="false" outlineLevel="0" collapsed="false">
      <c r="A465" s="0" t="s">
        <v>989</v>
      </c>
      <c r="E465" s="0" t="s">
        <v>216</v>
      </c>
      <c r="F465" s="0" t="n">
        <v>400095</v>
      </c>
      <c r="G465" s="0" t="n">
        <v>0.1</v>
      </c>
      <c r="H465" s="0" t="n">
        <v>1</v>
      </c>
      <c r="I465" s="1" t="n">
        <v>201117782</v>
      </c>
      <c r="J465" s="0" t="s">
        <v>990</v>
      </c>
    </row>
    <row r="466" customFormat="false" ht="15" hidden="false" customHeight="false" outlineLevel="0" collapsed="false">
      <c r="A466" s="0" t="s">
        <v>991</v>
      </c>
      <c r="E466" s="0" t="s">
        <v>216</v>
      </c>
      <c r="F466" s="0" t="n">
        <v>400095</v>
      </c>
      <c r="G466" s="0" t="n">
        <v>0.1</v>
      </c>
      <c r="H466" s="0" t="n">
        <v>1</v>
      </c>
      <c r="I466" s="1" t="n">
        <v>201117783</v>
      </c>
      <c r="J466" s="0" t="s">
        <v>992</v>
      </c>
    </row>
    <row r="467" customFormat="false" ht="15" hidden="false" customHeight="false" outlineLevel="0" collapsed="false">
      <c r="A467" s="0" t="s">
        <v>993</v>
      </c>
      <c r="E467" s="0" t="s">
        <v>216</v>
      </c>
      <c r="F467" s="0" t="n">
        <v>400097</v>
      </c>
      <c r="G467" s="0" t="n">
        <v>0.1</v>
      </c>
      <c r="H467" s="0" t="n">
        <v>1</v>
      </c>
      <c r="I467" s="1" t="n">
        <v>201117784</v>
      </c>
      <c r="J467" s="0" t="s">
        <v>994</v>
      </c>
    </row>
    <row r="468" customFormat="false" ht="15" hidden="false" customHeight="false" outlineLevel="0" collapsed="false">
      <c r="A468" s="0" t="s">
        <v>995</v>
      </c>
      <c r="E468" s="0" t="s">
        <v>216</v>
      </c>
      <c r="F468" s="0" t="n">
        <v>400097</v>
      </c>
      <c r="G468" s="0" t="n">
        <v>0.1</v>
      </c>
      <c r="H468" s="0" t="n">
        <v>1</v>
      </c>
      <c r="I468" s="1" t="n">
        <v>201117785</v>
      </c>
      <c r="J468" s="0" t="s">
        <v>996</v>
      </c>
    </row>
    <row r="469" customFormat="false" ht="15" hidden="false" customHeight="false" outlineLevel="0" collapsed="false">
      <c r="A469" s="0" t="s">
        <v>997</v>
      </c>
      <c r="E469" s="0" t="s">
        <v>216</v>
      </c>
      <c r="F469" s="0" t="n">
        <v>400097</v>
      </c>
      <c r="G469" s="0" t="n">
        <v>0.1</v>
      </c>
      <c r="H469" s="0" t="n">
        <v>1</v>
      </c>
      <c r="I469" s="1" t="n">
        <v>201117786</v>
      </c>
      <c r="J469" s="0" t="s">
        <v>998</v>
      </c>
    </row>
    <row r="470" customFormat="false" ht="15" hidden="false" customHeight="false" outlineLevel="0" collapsed="false">
      <c r="A470" s="0" t="s">
        <v>999</v>
      </c>
      <c r="E470" s="0" t="s">
        <v>216</v>
      </c>
      <c r="F470" s="0" t="n">
        <v>400103</v>
      </c>
      <c r="G470" s="0" t="n">
        <v>0.1</v>
      </c>
      <c r="H470" s="0" t="n">
        <v>1</v>
      </c>
      <c r="I470" s="1" t="n">
        <v>201117787</v>
      </c>
      <c r="J470" s="0" t="s">
        <v>1000</v>
      </c>
    </row>
    <row r="471" customFormat="false" ht="15" hidden="false" customHeight="false" outlineLevel="0" collapsed="false">
      <c r="A471" s="0" t="s">
        <v>1001</v>
      </c>
      <c r="E471" s="0" t="s">
        <v>216</v>
      </c>
      <c r="F471" s="0" t="n">
        <v>400103</v>
      </c>
      <c r="G471" s="0" t="n">
        <v>0.1</v>
      </c>
      <c r="H471" s="0" t="n">
        <v>1</v>
      </c>
      <c r="I471" s="1" t="n">
        <v>201117788</v>
      </c>
      <c r="J471" s="0" t="s">
        <v>1002</v>
      </c>
    </row>
    <row r="472" customFormat="false" ht="15" hidden="false" customHeight="false" outlineLevel="0" collapsed="false">
      <c r="A472" s="0" t="s">
        <v>1003</v>
      </c>
      <c r="E472" s="0" t="s">
        <v>216</v>
      </c>
      <c r="F472" s="0" t="n">
        <v>400103</v>
      </c>
      <c r="G472" s="0" t="n">
        <v>0.1</v>
      </c>
      <c r="H472" s="0" t="n">
        <v>1</v>
      </c>
      <c r="I472" s="1" t="n">
        <v>201117789</v>
      </c>
      <c r="J472" s="0" t="s">
        <v>1004</v>
      </c>
    </row>
    <row r="473" customFormat="false" ht="15" hidden="false" customHeight="false" outlineLevel="0" collapsed="false">
      <c r="A473" s="0" t="s">
        <v>1005</v>
      </c>
      <c r="E473" s="0" t="s">
        <v>216</v>
      </c>
      <c r="F473" s="0" t="n">
        <v>400103</v>
      </c>
      <c r="G473" s="0" t="n">
        <v>0.1</v>
      </c>
      <c r="H473" s="0" t="n">
        <v>1</v>
      </c>
      <c r="I473" s="1" t="n">
        <v>201117790</v>
      </c>
      <c r="J473" s="0" t="s">
        <v>1006</v>
      </c>
    </row>
    <row r="474" customFormat="false" ht="15" hidden="false" customHeight="false" outlineLevel="0" collapsed="false">
      <c r="A474" s="0" t="s">
        <v>1007</v>
      </c>
      <c r="E474" s="0" t="s">
        <v>216</v>
      </c>
      <c r="F474" s="0" t="n">
        <v>400104</v>
      </c>
      <c r="G474" s="0" t="n">
        <v>0.1</v>
      </c>
      <c r="H474" s="0" t="n">
        <v>1</v>
      </c>
      <c r="I474" s="1" t="n">
        <v>201117791</v>
      </c>
      <c r="J474" s="0" t="s">
        <v>1008</v>
      </c>
    </row>
    <row r="475" customFormat="false" ht="15" hidden="false" customHeight="false" outlineLevel="0" collapsed="false">
      <c r="A475" s="0" t="s">
        <v>1009</v>
      </c>
      <c r="E475" s="0" t="s">
        <v>216</v>
      </c>
      <c r="F475" s="0" t="n">
        <v>400104</v>
      </c>
      <c r="G475" s="0" t="n">
        <v>0.1</v>
      </c>
      <c r="H475" s="0" t="n">
        <v>1</v>
      </c>
      <c r="I475" s="1" t="n">
        <v>201117792</v>
      </c>
      <c r="J475" s="0" t="s">
        <v>1010</v>
      </c>
    </row>
    <row r="476" customFormat="false" ht="15" hidden="false" customHeight="false" outlineLevel="0" collapsed="false">
      <c r="A476" s="0" t="s">
        <v>1011</v>
      </c>
      <c r="E476" s="0" t="s">
        <v>216</v>
      </c>
      <c r="F476" s="0" t="n">
        <v>400104</v>
      </c>
      <c r="G476" s="0" t="n">
        <v>0.1</v>
      </c>
      <c r="H476" s="0" t="n">
        <v>1</v>
      </c>
      <c r="I476" s="1" t="n">
        <v>201117793</v>
      </c>
      <c r="J476" s="0" t="s">
        <v>1012</v>
      </c>
    </row>
    <row r="477" customFormat="false" ht="15" hidden="false" customHeight="false" outlineLevel="0" collapsed="false">
      <c r="A477" s="0" t="s">
        <v>1013</v>
      </c>
      <c r="E477" s="0" t="s">
        <v>216</v>
      </c>
      <c r="F477" s="0" t="n">
        <v>400104</v>
      </c>
      <c r="G477" s="0" t="n">
        <v>0.1</v>
      </c>
      <c r="H477" s="0" t="n">
        <v>1</v>
      </c>
      <c r="I477" s="1" t="n">
        <v>201117794</v>
      </c>
      <c r="J477" s="0" t="s">
        <v>1014</v>
      </c>
    </row>
    <row r="478" customFormat="false" ht="15" hidden="false" customHeight="false" outlineLevel="0" collapsed="false">
      <c r="A478" s="0" t="s">
        <v>1015</v>
      </c>
      <c r="E478" s="0" t="s">
        <v>216</v>
      </c>
      <c r="F478" s="0" t="n">
        <v>400104</v>
      </c>
      <c r="G478" s="0" t="n">
        <v>0.1</v>
      </c>
      <c r="H478" s="0" t="n">
        <v>1</v>
      </c>
      <c r="I478" s="1" t="n">
        <v>201117795</v>
      </c>
      <c r="J478" s="0" t="s">
        <v>1016</v>
      </c>
    </row>
    <row r="479" customFormat="false" ht="15" hidden="false" customHeight="false" outlineLevel="0" collapsed="false">
      <c r="A479" s="0" t="s">
        <v>1017</v>
      </c>
      <c r="E479" s="0" t="s">
        <v>216</v>
      </c>
      <c r="F479" s="0" t="n">
        <v>400104</v>
      </c>
      <c r="G479" s="0" t="n">
        <v>0.1</v>
      </c>
      <c r="H479" s="0" t="n">
        <v>1</v>
      </c>
      <c r="I479" s="1" t="n">
        <v>201117796</v>
      </c>
      <c r="J479" s="0" t="s">
        <v>1018</v>
      </c>
    </row>
    <row r="480" customFormat="false" ht="15" hidden="false" customHeight="false" outlineLevel="0" collapsed="false">
      <c r="A480" s="0" t="s">
        <v>1019</v>
      </c>
      <c r="E480" s="0" t="s">
        <v>216</v>
      </c>
      <c r="F480" s="0" t="n">
        <v>400104</v>
      </c>
      <c r="G480" s="0" t="n">
        <v>0.1</v>
      </c>
      <c r="H480" s="0" t="n">
        <v>1</v>
      </c>
      <c r="I480" s="1" t="n">
        <v>201117797</v>
      </c>
      <c r="J480" s="0" t="s">
        <v>1020</v>
      </c>
    </row>
    <row r="481" customFormat="false" ht="15" hidden="false" customHeight="false" outlineLevel="0" collapsed="false">
      <c r="A481" s="0" t="s">
        <v>1021</v>
      </c>
      <c r="E481" s="0" t="s">
        <v>216</v>
      </c>
      <c r="F481" s="0" t="n">
        <v>400104</v>
      </c>
      <c r="G481" s="0" t="n">
        <v>0.1</v>
      </c>
      <c r="H481" s="0" t="n">
        <v>1</v>
      </c>
      <c r="I481" s="1" t="n">
        <v>201117798</v>
      </c>
      <c r="J481" s="0" t="s">
        <v>1022</v>
      </c>
    </row>
    <row r="482" customFormat="false" ht="15" hidden="false" customHeight="false" outlineLevel="0" collapsed="false">
      <c r="A482" s="0" t="s">
        <v>1023</v>
      </c>
      <c r="E482" s="0" t="s">
        <v>156</v>
      </c>
      <c r="F482" s="0" t="n">
        <v>400603</v>
      </c>
      <c r="G482" s="0" t="n">
        <v>0.1</v>
      </c>
      <c r="H482" s="0" t="n">
        <v>1</v>
      </c>
      <c r="I482" s="1" t="n">
        <v>201117799</v>
      </c>
      <c r="J482" s="0" t="s">
        <v>1024</v>
      </c>
    </row>
    <row r="483" customFormat="false" ht="15" hidden="false" customHeight="false" outlineLevel="0" collapsed="false">
      <c r="A483" s="0" t="s">
        <v>1025</v>
      </c>
      <c r="E483" s="0" t="s">
        <v>1026</v>
      </c>
      <c r="F483" s="0" t="n">
        <v>400701</v>
      </c>
      <c r="G483" s="0" t="n">
        <v>0.1</v>
      </c>
      <c r="H483" s="0" t="n">
        <v>1</v>
      </c>
      <c r="I483" s="1" t="n">
        <v>201117800</v>
      </c>
      <c r="J483" s="0" t="s">
        <v>1027</v>
      </c>
    </row>
    <row r="484" customFormat="false" ht="15" hidden="false" customHeight="false" outlineLevel="0" collapsed="false">
      <c r="A484" s="0" t="s">
        <v>1028</v>
      </c>
      <c r="E484" s="0" t="s">
        <v>1029</v>
      </c>
      <c r="F484" s="0" t="n">
        <v>400702</v>
      </c>
      <c r="G484" s="0" t="n">
        <v>0.1</v>
      </c>
      <c r="H484" s="0" t="n">
        <v>1</v>
      </c>
      <c r="I484" s="1" t="n">
        <v>201117801</v>
      </c>
      <c r="J484" s="0" t="s">
        <v>1030</v>
      </c>
    </row>
    <row r="485" customFormat="false" ht="15" hidden="false" customHeight="false" outlineLevel="0" collapsed="false">
      <c r="A485" s="0" t="s">
        <v>1031</v>
      </c>
      <c r="E485" s="0" t="s">
        <v>156</v>
      </c>
      <c r="F485" s="0" t="n">
        <v>400703</v>
      </c>
      <c r="G485" s="0" t="n">
        <v>0.1</v>
      </c>
      <c r="H485" s="0" t="n">
        <v>1</v>
      </c>
      <c r="I485" s="1" t="n">
        <v>201117802</v>
      </c>
      <c r="J485" s="0" t="s">
        <v>1032</v>
      </c>
    </row>
    <row r="486" customFormat="false" ht="15" hidden="false" customHeight="false" outlineLevel="0" collapsed="false">
      <c r="A486" s="0" t="s">
        <v>1033</v>
      </c>
      <c r="E486" s="0" t="s">
        <v>1026</v>
      </c>
      <c r="F486" s="0" t="n">
        <v>400705</v>
      </c>
      <c r="G486" s="0" t="n">
        <v>0.1</v>
      </c>
      <c r="H486" s="0" t="n">
        <v>1</v>
      </c>
      <c r="I486" s="1" t="n">
        <v>201117803</v>
      </c>
      <c r="J486" s="0" t="s">
        <v>1034</v>
      </c>
    </row>
    <row r="487" customFormat="false" ht="15" hidden="false" customHeight="false" outlineLevel="0" collapsed="false">
      <c r="A487" s="0" t="s">
        <v>1035</v>
      </c>
      <c r="E487" s="0" t="s">
        <v>1036</v>
      </c>
      <c r="F487" s="0" t="n">
        <v>400705</v>
      </c>
      <c r="G487" s="0" t="n">
        <v>0.1</v>
      </c>
      <c r="H487" s="0" t="n">
        <v>1</v>
      </c>
      <c r="I487" s="1" t="n">
        <v>201117804</v>
      </c>
      <c r="J487" s="0" t="s">
        <v>1037</v>
      </c>
    </row>
    <row r="488" customFormat="false" ht="15" hidden="false" customHeight="false" outlineLevel="0" collapsed="false">
      <c r="A488" s="0" t="s">
        <v>1038</v>
      </c>
      <c r="E488" s="0" t="s">
        <v>156</v>
      </c>
      <c r="F488" s="0" t="n">
        <v>400705</v>
      </c>
      <c r="G488" s="0" t="n">
        <v>0.1</v>
      </c>
      <c r="H488" s="0" t="n">
        <v>1</v>
      </c>
      <c r="I488" s="1" t="n">
        <v>201117805</v>
      </c>
      <c r="J488" s="0" t="s">
        <v>1039</v>
      </c>
    </row>
    <row r="489" customFormat="false" ht="15" hidden="false" customHeight="false" outlineLevel="0" collapsed="false">
      <c r="A489" s="0" t="s">
        <v>1040</v>
      </c>
      <c r="E489" s="0" t="s">
        <v>156</v>
      </c>
      <c r="F489" s="0" t="n">
        <v>400705</v>
      </c>
      <c r="G489" s="0" t="n">
        <v>0.1</v>
      </c>
      <c r="H489" s="0" t="n">
        <v>1</v>
      </c>
      <c r="I489" s="1" t="n">
        <v>201117806</v>
      </c>
      <c r="J489" s="0" t="s">
        <v>1041</v>
      </c>
    </row>
    <row r="490" customFormat="false" ht="15" hidden="false" customHeight="false" outlineLevel="0" collapsed="false">
      <c r="A490" s="0" t="s">
        <v>1042</v>
      </c>
      <c r="E490" s="0" t="s">
        <v>156</v>
      </c>
      <c r="F490" s="0" t="n">
        <v>400705</v>
      </c>
      <c r="G490" s="0" t="n">
        <v>0.1</v>
      </c>
      <c r="H490" s="0" t="n">
        <v>1</v>
      </c>
      <c r="I490" s="1" t="n">
        <v>201117807</v>
      </c>
      <c r="J490" s="0" t="s">
        <v>1043</v>
      </c>
    </row>
    <row r="491" customFormat="false" ht="15" hidden="false" customHeight="false" outlineLevel="0" collapsed="false">
      <c r="A491" s="0" t="s">
        <v>1044</v>
      </c>
      <c r="E491" s="0" t="s">
        <v>156</v>
      </c>
      <c r="F491" s="0" t="n">
        <v>400705</v>
      </c>
      <c r="G491" s="0" t="n">
        <v>0.1</v>
      </c>
      <c r="H491" s="0" t="n">
        <v>1</v>
      </c>
      <c r="I491" s="1" t="n">
        <v>201117808</v>
      </c>
      <c r="J491" s="0" t="s">
        <v>1045</v>
      </c>
    </row>
    <row r="492" customFormat="false" ht="15" hidden="false" customHeight="false" outlineLevel="0" collapsed="false">
      <c r="A492" s="0" t="s">
        <v>1046</v>
      </c>
      <c r="E492" s="0" t="s">
        <v>156</v>
      </c>
      <c r="F492" s="0" t="n">
        <v>400705</v>
      </c>
      <c r="G492" s="0" t="n">
        <v>0.1</v>
      </c>
      <c r="H492" s="0" t="n">
        <v>1</v>
      </c>
      <c r="I492" s="1" t="n">
        <v>201117809</v>
      </c>
      <c r="J492" s="0" t="s">
        <v>1047</v>
      </c>
    </row>
    <row r="493" customFormat="false" ht="15" hidden="false" customHeight="false" outlineLevel="0" collapsed="false">
      <c r="A493" s="0" t="s">
        <v>1048</v>
      </c>
      <c r="E493" s="0" t="s">
        <v>156</v>
      </c>
      <c r="F493" s="0" t="n">
        <v>400705</v>
      </c>
      <c r="G493" s="0" t="n">
        <v>0.1</v>
      </c>
      <c r="H493" s="0" t="n">
        <v>1</v>
      </c>
      <c r="I493" s="1" t="n">
        <v>201117810</v>
      </c>
      <c r="J493" s="0" t="s">
        <v>1049</v>
      </c>
    </row>
    <row r="494" customFormat="false" ht="15" hidden="false" customHeight="false" outlineLevel="0" collapsed="false">
      <c r="A494" s="0" t="s">
        <v>1050</v>
      </c>
      <c r="E494" s="0" t="s">
        <v>156</v>
      </c>
      <c r="F494" s="0" t="n">
        <v>400705</v>
      </c>
      <c r="G494" s="0" t="n">
        <v>0.1</v>
      </c>
      <c r="H494" s="0" t="n">
        <v>1</v>
      </c>
      <c r="I494" s="1" t="n">
        <v>201117811</v>
      </c>
      <c r="J494" s="0" t="s">
        <v>1051</v>
      </c>
    </row>
    <row r="495" customFormat="false" ht="15" hidden="false" customHeight="false" outlineLevel="0" collapsed="false">
      <c r="A495" s="0" t="s">
        <v>1052</v>
      </c>
      <c r="E495" s="0" t="s">
        <v>156</v>
      </c>
      <c r="F495" s="0" t="n">
        <v>400706</v>
      </c>
      <c r="G495" s="0" t="n">
        <v>0.1</v>
      </c>
      <c r="H495" s="0" t="n">
        <v>1</v>
      </c>
      <c r="I495" s="1" t="n">
        <v>201117812</v>
      </c>
      <c r="J495" s="0" t="s">
        <v>1053</v>
      </c>
    </row>
    <row r="496" customFormat="false" ht="15" hidden="false" customHeight="false" outlineLevel="0" collapsed="false">
      <c r="A496" s="0" t="s">
        <v>1054</v>
      </c>
      <c r="E496" s="0" t="s">
        <v>156</v>
      </c>
      <c r="F496" s="0" t="n">
        <v>400706</v>
      </c>
      <c r="G496" s="0" t="n">
        <v>0.1</v>
      </c>
      <c r="H496" s="0" t="n">
        <v>1</v>
      </c>
      <c r="I496" s="1" t="n">
        <v>201117813</v>
      </c>
      <c r="J496" s="0" t="s">
        <v>1055</v>
      </c>
    </row>
    <row r="497" customFormat="false" ht="15" hidden="false" customHeight="false" outlineLevel="0" collapsed="false">
      <c r="A497" s="0" t="s">
        <v>1056</v>
      </c>
      <c r="E497" s="0" t="s">
        <v>156</v>
      </c>
      <c r="F497" s="0" t="n">
        <v>400706</v>
      </c>
      <c r="G497" s="0" t="n">
        <v>0.1</v>
      </c>
      <c r="H497" s="0" t="n">
        <v>1</v>
      </c>
      <c r="I497" s="1" t="n">
        <v>201117814</v>
      </c>
      <c r="J497" s="0" t="s">
        <v>1057</v>
      </c>
    </row>
    <row r="498" customFormat="false" ht="15" hidden="false" customHeight="false" outlineLevel="0" collapsed="false">
      <c r="A498" s="0" t="s">
        <v>1058</v>
      </c>
      <c r="E498" s="0" t="s">
        <v>156</v>
      </c>
      <c r="F498" s="0" t="n">
        <v>400706</v>
      </c>
      <c r="G498" s="0" t="n">
        <v>0.1</v>
      </c>
      <c r="H498" s="0" t="n">
        <v>1</v>
      </c>
      <c r="I498" s="1" t="n">
        <v>201117815</v>
      </c>
      <c r="J498" s="0" t="s">
        <v>1059</v>
      </c>
    </row>
    <row r="499" customFormat="false" ht="15" hidden="false" customHeight="false" outlineLevel="0" collapsed="false">
      <c r="A499" s="0" t="s">
        <v>1060</v>
      </c>
      <c r="E499" s="0" t="s">
        <v>1026</v>
      </c>
      <c r="F499" s="0" t="n">
        <v>400709</v>
      </c>
      <c r="G499" s="0" t="n">
        <v>0.1</v>
      </c>
      <c r="H499" s="0" t="n">
        <v>1</v>
      </c>
      <c r="I499" s="1" t="n">
        <v>201117816</v>
      </c>
      <c r="J499" s="0" t="s">
        <v>1061</v>
      </c>
    </row>
    <row r="500" customFormat="false" ht="15" hidden="false" customHeight="false" outlineLevel="0" collapsed="false">
      <c r="A500" s="0" t="s">
        <v>1062</v>
      </c>
      <c r="E500" s="0" t="s">
        <v>1026</v>
      </c>
      <c r="F500" s="0" t="n">
        <v>400709</v>
      </c>
      <c r="G500" s="0" t="n">
        <v>0.1</v>
      </c>
      <c r="H500" s="0" t="n">
        <v>1</v>
      </c>
      <c r="I500" s="1" t="n">
        <v>201117817</v>
      </c>
      <c r="J500" s="0" t="s">
        <v>1063</v>
      </c>
    </row>
    <row r="501" customFormat="false" ht="15" hidden="false" customHeight="false" outlineLevel="0" collapsed="false">
      <c r="A501" s="0" t="s">
        <v>1064</v>
      </c>
      <c r="E501" s="0" t="s">
        <v>1026</v>
      </c>
      <c r="F501" s="0" t="n">
        <v>400709</v>
      </c>
      <c r="G501" s="0" t="n">
        <v>0.1</v>
      </c>
      <c r="H501" s="0" t="n">
        <v>1</v>
      </c>
      <c r="I501" s="1" t="n">
        <v>201117818</v>
      </c>
      <c r="J501" s="0" t="s">
        <v>1065</v>
      </c>
    </row>
    <row r="502" customFormat="false" ht="15" hidden="false" customHeight="false" outlineLevel="0" collapsed="false">
      <c r="A502" s="0" t="s">
        <v>1066</v>
      </c>
      <c r="E502" s="0" t="s">
        <v>889</v>
      </c>
      <c r="F502" s="0" t="n">
        <v>122015</v>
      </c>
      <c r="G502" s="0" t="n">
        <v>0.1</v>
      </c>
      <c r="H502" s="0" t="n">
        <v>1</v>
      </c>
      <c r="I502" s="1" t="n">
        <v>201117432</v>
      </c>
      <c r="J502" s="0" t="s">
        <v>1067</v>
      </c>
    </row>
    <row r="503" customFormat="false" ht="15" hidden="false" customHeight="false" outlineLevel="0" collapsed="false">
      <c r="A503" s="0" t="s">
        <v>1068</v>
      </c>
      <c r="E503" s="0" t="s">
        <v>509</v>
      </c>
      <c r="F503" s="0" t="n">
        <v>504001</v>
      </c>
      <c r="G503" s="0" t="n">
        <v>0.1</v>
      </c>
      <c r="H503" s="0" t="n">
        <v>1</v>
      </c>
      <c r="I503" s="1" t="n">
        <v>201118119</v>
      </c>
      <c r="J503" s="0" t="s">
        <v>1069</v>
      </c>
    </row>
    <row r="504" customFormat="false" ht="15" hidden="false" customHeight="false" outlineLevel="0" collapsed="false">
      <c r="A504" s="0" t="s">
        <v>1070</v>
      </c>
      <c r="E504" s="0" t="s">
        <v>1071</v>
      </c>
      <c r="F504" s="0" t="n">
        <v>505001</v>
      </c>
      <c r="G504" s="0" t="n">
        <v>0.1</v>
      </c>
      <c r="H504" s="0" t="n">
        <v>1</v>
      </c>
      <c r="I504" s="1" t="n">
        <v>201118120</v>
      </c>
      <c r="J504" s="0" t="s">
        <v>1072</v>
      </c>
    </row>
    <row r="505" customFormat="false" ht="15" hidden="false" customHeight="false" outlineLevel="0" collapsed="false">
      <c r="A505" s="0" t="s">
        <v>1073</v>
      </c>
      <c r="E505" s="0" t="s">
        <v>1071</v>
      </c>
      <c r="F505" s="0" t="n">
        <v>505001</v>
      </c>
      <c r="G505" s="0" t="n">
        <v>0.1</v>
      </c>
      <c r="H505" s="0" t="n">
        <v>1</v>
      </c>
      <c r="I505" s="1" t="n">
        <v>201118121</v>
      </c>
      <c r="J505" s="0" t="s">
        <v>1074</v>
      </c>
    </row>
    <row r="506" customFormat="false" ht="15" hidden="false" customHeight="false" outlineLevel="0" collapsed="false">
      <c r="A506" s="0" t="s">
        <v>1075</v>
      </c>
      <c r="E506" s="0" t="s">
        <v>1071</v>
      </c>
      <c r="F506" s="0" t="n">
        <v>505001</v>
      </c>
      <c r="G506" s="0" t="n">
        <v>0.1</v>
      </c>
      <c r="H506" s="0" t="n">
        <v>1</v>
      </c>
      <c r="I506" s="1" t="n">
        <v>201118122</v>
      </c>
      <c r="J506" s="0" t="s">
        <v>1076</v>
      </c>
    </row>
    <row r="507" customFormat="false" ht="15" hidden="false" customHeight="false" outlineLevel="0" collapsed="false">
      <c r="A507" s="0" t="s">
        <v>1077</v>
      </c>
      <c r="E507" s="0" t="s">
        <v>1071</v>
      </c>
      <c r="F507" s="0" t="n">
        <v>505001</v>
      </c>
      <c r="G507" s="0" t="n">
        <v>0.1</v>
      </c>
      <c r="H507" s="0" t="n">
        <v>1</v>
      </c>
      <c r="I507" s="1" t="n">
        <v>201118123</v>
      </c>
      <c r="J507" s="0" t="s">
        <v>1078</v>
      </c>
    </row>
    <row r="508" customFormat="false" ht="15" hidden="false" customHeight="false" outlineLevel="0" collapsed="false">
      <c r="A508" s="0" t="s">
        <v>1079</v>
      </c>
      <c r="E508" s="0" t="s">
        <v>1071</v>
      </c>
      <c r="F508" s="0" t="n">
        <v>505001</v>
      </c>
      <c r="G508" s="0" t="n">
        <v>0.1</v>
      </c>
      <c r="H508" s="0" t="n">
        <v>1</v>
      </c>
      <c r="I508" s="1" t="n">
        <v>201118124</v>
      </c>
      <c r="J508" s="0" t="s">
        <v>1080</v>
      </c>
    </row>
    <row r="509" customFormat="false" ht="15" hidden="false" customHeight="false" outlineLevel="0" collapsed="false">
      <c r="A509" s="0" t="s">
        <v>1081</v>
      </c>
      <c r="E509" s="0" t="s">
        <v>1071</v>
      </c>
      <c r="F509" s="0" t="n">
        <v>505001</v>
      </c>
      <c r="G509" s="0" t="n">
        <v>0.1</v>
      </c>
      <c r="H509" s="0" t="n">
        <v>1</v>
      </c>
      <c r="I509" s="1" t="n">
        <v>201118125</v>
      </c>
      <c r="J509" s="0" t="s">
        <v>1082</v>
      </c>
    </row>
    <row r="510" customFormat="false" ht="15" hidden="false" customHeight="false" outlineLevel="0" collapsed="false">
      <c r="A510" s="0" t="s">
        <v>1083</v>
      </c>
      <c r="E510" s="0" t="s">
        <v>1084</v>
      </c>
      <c r="F510" s="0" t="n">
        <v>505001</v>
      </c>
      <c r="G510" s="0" t="n">
        <v>0.1</v>
      </c>
      <c r="H510" s="0" t="n">
        <v>1</v>
      </c>
      <c r="I510" s="1" t="n">
        <v>201118126</v>
      </c>
      <c r="J510" s="0" t="s">
        <v>1085</v>
      </c>
    </row>
    <row r="511" customFormat="false" ht="15" hidden="false" customHeight="false" outlineLevel="0" collapsed="false">
      <c r="A511" s="0" t="s">
        <v>1086</v>
      </c>
      <c r="E511" s="0" t="s">
        <v>1071</v>
      </c>
      <c r="F511" s="0" t="n">
        <v>505001</v>
      </c>
      <c r="G511" s="0" t="n">
        <v>0.1</v>
      </c>
      <c r="H511" s="0" t="n">
        <v>1</v>
      </c>
      <c r="I511" s="1" t="n">
        <v>201118127</v>
      </c>
      <c r="J511" s="0" t="s">
        <v>1087</v>
      </c>
    </row>
    <row r="512" customFormat="false" ht="15" hidden="false" customHeight="false" outlineLevel="0" collapsed="false">
      <c r="A512" s="0" t="s">
        <v>1088</v>
      </c>
      <c r="E512" s="0" t="s">
        <v>1071</v>
      </c>
      <c r="F512" s="0" t="n">
        <v>505001</v>
      </c>
      <c r="G512" s="0" t="n">
        <v>0.1</v>
      </c>
      <c r="H512" s="0" t="n">
        <v>1</v>
      </c>
      <c r="I512" s="1" t="n">
        <v>201118128</v>
      </c>
      <c r="J512" s="0" t="s">
        <v>1089</v>
      </c>
    </row>
    <row r="513" customFormat="false" ht="15" hidden="false" customHeight="false" outlineLevel="0" collapsed="false">
      <c r="A513" s="0" t="s">
        <v>1090</v>
      </c>
      <c r="E513" s="0" t="s">
        <v>1071</v>
      </c>
      <c r="F513" s="0" t="n">
        <v>505001</v>
      </c>
      <c r="G513" s="0" t="n">
        <v>0.1</v>
      </c>
      <c r="H513" s="0" t="n">
        <v>1</v>
      </c>
      <c r="I513" s="1" t="n">
        <v>201118129</v>
      </c>
      <c r="J513" s="0" t="s">
        <v>1091</v>
      </c>
    </row>
    <row r="514" customFormat="false" ht="15" hidden="false" customHeight="false" outlineLevel="0" collapsed="false">
      <c r="A514" s="0" t="s">
        <v>1092</v>
      </c>
      <c r="E514" s="0" t="s">
        <v>1071</v>
      </c>
      <c r="F514" s="0" t="n">
        <v>505001</v>
      </c>
      <c r="G514" s="0" t="n">
        <v>0.1</v>
      </c>
      <c r="H514" s="0" t="n">
        <v>1</v>
      </c>
      <c r="I514" s="1" t="n">
        <v>201118130</v>
      </c>
      <c r="J514" s="0" t="s">
        <v>1093</v>
      </c>
    </row>
    <row r="515" customFormat="false" ht="15" hidden="false" customHeight="false" outlineLevel="0" collapsed="false">
      <c r="A515" s="0" t="s">
        <v>1094</v>
      </c>
      <c r="E515" s="0" t="s">
        <v>1071</v>
      </c>
      <c r="F515" s="0" t="n">
        <v>505001</v>
      </c>
      <c r="G515" s="0" t="n">
        <v>0.1</v>
      </c>
      <c r="H515" s="0" t="n">
        <v>1</v>
      </c>
      <c r="I515" s="1" t="n">
        <v>201118131</v>
      </c>
      <c r="J515" s="0" t="s">
        <v>1095</v>
      </c>
    </row>
    <row r="516" customFormat="false" ht="15" hidden="false" customHeight="false" outlineLevel="0" collapsed="false">
      <c r="A516" s="0" t="s">
        <v>1096</v>
      </c>
      <c r="E516" s="0" t="s">
        <v>1071</v>
      </c>
      <c r="F516" s="0" t="n">
        <v>505001</v>
      </c>
      <c r="G516" s="0" t="n">
        <v>0.1</v>
      </c>
      <c r="H516" s="0" t="n">
        <v>1</v>
      </c>
      <c r="I516" s="1" t="n">
        <v>201118132</v>
      </c>
      <c r="J516" s="0" t="s">
        <v>1097</v>
      </c>
    </row>
    <row r="517" customFormat="false" ht="15" hidden="false" customHeight="false" outlineLevel="0" collapsed="false">
      <c r="A517" s="0" t="s">
        <v>1098</v>
      </c>
      <c r="E517" s="0" t="s">
        <v>1071</v>
      </c>
      <c r="F517" s="0" t="n">
        <v>505001</v>
      </c>
      <c r="G517" s="0" t="n">
        <v>0.1</v>
      </c>
      <c r="H517" s="0" t="n">
        <v>1</v>
      </c>
      <c r="I517" s="1" t="n">
        <v>201118133</v>
      </c>
      <c r="J517" s="0" t="s">
        <v>1099</v>
      </c>
    </row>
    <row r="518" customFormat="false" ht="15" hidden="false" customHeight="false" outlineLevel="0" collapsed="false">
      <c r="A518" s="0" t="s">
        <v>1100</v>
      </c>
      <c r="E518" s="0" t="s">
        <v>1071</v>
      </c>
      <c r="F518" s="0" t="n">
        <v>505001</v>
      </c>
      <c r="G518" s="0" t="n">
        <v>0.1</v>
      </c>
      <c r="H518" s="0" t="n">
        <v>1</v>
      </c>
      <c r="I518" s="1" t="n">
        <v>201118134</v>
      </c>
      <c r="J518" s="0" t="s">
        <v>1101</v>
      </c>
    </row>
    <row r="519" customFormat="false" ht="15" hidden="false" customHeight="false" outlineLevel="0" collapsed="false">
      <c r="A519" s="0" t="s">
        <v>1102</v>
      </c>
      <c r="E519" s="0" t="s">
        <v>1103</v>
      </c>
      <c r="F519" s="0" t="n">
        <v>506001</v>
      </c>
      <c r="G519" s="0" t="n">
        <v>0.1</v>
      </c>
      <c r="H519" s="0" t="n">
        <v>1</v>
      </c>
      <c r="I519" s="1" t="n">
        <v>201118135</v>
      </c>
      <c r="J519" s="0" t="s">
        <v>1104</v>
      </c>
    </row>
    <row r="520" customFormat="false" ht="15" hidden="false" customHeight="false" outlineLevel="0" collapsed="false">
      <c r="A520" s="0" t="s">
        <v>1105</v>
      </c>
      <c r="E520" s="0" t="s">
        <v>1103</v>
      </c>
      <c r="F520" s="0" t="n">
        <v>506001</v>
      </c>
      <c r="G520" s="0" t="n">
        <v>0.1</v>
      </c>
      <c r="H520" s="0" t="n">
        <v>1</v>
      </c>
      <c r="I520" s="1" t="n">
        <v>201118136</v>
      </c>
      <c r="J520" s="0" t="s">
        <v>1106</v>
      </c>
    </row>
    <row r="521" customFormat="false" ht="15" hidden="false" customHeight="false" outlineLevel="0" collapsed="false">
      <c r="A521" s="0" t="s">
        <v>1107</v>
      </c>
      <c r="E521" s="0" t="s">
        <v>1103</v>
      </c>
      <c r="F521" s="0" t="n">
        <v>506001</v>
      </c>
      <c r="G521" s="0" t="n">
        <v>0.1</v>
      </c>
      <c r="H521" s="0" t="n">
        <v>1</v>
      </c>
      <c r="I521" s="1" t="n">
        <v>201118137</v>
      </c>
      <c r="J521" s="0" t="s">
        <v>1108</v>
      </c>
    </row>
    <row r="522" customFormat="false" ht="15" hidden="false" customHeight="false" outlineLevel="0" collapsed="false">
      <c r="A522" s="0" t="s">
        <v>1109</v>
      </c>
      <c r="E522" s="0" t="s">
        <v>1103</v>
      </c>
      <c r="F522" s="0" t="n">
        <v>506001</v>
      </c>
      <c r="G522" s="0" t="n">
        <v>0.1</v>
      </c>
      <c r="H522" s="0" t="n">
        <v>1</v>
      </c>
      <c r="I522" s="1" t="n">
        <v>201118138</v>
      </c>
      <c r="J522" s="0" t="s">
        <v>1110</v>
      </c>
    </row>
    <row r="523" customFormat="false" ht="15" hidden="false" customHeight="false" outlineLevel="0" collapsed="false">
      <c r="A523" s="0" t="s">
        <v>1111</v>
      </c>
      <c r="E523" s="0" t="s">
        <v>1112</v>
      </c>
      <c r="F523" s="0" t="n">
        <v>506001</v>
      </c>
      <c r="G523" s="0" t="n">
        <v>0.1</v>
      </c>
      <c r="H523" s="0" t="n">
        <v>1</v>
      </c>
      <c r="I523" s="1" t="n">
        <v>201118139</v>
      </c>
      <c r="J523" s="0" t="s">
        <v>1113</v>
      </c>
    </row>
    <row r="524" customFormat="false" ht="15" hidden="false" customHeight="false" outlineLevel="0" collapsed="false">
      <c r="A524" s="0" t="s">
        <v>1114</v>
      </c>
      <c r="E524" s="0" t="s">
        <v>1112</v>
      </c>
      <c r="F524" s="0" t="n">
        <v>506001</v>
      </c>
      <c r="G524" s="0" t="n">
        <v>0.1</v>
      </c>
      <c r="H524" s="0" t="n">
        <v>1</v>
      </c>
      <c r="I524" s="1" t="n">
        <v>201118140</v>
      </c>
      <c r="J524" s="0" t="s">
        <v>1115</v>
      </c>
    </row>
    <row r="525" customFormat="false" ht="15" hidden="false" customHeight="false" outlineLevel="0" collapsed="false">
      <c r="A525" s="0" t="s">
        <v>1116</v>
      </c>
      <c r="E525" s="0" t="s">
        <v>1103</v>
      </c>
      <c r="F525" s="0" t="n">
        <v>506001</v>
      </c>
      <c r="G525" s="0" t="n">
        <v>0.1</v>
      </c>
      <c r="H525" s="0" t="n">
        <v>1</v>
      </c>
      <c r="I525" s="1" t="n">
        <v>201118141</v>
      </c>
      <c r="J525" s="0" t="s">
        <v>1117</v>
      </c>
    </row>
    <row r="526" customFormat="false" ht="15" hidden="false" customHeight="false" outlineLevel="0" collapsed="false">
      <c r="A526" s="0" t="s">
        <v>1118</v>
      </c>
      <c r="E526" s="0" t="s">
        <v>1119</v>
      </c>
      <c r="F526" s="0" t="n">
        <v>506001</v>
      </c>
      <c r="G526" s="0" t="n">
        <v>0.1</v>
      </c>
      <c r="H526" s="0" t="n">
        <v>1</v>
      </c>
      <c r="I526" s="1" t="n">
        <v>201118142</v>
      </c>
      <c r="J526" s="0" t="s">
        <v>1120</v>
      </c>
    </row>
    <row r="527" customFormat="false" ht="15" hidden="false" customHeight="false" outlineLevel="0" collapsed="false">
      <c r="A527" s="0" t="s">
        <v>1121</v>
      </c>
      <c r="E527" s="0" t="s">
        <v>1103</v>
      </c>
      <c r="F527" s="0" t="n">
        <v>506001</v>
      </c>
      <c r="G527" s="0" t="n">
        <v>0.1</v>
      </c>
      <c r="H527" s="0" t="n">
        <v>1</v>
      </c>
      <c r="I527" s="1" t="n">
        <v>201118143</v>
      </c>
      <c r="J527" s="0" t="s">
        <v>1122</v>
      </c>
    </row>
    <row r="528" customFormat="false" ht="15" hidden="false" customHeight="false" outlineLevel="0" collapsed="false">
      <c r="A528" s="0" t="s">
        <v>1123</v>
      </c>
      <c r="E528" s="0" t="s">
        <v>1103</v>
      </c>
      <c r="F528" s="0" t="n">
        <v>506001</v>
      </c>
      <c r="G528" s="0" t="n">
        <v>0.1</v>
      </c>
      <c r="H528" s="0" t="n">
        <v>1</v>
      </c>
      <c r="I528" s="1" t="n">
        <v>201118144</v>
      </c>
      <c r="J528" s="0" t="s">
        <v>1124</v>
      </c>
    </row>
    <row r="529" customFormat="false" ht="15" hidden="false" customHeight="false" outlineLevel="0" collapsed="false">
      <c r="A529" s="0" t="s">
        <v>1125</v>
      </c>
      <c r="E529" s="0" t="s">
        <v>1126</v>
      </c>
      <c r="F529" s="0" t="n">
        <v>506001</v>
      </c>
      <c r="G529" s="0" t="n">
        <v>0.1</v>
      </c>
      <c r="H529" s="0" t="n">
        <v>1</v>
      </c>
      <c r="I529" s="1" t="n">
        <v>201118145</v>
      </c>
      <c r="J529" s="0" t="s">
        <v>1127</v>
      </c>
    </row>
    <row r="530" customFormat="false" ht="15" hidden="false" customHeight="false" outlineLevel="0" collapsed="false">
      <c r="A530" s="0" t="s">
        <v>1128</v>
      </c>
      <c r="E530" s="0" t="s">
        <v>1112</v>
      </c>
      <c r="F530" s="0" t="n">
        <v>506001</v>
      </c>
      <c r="G530" s="0" t="n">
        <v>0.1</v>
      </c>
      <c r="H530" s="0" t="n">
        <v>1</v>
      </c>
      <c r="I530" s="1" t="n">
        <v>201118146</v>
      </c>
      <c r="J530" s="0" t="s">
        <v>1129</v>
      </c>
    </row>
    <row r="531" customFormat="false" ht="15" hidden="false" customHeight="false" outlineLevel="0" collapsed="false">
      <c r="A531" s="0" t="s">
        <v>1130</v>
      </c>
      <c r="E531" s="0" t="s">
        <v>1103</v>
      </c>
      <c r="F531" s="0" t="n">
        <v>506001</v>
      </c>
      <c r="G531" s="0" t="n">
        <v>0.1</v>
      </c>
      <c r="H531" s="0" t="n">
        <v>1</v>
      </c>
      <c r="I531" s="1" t="n">
        <v>201118147</v>
      </c>
      <c r="J531" s="0" t="s">
        <v>1131</v>
      </c>
    </row>
    <row r="532" customFormat="false" ht="15" hidden="false" customHeight="false" outlineLevel="0" collapsed="false">
      <c r="A532" s="0" t="s">
        <v>1132</v>
      </c>
      <c r="E532" s="0" t="s">
        <v>1133</v>
      </c>
      <c r="F532" s="0" t="n">
        <v>506001</v>
      </c>
      <c r="G532" s="0" t="n">
        <v>0.1</v>
      </c>
      <c r="H532" s="0" t="n">
        <v>1</v>
      </c>
      <c r="I532" s="1" t="n">
        <v>201118148</v>
      </c>
      <c r="J532" s="0" t="s">
        <v>1134</v>
      </c>
    </row>
    <row r="533" customFormat="false" ht="15" hidden="false" customHeight="false" outlineLevel="0" collapsed="false">
      <c r="A533" s="0" t="s">
        <v>1135</v>
      </c>
      <c r="E533" s="0" t="s">
        <v>1103</v>
      </c>
      <c r="F533" s="0" t="n">
        <v>506001</v>
      </c>
      <c r="G533" s="0" t="n">
        <v>0.1</v>
      </c>
      <c r="H533" s="0" t="n">
        <v>1</v>
      </c>
      <c r="I533" s="1" t="n">
        <v>201118149</v>
      </c>
      <c r="J533" s="0" t="s">
        <v>1136</v>
      </c>
    </row>
    <row r="534" customFormat="false" ht="15" hidden="false" customHeight="false" outlineLevel="0" collapsed="false">
      <c r="A534" s="0" t="s">
        <v>1137</v>
      </c>
      <c r="E534" s="0" t="s">
        <v>1103</v>
      </c>
      <c r="F534" s="0" t="n">
        <v>506001</v>
      </c>
      <c r="G534" s="0" t="n">
        <v>0.1</v>
      </c>
      <c r="H534" s="0" t="n">
        <v>1</v>
      </c>
      <c r="I534" s="1" t="n">
        <v>201118150</v>
      </c>
      <c r="J534" s="0" t="s">
        <v>1138</v>
      </c>
    </row>
    <row r="535" customFormat="false" ht="15" hidden="false" customHeight="false" outlineLevel="0" collapsed="false">
      <c r="A535" s="0" t="s">
        <v>1139</v>
      </c>
      <c r="E535" s="0" t="s">
        <v>1103</v>
      </c>
      <c r="F535" s="0" t="n">
        <v>506001</v>
      </c>
      <c r="G535" s="0" t="n">
        <v>0.1</v>
      </c>
      <c r="H535" s="0" t="n">
        <v>1</v>
      </c>
      <c r="I535" s="1" t="n">
        <v>201118151</v>
      </c>
      <c r="J535" s="0" t="s">
        <v>1140</v>
      </c>
    </row>
    <row r="536" customFormat="false" ht="15" hidden="false" customHeight="false" outlineLevel="0" collapsed="false">
      <c r="A536" s="0" t="s">
        <v>1141</v>
      </c>
      <c r="E536" s="0" t="s">
        <v>1103</v>
      </c>
      <c r="F536" s="0" t="n">
        <v>506001</v>
      </c>
      <c r="G536" s="0" t="n">
        <v>0.1</v>
      </c>
      <c r="H536" s="0" t="n">
        <v>1</v>
      </c>
      <c r="I536" s="1" t="n">
        <v>201118152</v>
      </c>
      <c r="J536" s="0" t="s">
        <v>1142</v>
      </c>
    </row>
    <row r="537" customFormat="false" ht="15" hidden="false" customHeight="false" outlineLevel="0" collapsed="false">
      <c r="A537" s="0" t="s">
        <v>1143</v>
      </c>
      <c r="E537" s="0" t="s">
        <v>1103</v>
      </c>
      <c r="F537" s="0" t="n">
        <v>506001</v>
      </c>
      <c r="G537" s="0" t="n">
        <v>0.1</v>
      </c>
      <c r="H537" s="0" t="n">
        <v>1</v>
      </c>
      <c r="I537" s="1" t="n">
        <v>201118153</v>
      </c>
      <c r="J537" s="0" t="s">
        <v>1144</v>
      </c>
    </row>
    <row r="538" customFormat="false" ht="15" hidden="false" customHeight="false" outlineLevel="0" collapsed="false">
      <c r="A538" s="0" t="s">
        <v>1145</v>
      </c>
      <c r="E538" s="0" t="s">
        <v>1103</v>
      </c>
      <c r="F538" s="0" t="n">
        <v>506001</v>
      </c>
      <c r="G538" s="0" t="n">
        <v>0.1</v>
      </c>
      <c r="H538" s="0" t="n">
        <v>1</v>
      </c>
      <c r="I538" s="1" t="n">
        <v>201118154</v>
      </c>
      <c r="J538" s="0" t="s">
        <v>1146</v>
      </c>
    </row>
    <row r="539" customFormat="false" ht="15" hidden="false" customHeight="false" outlineLevel="0" collapsed="false">
      <c r="A539" s="0" t="s">
        <v>1147</v>
      </c>
      <c r="E539" s="0" t="s">
        <v>1103</v>
      </c>
      <c r="F539" s="0" t="n">
        <v>506001</v>
      </c>
      <c r="G539" s="0" t="n">
        <v>0.1</v>
      </c>
      <c r="H539" s="0" t="n">
        <v>1</v>
      </c>
      <c r="I539" s="1" t="n">
        <v>201118155</v>
      </c>
      <c r="J539" s="0" t="s">
        <v>1148</v>
      </c>
    </row>
    <row r="540" customFormat="false" ht="15" hidden="false" customHeight="false" outlineLevel="0" collapsed="false">
      <c r="A540" s="0" t="s">
        <v>1149</v>
      </c>
      <c r="E540" s="0" t="s">
        <v>1103</v>
      </c>
      <c r="F540" s="0" t="n">
        <v>506001</v>
      </c>
      <c r="G540" s="0" t="n">
        <v>0.1</v>
      </c>
      <c r="H540" s="0" t="n">
        <v>1</v>
      </c>
      <c r="I540" s="1" t="n">
        <v>201118156</v>
      </c>
      <c r="J540" s="0" t="s">
        <v>1150</v>
      </c>
    </row>
    <row r="541" customFormat="false" ht="15" hidden="false" customHeight="false" outlineLevel="0" collapsed="false">
      <c r="A541" s="0" t="s">
        <v>1151</v>
      </c>
      <c r="E541" s="0" t="s">
        <v>1103</v>
      </c>
      <c r="F541" s="0" t="n">
        <v>506002</v>
      </c>
      <c r="G541" s="0" t="n">
        <v>0.1</v>
      </c>
      <c r="H541" s="0" t="n">
        <v>1</v>
      </c>
      <c r="I541" s="1" t="n">
        <v>201118157</v>
      </c>
      <c r="J541" s="0" t="s">
        <v>1152</v>
      </c>
    </row>
    <row r="542" customFormat="false" ht="15" hidden="false" customHeight="false" outlineLevel="0" collapsed="false">
      <c r="A542" s="0" t="s">
        <v>1153</v>
      </c>
      <c r="E542" s="0" t="s">
        <v>1103</v>
      </c>
      <c r="F542" s="0" t="n">
        <v>506002</v>
      </c>
      <c r="G542" s="0" t="n">
        <v>0.1</v>
      </c>
      <c r="H542" s="0" t="n">
        <v>1</v>
      </c>
      <c r="I542" s="1" t="n">
        <v>201118158</v>
      </c>
      <c r="J542" s="0" t="s">
        <v>1154</v>
      </c>
    </row>
    <row r="543" customFormat="false" ht="15" hidden="false" customHeight="false" outlineLevel="0" collapsed="false">
      <c r="A543" s="0" t="s">
        <v>1155</v>
      </c>
      <c r="E543" s="0" t="s">
        <v>1103</v>
      </c>
      <c r="F543" s="0" t="n">
        <v>506002</v>
      </c>
      <c r="G543" s="0" t="n">
        <v>0.1</v>
      </c>
      <c r="H543" s="0" t="n">
        <v>1</v>
      </c>
      <c r="I543" s="1" t="n">
        <v>201118159</v>
      </c>
      <c r="J543" s="0" t="s">
        <v>1156</v>
      </c>
    </row>
    <row r="544" customFormat="false" ht="15" hidden="false" customHeight="false" outlineLevel="0" collapsed="false">
      <c r="A544" s="0" t="s">
        <v>1157</v>
      </c>
      <c r="E544" s="0" t="s">
        <v>1103</v>
      </c>
      <c r="F544" s="0" t="n">
        <v>506002</v>
      </c>
      <c r="G544" s="0" t="n">
        <v>0.1</v>
      </c>
      <c r="H544" s="0" t="n">
        <v>1</v>
      </c>
      <c r="I544" s="1" t="n">
        <v>201118160</v>
      </c>
      <c r="J544" s="0" t="s">
        <v>1158</v>
      </c>
    </row>
    <row r="545" customFormat="false" ht="15" hidden="false" customHeight="false" outlineLevel="0" collapsed="false">
      <c r="A545" s="0" t="s">
        <v>1159</v>
      </c>
      <c r="E545" s="0" t="s">
        <v>1103</v>
      </c>
      <c r="F545" s="0" t="n">
        <v>506002</v>
      </c>
      <c r="G545" s="0" t="n">
        <v>0.1</v>
      </c>
      <c r="H545" s="0" t="n">
        <v>1</v>
      </c>
      <c r="I545" s="1" t="n">
        <v>201118161</v>
      </c>
      <c r="J545" s="0" t="s">
        <v>1160</v>
      </c>
    </row>
    <row r="546" customFormat="false" ht="15" hidden="false" customHeight="false" outlineLevel="0" collapsed="false">
      <c r="A546" s="0" t="s">
        <v>1161</v>
      </c>
      <c r="E546" s="0" t="s">
        <v>1103</v>
      </c>
      <c r="F546" s="0" t="n">
        <v>506002</v>
      </c>
      <c r="G546" s="0" t="n">
        <v>0.1</v>
      </c>
      <c r="H546" s="0" t="n">
        <v>1</v>
      </c>
      <c r="I546" s="1" t="n">
        <v>201118162</v>
      </c>
      <c r="J546" s="0" t="s">
        <v>1162</v>
      </c>
    </row>
    <row r="547" customFormat="false" ht="15" hidden="false" customHeight="false" outlineLevel="0" collapsed="false">
      <c r="A547" s="0" t="s">
        <v>1163</v>
      </c>
      <c r="E547" s="0" t="s">
        <v>1103</v>
      </c>
      <c r="F547" s="0" t="n">
        <v>506002</v>
      </c>
      <c r="G547" s="0" t="n">
        <v>0.1</v>
      </c>
      <c r="H547" s="0" t="n">
        <v>1</v>
      </c>
      <c r="I547" s="1" t="n">
        <v>201118163</v>
      </c>
      <c r="J547" s="0" t="s">
        <v>1164</v>
      </c>
    </row>
    <row r="548" customFormat="false" ht="15" hidden="false" customHeight="false" outlineLevel="0" collapsed="false">
      <c r="A548" s="0" t="s">
        <v>1165</v>
      </c>
      <c r="E548" s="0" t="s">
        <v>1103</v>
      </c>
      <c r="F548" s="0" t="n">
        <v>506002</v>
      </c>
      <c r="G548" s="0" t="n">
        <v>0.1</v>
      </c>
      <c r="H548" s="0" t="n">
        <v>1</v>
      </c>
      <c r="I548" s="1" t="n">
        <v>201118164</v>
      </c>
      <c r="J548" s="0" t="s">
        <v>1166</v>
      </c>
    </row>
    <row r="549" customFormat="false" ht="15" hidden="false" customHeight="false" outlineLevel="0" collapsed="false">
      <c r="A549" s="0" t="s">
        <v>1167</v>
      </c>
      <c r="E549" s="0" t="s">
        <v>1103</v>
      </c>
      <c r="F549" s="0" t="n">
        <v>506002</v>
      </c>
      <c r="G549" s="0" t="n">
        <v>0.1</v>
      </c>
      <c r="H549" s="0" t="n">
        <v>1</v>
      </c>
      <c r="I549" s="1" t="n">
        <v>201118165</v>
      </c>
      <c r="J549" s="0" t="s">
        <v>1168</v>
      </c>
    </row>
    <row r="550" customFormat="false" ht="15" hidden="false" customHeight="false" outlineLevel="0" collapsed="false">
      <c r="A550" s="0" t="s">
        <v>1169</v>
      </c>
      <c r="E550" s="0" t="s">
        <v>1103</v>
      </c>
      <c r="F550" s="0" t="n">
        <v>506002</v>
      </c>
      <c r="G550" s="0" t="n">
        <v>0.1</v>
      </c>
      <c r="H550" s="0" t="n">
        <v>1</v>
      </c>
      <c r="I550" s="1" t="n">
        <v>201118166</v>
      </c>
      <c r="J550" s="0" t="s">
        <v>1170</v>
      </c>
    </row>
    <row r="551" customFormat="false" ht="15" hidden="false" customHeight="false" outlineLevel="0" collapsed="false">
      <c r="A551" s="0" t="s">
        <v>1171</v>
      </c>
      <c r="E551" s="0" t="s">
        <v>1103</v>
      </c>
      <c r="F551" s="0" t="n">
        <v>506002</v>
      </c>
      <c r="G551" s="0" t="n">
        <v>0.1</v>
      </c>
      <c r="H551" s="0" t="n">
        <v>1</v>
      </c>
      <c r="I551" s="1" t="n">
        <v>201118167</v>
      </c>
      <c r="J551" s="0" t="s">
        <v>1172</v>
      </c>
    </row>
    <row r="552" customFormat="false" ht="15" hidden="false" customHeight="false" outlineLevel="0" collapsed="false">
      <c r="A552" s="0" t="s">
        <v>1173</v>
      </c>
      <c r="E552" s="0" t="s">
        <v>8</v>
      </c>
      <c r="F552" s="0" t="n">
        <v>110034</v>
      </c>
      <c r="G552" s="0" t="n">
        <v>0.1</v>
      </c>
      <c r="H552" s="0" t="n">
        <v>1</v>
      </c>
      <c r="I552" s="1" t="n">
        <v>201117175</v>
      </c>
      <c r="J552" s="0" t="s">
        <v>1174</v>
      </c>
    </row>
    <row r="553" customFormat="false" ht="15" hidden="false" customHeight="false" outlineLevel="0" collapsed="false">
      <c r="A553" s="0" t="s">
        <v>1175</v>
      </c>
      <c r="E553" s="0" t="s">
        <v>1176</v>
      </c>
      <c r="F553" s="0" t="n">
        <v>516002</v>
      </c>
      <c r="G553" s="0" t="n">
        <v>0.1</v>
      </c>
      <c r="H553" s="0" t="n">
        <v>1</v>
      </c>
      <c r="I553" s="1" t="n">
        <v>201119128</v>
      </c>
      <c r="J553" s="0" t="s">
        <v>1177</v>
      </c>
    </row>
    <row r="554" customFormat="false" ht="15" hidden="false" customHeight="false" outlineLevel="0" collapsed="false">
      <c r="A554" s="0" t="s">
        <v>1178</v>
      </c>
      <c r="E554" s="0" t="s">
        <v>1179</v>
      </c>
      <c r="F554" s="0" t="n">
        <v>517501</v>
      </c>
      <c r="G554" s="0" t="n">
        <v>0.1</v>
      </c>
      <c r="H554" s="0" t="n">
        <v>1</v>
      </c>
      <c r="I554" s="1" t="n">
        <v>201119129</v>
      </c>
      <c r="J554" s="0" t="s">
        <v>1180</v>
      </c>
    </row>
    <row r="555" customFormat="false" ht="15" hidden="false" customHeight="false" outlineLevel="0" collapsed="false">
      <c r="A555" s="0" t="s">
        <v>1181</v>
      </c>
      <c r="E555" s="0" t="s">
        <v>8</v>
      </c>
      <c r="F555" s="0" t="n">
        <v>110091</v>
      </c>
      <c r="G555" s="0" t="n">
        <v>0.1</v>
      </c>
      <c r="H555" s="0" t="n">
        <v>1</v>
      </c>
      <c r="I555" s="1" t="n">
        <v>201117369</v>
      </c>
      <c r="J555" s="0" t="s">
        <v>1182</v>
      </c>
    </row>
    <row r="556" customFormat="false" ht="15" hidden="false" customHeight="false" outlineLevel="0" collapsed="false">
      <c r="A556" s="0" t="s">
        <v>1183</v>
      </c>
      <c r="E556" s="0" t="s">
        <v>8</v>
      </c>
      <c r="F556" s="0" t="n">
        <v>110091</v>
      </c>
      <c r="G556" s="0" t="n">
        <v>0.1</v>
      </c>
      <c r="H556" s="0" t="n">
        <v>1</v>
      </c>
      <c r="I556" s="1" t="n">
        <v>201117370</v>
      </c>
      <c r="J556" s="0" t="s">
        <v>1184</v>
      </c>
    </row>
    <row r="557" customFormat="false" ht="15" hidden="false" customHeight="false" outlineLevel="0" collapsed="false">
      <c r="A557" s="0" t="s">
        <v>1185</v>
      </c>
      <c r="E557" s="0" t="s">
        <v>8</v>
      </c>
      <c r="F557" s="0" t="n">
        <v>110091</v>
      </c>
      <c r="G557" s="0" t="n">
        <v>0.1</v>
      </c>
      <c r="H557" s="0" t="n">
        <v>1</v>
      </c>
      <c r="I557" s="1" t="n">
        <v>201117371</v>
      </c>
      <c r="J557" s="0" t="s">
        <v>1186</v>
      </c>
    </row>
    <row r="558" customFormat="false" ht="15" hidden="false" customHeight="false" outlineLevel="0" collapsed="false">
      <c r="A558" s="0" t="s">
        <v>1187</v>
      </c>
      <c r="E558" s="0" t="s">
        <v>8</v>
      </c>
      <c r="F558" s="0" t="n">
        <v>110091</v>
      </c>
      <c r="G558" s="0" t="n">
        <v>0.1</v>
      </c>
      <c r="H558" s="0" t="n">
        <v>1</v>
      </c>
      <c r="I558" s="1" t="n">
        <v>201117372</v>
      </c>
      <c r="J558" s="0" t="s">
        <v>1188</v>
      </c>
    </row>
    <row r="559" customFormat="false" ht="15" hidden="false" customHeight="false" outlineLevel="0" collapsed="false">
      <c r="A559" s="0" t="s">
        <v>1189</v>
      </c>
      <c r="E559" s="0" t="s">
        <v>8</v>
      </c>
      <c r="F559" s="0" t="n">
        <v>110091</v>
      </c>
      <c r="G559" s="0" t="n">
        <v>0.1</v>
      </c>
      <c r="H559" s="0" t="n">
        <v>1</v>
      </c>
      <c r="I559" s="1" t="n">
        <v>201117373</v>
      </c>
      <c r="J559" s="0" t="s">
        <v>1190</v>
      </c>
    </row>
    <row r="560" customFormat="false" ht="15" hidden="false" customHeight="false" outlineLevel="0" collapsed="false">
      <c r="A560" s="0" t="s">
        <v>1191</v>
      </c>
      <c r="E560" s="0" t="s">
        <v>82</v>
      </c>
      <c r="F560" s="0" t="n">
        <v>110095</v>
      </c>
      <c r="G560" s="0" t="n">
        <v>0.1</v>
      </c>
      <c r="H560" s="0" t="n">
        <v>1</v>
      </c>
      <c r="I560" s="1" t="n">
        <v>201117374</v>
      </c>
      <c r="J560" s="0" t="s">
        <v>1192</v>
      </c>
    </row>
    <row r="561" customFormat="false" ht="15" hidden="false" customHeight="false" outlineLevel="0" collapsed="false">
      <c r="A561" s="0" t="s">
        <v>1193</v>
      </c>
      <c r="E561" s="0" t="s">
        <v>8</v>
      </c>
      <c r="F561" s="0" t="n">
        <v>110095</v>
      </c>
      <c r="G561" s="0" t="n">
        <v>0.1</v>
      </c>
      <c r="H561" s="0" t="n">
        <v>1</v>
      </c>
      <c r="I561" s="1" t="n">
        <v>201117375</v>
      </c>
      <c r="J561" s="0" t="s">
        <v>1194</v>
      </c>
    </row>
    <row r="562" customFormat="false" ht="15" hidden="false" customHeight="false" outlineLevel="0" collapsed="false">
      <c r="A562" s="0" t="s">
        <v>1195</v>
      </c>
      <c r="E562" s="0" t="s">
        <v>8</v>
      </c>
      <c r="F562" s="0" t="n">
        <v>110095</v>
      </c>
      <c r="G562" s="0" t="n">
        <v>0.1</v>
      </c>
      <c r="H562" s="0" t="n">
        <v>1</v>
      </c>
      <c r="I562" s="1" t="n">
        <v>201117376</v>
      </c>
      <c r="J562" s="0" t="s">
        <v>1196</v>
      </c>
    </row>
    <row r="563" customFormat="false" ht="15" hidden="false" customHeight="false" outlineLevel="0" collapsed="false">
      <c r="A563" s="0" t="s">
        <v>1197</v>
      </c>
      <c r="E563" s="0" t="s">
        <v>1198</v>
      </c>
      <c r="F563" s="0" t="n">
        <v>110095</v>
      </c>
      <c r="G563" s="0" t="n">
        <v>0.1</v>
      </c>
      <c r="H563" s="0" t="n">
        <v>1</v>
      </c>
      <c r="I563" s="1" t="n">
        <v>201117377</v>
      </c>
      <c r="J563" s="0" t="s">
        <v>1199</v>
      </c>
    </row>
    <row r="564" customFormat="false" ht="15" hidden="false" customHeight="false" outlineLevel="0" collapsed="false">
      <c r="A564" s="0" t="s">
        <v>1200</v>
      </c>
      <c r="E564" s="0" t="s">
        <v>1201</v>
      </c>
      <c r="F564" s="0" t="n">
        <v>110095</v>
      </c>
      <c r="G564" s="0" t="n">
        <v>0.1</v>
      </c>
      <c r="H564" s="0" t="n">
        <v>1</v>
      </c>
      <c r="I564" s="1" t="n">
        <v>201117378</v>
      </c>
      <c r="J564" s="0" t="s">
        <v>1202</v>
      </c>
    </row>
    <row r="565" customFormat="false" ht="15" hidden="false" customHeight="false" outlineLevel="0" collapsed="false">
      <c r="A565" s="0" t="s">
        <v>1203</v>
      </c>
      <c r="E565" s="0" t="s">
        <v>82</v>
      </c>
      <c r="F565" s="0" t="n">
        <v>110095</v>
      </c>
      <c r="G565" s="0" t="n">
        <v>0.1</v>
      </c>
      <c r="H565" s="0" t="n">
        <v>1</v>
      </c>
      <c r="I565" s="1" t="n">
        <v>201117379</v>
      </c>
      <c r="J565" s="0" t="s">
        <v>1204</v>
      </c>
    </row>
    <row r="566" customFormat="false" ht="15" hidden="false" customHeight="false" outlineLevel="0" collapsed="false">
      <c r="A566" s="0" t="s">
        <v>1205</v>
      </c>
      <c r="E566" s="0" t="s">
        <v>858</v>
      </c>
      <c r="F566" s="0" t="n">
        <v>122001</v>
      </c>
      <c r="G566" s="0" t="n">
        <v>0.1</v>
      </c>
      <c r="H566" s="0" t="n">
        <v>1</v>
      </c>
      <c r="I566" s="1" t="n">
        <v>201117380</v>
      </c>
      <c r="J566" s="0" t="s">
        <v>1206</v>
      </c>
    </row>
    <row r="567" customFormat="false" ht="15" hidden="false" customHeight="false" outlineLevel="0" collapsed="false">
      <c r="A567" s="0" t="s">
        <v>1207</v>
      </c>
      <c r="E567" s="0" t="s">
        <v>858</v>
      </c>
      <c r="F567" s="0" t="n">
        <v>122001</v>
      </c>
      <c r="G567" s="0" t="n">
        <v>0.1</v>
      </c>
      <c r="H567" s="0" t="n">
        <v>1</v>
      </c>
      <c r="I567" s="1" t="n">
        <v>201117381</v>
      </c>
      <c r="J567" s="0" t="s">
        <v>1208</v>
      </c>
    </row>
    <row r="568" customFormat="false" ht="15" hidden="false" customHeight="false" outlineLevel="0" collapsed="false">
      <c r="A568" s="0" t="s">
        <v>1209</v>
      </c>
      <c r="E568" s="0" t="s">
        <v>1210</v>
      </c>
      <c r="F568" s="0" t="n">
        <v>122001</v>
      </c>
      <c r="G568" s="0" t="n">
        <v>0.1</v>
      </c>
      <c r="H568" s="0" t="n">
        <v>1</v>
      </c>
      <c r="I568" s="1" t="n">
        <v>201117382</v>
      </c>
      <c r="J568" s="0" t="s">
        <v>1211</v>
      </c>
    </row>
    <row r="569" customFormat="false" ht="15" hidden="false" customHeight="false" outlineLevel="0" collapsed="false">
      <c r="A569" s="0" t="s">
        <v>1212</v>
      </c>
      <c r="E569" s="0" t="s">
        <v>858</v>
      </c>
      <c r="F569" s="0" t="n">
        <v>122001</v>
      </c>
      <c r="G569" s="0" t="n">
        <v>0.1</v>
      </c>
      <c r="H569" s="0" t="n">
        <v>1</v>
      </c>
      <c r="I569" s="1" t="n">
        <v>201117383</v>
      </c>
      <c r="J569" s="0" t="s">
        <v>1213</v>
      </c>
    </row>
    <row r="570" customFormat="false" ht="15" hidden="false" customHeight="false" outlineLevel="0" collapsed="false">
      <c r="A570" s="0" t="s">
        <v>1214</v>
      </c>
      <c r="E570" s="0" t="s">
        <v>875</v>
      </c>
      <c r="F570" s="0" t="n">
        <v>122001</v>
      </c>
      <c r="G570" s="0" t="n">
        <v>0.1</v>
      </c>
      <c r="H570" s="0" t="n">
        <v>1</v>
      </c>
      <c r="I570" s="1" t="n">
        <v>201117384</v>
      </c>
      <c r="J570" s="0" t="s">
        <v>1215</v>
      </c>
    </row>
    <row r="571" customFormat="false" ht="15" hidden="false" customHeight="false" outlineLevel="0" collapsed="false">
      <c r="A571" s="0" t="s">
        <v>1216</v>
      </c>
      <c r="E571" s="0" t="s">
        <v>858</v>
      </c>
      <c r="F571" s="0" t="n">
        <v>122001</v>
      </c>
      <c r="G571" s="0" t="n">
        <v>0.1</v>
      </c>
      <c r="H571" s="0" t="n">
        <v>1</v>
      </c>
      <c r="I571" s="1" t="n">
        <v>201117385</v>
      </c>
      <c r="J571" s="0" t="s">
        <v>1217</v>
      </c>
    </row>
    <row r="572" customFormat="false" ht="15" hidden="false" customHeight="false" outlineLevel="0" collapsed="false">
      <c r="A572" s="0" t="s">
        <v>1218</v>
      </c>
      <c r="E572" s="0" t="s">
        <v>858</v>
      </c>
      <c r="F572" s="0" t="n">
        <v>122001</v>
      </c>
      <c r="G572" s="0" t="n">
        <v>0.1</v>
      </c>
      <c r="H572" s="0" t="n">
        <v>1</v>
      </c>
      <c r="I572" s="1" t="n">
        <v>201117386</v>
      </c>
      <c r="J572" s="0" t="s">
        <v>1219</v>
      </c>
    </row>
    <row r="573" customFormat="false" ht="15" hidden="false" customHeight="false" outlineLevel="0" collapsed="false">
      <c r="A573" s="0" t="s">
        <v>1220</v>
      </c>
      <c r="E573" s="0" t="s">
        <v>858</v>
      </c>
      <c r="F573" s="0" t="n">
        <v>122001</v>
      </c>
      <c r="G573" s="0" t="n">
        <v>0.1</v>
      </c>
      <c r="H573" s="0" t="n">
        <v>1</v>
      </c>
      <c r="I573" s="1" t="n">
        <v>201117387</v>
      </c>
      <c r="J573" s="0" t="s">
        <v>1221</v>
      </c>
    </row>
    <row r="574" customFormat="false" ht="15" hidden="false" customHeight="false" outlineLevel="0" collapsed="false">
      <c r="A574" s="0" t="s">
        <v>1222</v>
      </c>
      <c r="E574" s="0" t="s">
        <v>858</v>
      </c>
      <c r="F574" s="0" t="n">
        <v>122001</v>
      </c>
      <c r="G574" s="0" t="n">
        <v>0.1</v>
      </c>
      <c r="H574" s="0" t="n">
        <v>1</v>
      </c>
      <c r="I574" s="1" t="n">
        <v>201117388</v>
      </c>
      <c r="J574" s="0" t="s">
        <v>1223</v>
      </c>
    </row>
    <row r="575" customFormat="false" ht="15" hidden="false" customHeight="false" outlineLevel="0" collapsed="false">
      <c r="A575" s="0" t="s">
        <v>1224</v>
      </c>
      <c r="E575" s="0" t="s">
        <v>858</v>
      </c>
      <c r="F575" s="0" t="n">
        <v>122001</v>
      </c>
      <c r="G575" s="0" t="n">
        <v>0.1</v>
      </c>
      <c r="H575" s="0" t="n">
        <v>1</v>
      </c>
      <c r="I575" s="1" t="n">
        <v>201117389</v>
      </c>
      <c r="J575" s="0" t="s">
        <v>1225</v>
      </c>
    </row>
    <row r="576" customFormat="false" ht="15" hidden="false" customHeight="false" outlineLevel="0" collapsed="false">
      <c r="A576" s="0" t="s">
        <v>1226</v>
      </c>
      <c r="E576" s="0" t="s">
        <v>858</v>
      </c>
      <c r="F576" s="0" t="n">
        <v>122001</v>
      </c>
      <c r="G576" s="0" t="n">
        <v>0.1</v>
      </c>
      <c r="H576" s="0" t="n">
        <v>1</v>
      </c>
      <c r="I576" s="1" t="n">
        <v>201117390</v>
      </c>
      <c r="J576" s="0" t="s">
        <v>1227</v>
      </c>
    </row>
    <row r="577" customFormat="false" ht="15" hidden="false" customHeight="false" outlineLevel="0" collapsed="false">
      <c r="A577" s="0" t="s">
        <v>1228</v>
      </c>
      <c r="E577" s="0" t="s">
        <v>858</v>
      </c>
      <c r="F577" s="0" t="n">
        <v>122001</v>
      </c>
      <c r="G577" s="0" t="n">
        <v>0.1</v>
      </c>
      <c r="H577" s="0" t="n">
        <v>1</v>
      </c>
      <c r="I577" s="1" t="n">
        <v>201117391</v>
      </c>
      <c r="J577" s="0" t="s">
        <v>1229</v>
      </c>
    </row>
    <row r="578" customFormat="false" ht="15" hidden="false" customHeight="false" outlineLevel="0" collapsed="false">
      <c r="A578" s="0" t="s">
        <v>1230</v>
      </c>
      <c r="E578" s="0" t="s">
        <v>858</v>
      </c>
      <c r="F578" s="0" t="n">
        <v>122001</v>
      </c>
      <c r="G578" s="0" t="n">
        <v>0.1</v>
      </c>
      <c r="H578" s="0" t="n">
        <v>1</v>
      </c>
      <c r="I578" s="1" t="n">
        <v>201117393</v>
      </c>
      <c r="J578" s="0" t="s">
        <v>1231</v>
      </c>
    </row>
    <row r="579" customFormat="false" ht="15" hidden="false" customHeight="false" outlineLevel="0" collapsed="false">
      <c r="A579" s="0" t="s">
        <v>1232</v>
      </c>
      <c r="E579" s="0" t="s">
        <v>858</v>
      </c>
      <c r="F579" s="0" t="n">
        <v>122001</v>
      </c>
      <c r="G579" s="0" t="n">
        <v>0.1</v>
      </c>
      <c r="H579" s="0" t="n">
        <v>1</v>
      </c>
      <c r="I579" s="1" t="n">
        <v>201117394</v>
      </c>
      <c r="J579" s="0" t="s">
        <v>1233</v>
      </c>
    </row>
    <row r="580" customFormat="false" ht="15" hidden="false" customHeight="false" outlineLevel="0" collapsed="false">
      <c r="A580" s="0" t="s">
        <v>1234</v>
      </c>
      <c r="E580" s="0" t="s">
        <v>858</v>
      </c>
      <c r="F580" s="0" t="n">
        <v>122001</v>
      </c>
      <c r="G580" s="0" t="n">
        <v>0.1</v>
      </c>
      <c r="H580" s="0" t="n">
        <v>1</v>
      </c>
      <c r="I580" s="1" t="n">
        <v>201117395</v>
      </c>
      <c r="J580" s="0" t="s">
        <v>1235</v>
      </c>
    </row>
    <row r="581" customFormat="false" ht="15" hidden="false" customHeight="false" outlineLevel="0" collapsed="false">
      <c r="A581" s="0" t="s">
        <v>1236</v>
      </c>
      <c r="E581" s="0" t="s">
        <v>858</v>
      </c>
      <c r="F581" s="0" t="n">
        <v>122001</v>
      </c>
      <c r="G581" s="0" t="n">
        <v>0.1</v>
      </c>
      <c r="H581" s="0" t="n">
        <v>1</v>
      </c>
      <c r="I581" s="1" t="n">
        <v>201117396</v>
      </c>
      <c r="J581" s="0" t="s">
        <v>1237</v>
      </c>
    </row>
    <row r="582" customFormat="false" ht="15" hidden="false" customHeight="false" outlineLevel="0" collapsed="false">
      <c r="A582" s="0" t="s">
        <v>1238</v>
      </c>
      <c r="E582" s="0" t="s">
        <v>858</v>
      </c>
      <c r="F582" s="0" t="n">
        <v>122001</v>
      </c>
      <c r="G582" s="0" t="n">
        <v>0.1</v>
      </c>
      <c r="H582" s="0" t="n">
        <v>1</v>
      </c>
      <c r="I582" s="1" t="n">
        <v>201117397</v>
      </c>
      <c r="J582" s="0" t="s">
        <v>1239</v>
      </c>
    </row>
    <row r="583" customFormat="false" ht="15" hidden="false" customHeight="false" outlineLevel="0" collapsed="false">
      <c r="A583" s="0" t="s">
        <v>1240</v>
      </c>
      <c r="E583" s="0" t="s">
        <v>858</v>
      </c>
      <c r="F583" s="0" t="n">
        <v>122001</v>
      </c>
      <c r="G583" s="0" t="n">
        <v>0.1</v>
      </c>
      <c r="H583" s="0" t="n">
        <v>1</v>
      </c>
      <c r="I583" s="1" t="n">
        <v>201117398</v>
      </c>
      <c r="J583" s="0" t="s">
        <v>1241</v>
      </c>
    </row>
    <row r="584" customFormat="false" ht="15" hidden="false" customHeight="false" outlineLevel="0" collapsed="false">
      <c r="A584" s="0" t="s">
        <v>1242</v>
      </c>
      <c r="E584" s="0" t="s">
        <v>858</v>
      </c>
      <c r="F584" s="0" t="n">
        <v>122001</v>
      </c>
      <c r="G584" s="0" t="n">
        <v>0.1</v>
      </c>
      <c r="H584" s="0" t="n">
        <v>1</v>
      </c>
      <c r="I584" s="1" t="n">
        <v>201117399</v>
      </c>
      <c r="J584" s="0" t="s">
        <v>1243</v>
      </c>
    </row>
    <row r="585" customFormat="false" ht="15" hidden="false" customHeight="false" outlineLevel="0" collapsed="false">
      <c r="A585" s="0" t="s">
        <v>1244</v>
      </c>
      <c r="E585" s="0" t="s">
        <v>858</v>
      </c>
      <c r="F585" s="0" t="n">
        <v>122001</v>
      </c>
      <c r="G585" s="0" t="n">
        <v>0.1</v>
      </c>
      <c r="H585" s="0" t="n">
        <v>1</v>
      </c>
      <c r="I585" s="1" t="n">
        <v>201117400</v>
      </c>
      <c r="J585" s="0" t="s">
        <v>1245</v>
      </c>
    </row>
    <row r="586" customFormat="false" ht="15" hidden="false" customHeight="false" outlineLevel="0" collapsed="false">
      <c r="A586" s="0" t="s">
        <v>1246</v>
      </c>
      <c r="E586" s="0" t="s">
        <v>858</v>
      </c>
      <c r="F586" s="0" t="n">
        <v>122001</v>
      </c>
      <c r="G586" s="0" t="n">
        <v>0.1</v>
      </c>
      <c r="H586" s="0" t="n">
        <v>1</v>
      </c>
      <c r="I586" s="1" t="n">
        <v>201117401</v>
      </c>
      <c r="J586" s="0" t="s">
        <v>1247</v>
      </c>
    </row>
    <row r="587" customFormat="false" ht="15" hidden="false" customHeight="false" outlineLevel="0" collapsed="false">
      <c r="A587" s="0" t="s">
        <v>1248</v>
      </c>
      <c r="E587" s="0" t="s">
        <v>858</v>
      </c>
      <c r="F587" s="0" t="n">
        <v>122001</v>
      </c>
      <c r="G587" s="0" t="n">
        <v>0.1</v>
      </c>
      <c r="H587" s="0" t="n">
        <v>1</v>
      </c>
      <c r="I587" s="1" t="n">
        <v>201117402</v>
      </c>
      <c r="J587" s="0" t="s">
        <v>1249</v>
      </c>
    </row>
    <row r="588" customFormat="false" ht="15" hidden="false" customHeight="false" outlineLevel="0" collapsed="false">
      <c r="A588" s="0" t="s">
        <v>1250</v>
      </c>
      <c r="E588" s="0" t="s">
        <v>858</v>
      </c>
      <c r="F588" s="0" t="n">
        <v>122001</v>
      </c>
      <c r="G588" s="0" t="n">
        <v>0.1</v>
      </c>
      <c r="H588" s="0" t="n">
        <v>1</v>
      </c>
      <c r="I588" s="1" t="n">
        <v>201117403</v>
      </c>
      <c r="J588" s="0" t="s">
        <v>1251</v>
      </c>
    </row>
    <row r="589" customFormat="false" ht="15" hidden="false" customHeight="false" outlineLevel="0" collapsed="false">
      <c r="A589" s="0" t="s">
        <v>1252</v>
      </c>
      <c r="E589" s="0" t="s">
        <v>858</v>
      </c>
      <c r="F589" s="0" t="n">
        <v>122001</v>
      </c>
      <c r="G589" s="0" t="n">
        <v>0.1</v>
      </c>
      <c r="H589" s="0" t="n">
        <v>1</v>
      </c>
      <c r="I589" s="1" t="n">
        <v>201117404</v>
      </c>
      <c r="J589" s="0" t="s">
        <v>1253</v>
      </c>
    </row>
    <row r="590" customFormat="false" ht="15" hidden="false" customHeight="false" outlineLevel="0" collapsed="false">
      <c r="A590" s="0" t="s">
        <v>1254</v>
      </c>
      <c r="E590" s="0" t="s">
        <v>858</v>
      </c>
      <c r="F590" s="0" t="n">
        <v>122003</v>
      </c>
      <c r="G590" s="0" t="n">
        <v>0.1</v>
      </c>
      <c r="H590" s="0" t="n">
        <v>1</v>
      </c>
      <c r="I590" s="1" t="n">
        <v>201117405</v>
      </c>
      <c r="J590" s="0" t="s">
        <v>1255</v>
      </c>
    </row>
    <row r="591" customFormat="false" ht="15" hidden="false" customHeight="false" outlineLevel="0" collapsed="false">
      <c r="A591" s="0" t="s">
        <v>1256</v>
      </c>
      <c r="E591" s="0" t="s">
        <v>858</v>
      </c>
      <c r="F591" s="0" t="n">
        <v>122003</v>
      </c>
      <c r="G591" s="0" t="n">
        <v>0.1</v>
      </c>
      <c r="H591" s="0" t="n">
        <v>1</v>
      </c>
      <c r="I591" s="1" t="n">
        <v>201117406</v>
      </c>
      <c r="J591" s="0" t="s">
        <v>1257</v>
      </c>
    </row>
    <row r="592" customFormat="false" ht="15" hidden="false" customHeight="false" outlineLevel="0" collapsed="false">
      <c r="A592" s="0" t="s">
        <v>1258</v>
      </c>
      <c r="E592" s="0" t="s">
        <v>875</v>
      </c>
      <c r="F592" s="0" t="n">
        <v>122004</v>
      </c>
      <c r="G592" s="0" t="n">
        <v>0.1</v>
      </c>
      <c r="H592" s="0" t="n">
        <v>1</v>
      </c>
      <c r="I592" s="1" t="n">
        <v>201117407</v>
      </c>
      <c r="J592" s="0" t="s">
        <v>1259</v>
      </c>
    </row>
    <row r="593" customFormat="false" ht="15" hidden="false" customHeight="false" outlineLevel="0" collapsed="false">
      <c r="A593" s="0" t="s">
        <v>1260</v>
      </c>
      <c r="E593" s="0" t="s">
        <v>875</v>
      </c>
      <c r="F593" s="0" t="n">
        <v>122004</v>
      </c>
      <c r="G593" s="0" t="n">
        <v>0.1</v>
      </c>
      <c r="H593" s="0" t="n">
        <v>1</v>
      </c>
      <c r="I593" s="1" t="n">
        <v>201117408</v>
      </c>
      <c r="J593" s="0" t="s">
        <v>1261</v>
      </c>
    </row>
    <row r="594" customFormat="false" ht="15" hidden="false" customHeight="false" outlineLevel="0" collapsed="false">
      <c r="A594" s="0" t="s">
        <v>1262</v>
      </c>
      <c r="E594" s="0" t="s">
        <v>875</v>
      </c>
      <c r="F594" s="0" t="n">
        <v>122004</v>
      </c>
      <c r="G594" s="0" t="n">
        <v>0.1</v>
      </c>
      <c r="H594" s="0" t="n">
        <v>1</v>
      </c>
      <c r="I594" s="1" t="n">
        <v>201117409</v>
      </c>
      <c r="J594" s="0" t="s">
        <v>1263</v>
      </c>
    </row>
    <row r="595" customFormat="false" ht="15" hidden="false" customHeight="false" outlineLevel="0" collapsed="false">
      <c r="A595" s="0" t="s">
        <v>1264</v>
      </c>
      <c r="E595" s="0" t="s">
        <v>858</v>
      </c>
      <c r="F595" s="0" t="n">
        <v>122004</v>
      </c>
      <c r="G595" s="0" t="n">
        <v>0.1</v>
      </c>
      <c r="H595" s="0" t="n">
        <v>1</v>
      </c>
      <c r="I595" s="1" t="n">
        <v>201117410</v>
      </c>
      <c r="J595" s="0" t="s">
        <v>1265</v>
      </c>
    </row>
    <row r="596" customFormat="false" ht="15" hidden="false" customHeight="false" outlineLevel="0" collapsed="false">
      <c r="A596" s="0" t="s">
        <v>1266</v>
      </c>
      <c r="E596" s="0" t="s">
        <v>875</v>
      </c>
      <c r="F596" s="0" t="n">
        <v>122004</v>
      </c>
      <c r="G596" s="0" t="n">
        <v>0.1</v>
      </c>
      <c r="H596" s="0" t="n">
        <v>1</v>
      </c>
      <c r="I596" s="1" t="n">
        <v>201117411</v>
      </c>
      <c r="J596" s="0" t="s">
        <v>1267</v>
      </c>
    </row>
    <row r="597" customFormat="false" ht="15" hidden="false" customHeight="false" outlineLevel="0" collapsed="false">
      <c r="A597" s="0" t="s">
        <v>1268</v>
      </c>
      <c r="E597" s="0" t="s">
        <v>875</v>
      </c>
      <c r="F597" s="0" t="n">
        <v>122004</v>
      </c>
      <c r="G597" s="0" t="n">
        <v>0.1</v>
      </c>
      <c r="H597" s="0" t="n">
        <v>1</v>
      </c>
      <c r="I597" s="1" t="n">
        <v>201117412</v>
      </c>
      <c r="J597" s="0" t="s">
        <v>1269</v>
      </c>
    </row>
    <row r="598" customFormat="false" ht="15" hidden="false" customHeight="false" outlineLevel="0" collapsed="false">
      <c r="A598" s="0" t="s">
        <v>1270</v>
      </c>
      <c r="E598" s="0" t="s">
        <v>875</v>
      </c>
      <c r="F598" s="0" t="n">
        <v>122004</v>
      </c>
      <c r="G598" s="0" t="n">
        <v>0.1</v>
      </c>
      <c r="H598" s="0" t="n">
        <v>1</v>
      </c>
      <c r="I598" s="1" t="n">
        <v>201117413</v>
      </c>
      <c r="J598" s="0" t="s">
        <v>1271</v>
      </c>
    </row>
    <row r="599" customFormat="false" ht="15" hidden="false" customHeight="false" outlineLevel="0" collapsed="false">
      <c r="A599" s="0" t="s">
        <v>1272</v>
      </c>
      <c r="E599" s="0" t="s">
        <v>875</v>
      </c>
      <c r="F599" s="0" t="n">
        <v>122004</v>
      </c>
      <c r="G599" s="0" t="n">
        <v>0.1</v>
      </c>
      <c r="H599" s="0" t="n">
        <v>1</v>
      </c>
      <c r="I599" s="1" t="n">
        <v>201117414</v>
      </c>
      <c r="J599" s="0" t="s">
        <v>1273</v>
      </c>
    </row>
    <row r="600" customFormat="false" ht="15" hidden="false" customHeight="false" outlineLevel="0" collapsed="false">
      <c r="A600" s="0" t="s">
        <v>1274</v>
      </c>
      <c r="E600" s="0" t="s">
        <v>875</v>
      </c>
      <c r="F600" s="0" t="n">
        <v>122004</v>
      </c>
      <c r="G600" s="0" t="n">
        <v>0.1</v>
      </c>
      <c r="H600" s="0" t="n">
        <v>1</v>
      </c>
      <c r="I600" s="1" t="n">
        <v>201117415</v>
      </c>
      <c r="J600" s="0" t="s">
        <v>1275</v>
      </c>
    </row>
    <row r="601" customFormat="false" ht="15" hidden="false" customHeight="false" outlineLevel="0" collapsed="false">
      <c r="A601" s="0" t="s">
        <v>1276</v>
      </c>
      <c r="E601" s="0" t="s">
        <v>858</v>
      </c>
      <c r="F601" s="0" t="n">
        <v>122004</v>
      </c>
      <c r="G601" s="0" t="n">
        <v>0.1</v>
      </c>
      <c r="H601" s="0" t="n">
        <v>1</v>
      </c>
      <c r="I601" s="1" t="n">
        <v>201117416</v>
      </c>
      <c r="J601" s="0" t="s">
        <v>1277</v>
      </c>
    </row>
    <row r="602" customFormat="false" ht="15" hidden="false" customHeight="false" outlineLevel="0" collapsed="false">
      <c r="A602" s="0" t="s">
        <v>1278</v>
      </c>
      <c r="E602" s="0" t="s">
        <v>858</v>
      </c>
      <c r="F602" s="0" t="n">
        <v>122001</v>
      </c>
      <c r="G602" s="0" t="n">
        <v>0.1</v>
      </c>
      <c r="H602" s="0" t="n">
        <v>1</v>
      </c>
      <c r="I602" s="1" t="n">
        <v>201117392</v>
      </c>
      <c r="J602" s="0" t="s">
        <v>1279</v>
      </c>
    </row>
    <row r="603" customFormat="false" ht="15" hidden="false" customHeight="false" outlineLevel="0" collapsed="false">
      <c r="A603" s="0" t="s">
        <v>1280</v>
      </c>
      <c r="E603" s="0" t="s">
        <v>1281</v>
      </c>
      <c r="F603" s="0" t="n">
        <v>396230</v>
      </c>
      <c r="G603" s="0" t="n">
        <v>0.1</v>
      </c>
      <c r="H603" s="0" t="n">
        <v>1</v>
      </c>
      <c r="I603" s="1" t="n">
        <v>201117619</v>
      </c>
      <c r="J603" s="0" t="s">
        <v>1282</v>
      </c>
    </row>
    <row r="604" customFormat="false" ht="15" hidden="false" customHeight="false" outlineLevel="0" collapsed="false">
      <c r="A604" s="0" t="s">
        <v>1283</v>
      </c>
      <c r="E604" s="0" t="s">
        <v>735</v>
      </c>
      <c r="F604" s="0" t="n">
        <v>396230</v>
      </c>
      <c r="G604" s="0" t="n">
        <v>0.1</v>
      </c>
      <c r="H604" s="0" t="n">
        <v>1</v>
      </c>
      <c r="I604" s="1" t="n">
        <v>201117620</v>
      </c>
      <c r="J604" s="0" t="s">
        <v>1284</v>
      </c>
    </row>
    <row r="605" customFormat="false" ht="15" hidden="false" customHeight="false" outlineLevel="0" collapsed="false">
      <c r="A605" s="0" t="s">
        <v>1285</v>
      </c>
      <c r="E605" s="0" t="s">
        <v>1286</v>
      </c>
      <c r="F605" s="0" t="n">
        <v>396230</v>
      </c>
      <c r="G605" s="0" t="n">
        <v>0.1</v>
      </c>
      <c r="H605" s="0" t="n">
        <v>1</v>
      </c>
      <c r="I605" s="1" t="n">
        <v>201117621</v>
      </c>
      <c r="J605" s="0" t="s">
        <v>1287</v>
      </c>
    </row>
    <row r="606" customFormat="false" ht="15" hidden="false" customHeight="false" outlineLevel="0" collapsed="false">
      <c r="A606" s="0" t="s">
        <v>1288</v>
      </c>
      <c r="E606" s="0" t="s">
        <v>1281</v>
      </c>
      <c r="F606" s="0" t="n">
        <v>396230</v>
      </c>
      <c r="G606" s="0" t="n">
        <v>0.1</v>
      </c>
      <c r="H606" s="0" t="n">
        <v>1</v>
      </c>
      <c r="I606" s="1" t="n">
        <v>201117622</v>
      </c>
      <c r="J606" s="0" t="s">
        <v>1289</v>
      </c>
    </row>
    <row r="607" customFormat="false" ht="15" hidden="false" customHeight="false" outlineLevel="0" collapsed="false">
      <c r="A607" s="0" t="s">
        <v>1290</v>
      </c>
      <c r="E607" s="0" t="s">
        <v>1281</v>
      </c>
      <c r="F607" s="0" t="n">
        <v>396230</v>
      </c>
      <c r="G607" s="0" t="n">
        <v>0.1</v>
      </c>
      <c r="H607" s="0" t="n">
        <v>1</v>
      </c>
      <c r="I607" s="1" t="n">
        <v>201117623</v>
      </c>
      <c r="J607" s="0" t="s">
        <v>1291</v>
      </c>
    </row>
    <row r="608" customFormat="false" ht="15" hidden="false" customHeight="false" outlineLevel="0" collapsed="false">
      <c r="A608" s="0" t="s">
        <v>1292</v>
      </c>
      <c r="E608" s="0" t="s">
        <v>1293</v>
      </c>
      <c r="F608" s="0" t="n">
        <v>396230</v>
      </c>
      <c r="G608" s="0" t="n">
        <v>0.1</v>
      </c>
      <c r="H608" s="0" t="n">
        <v>1</v>
      </c>
      <c r="I608" s="1" t="n">
        <v>201117624</v>
      </c>
      <c r="J608" s="0" t="s">
        <v>1294</v>
      </c>
    </row>
    <row r="609" customFormat="false" ht="15" hidden="false" customHeight="false" outlineLevel="0" collapsed="false">
      <c r="A609" s="0" t="s">
        <v>1295</v>
      </c>
      <c r="E609" s="0" t="s">
        <v>735</v>
      </c>
      <c r="F609" s="0" t="n">
        <v>396230</v>
      </c>
      <c r="G609" s="0" t="n">
        <v>0.1</v>
      </c>
      <c r="H609" s="0" t="n">
        <v>1</v>
      </c>
      <c r="I609" s="1" t="n">
        <v>201117625</v>
      </c>
      <c r="J609" s="0" t="s">
        <v>1296</v>
      </c>
    </row>
    <row r="610" customFormat="false" ht="15" hidden="false" customHeight="false" outlineLevel="0" collapsed="false">
      <c r="A610" s="0" t="s">
        <v>1297</v>
      </c>
      <c r="E610" s="0" t="s">
        <v>735</v>
      </c>
      <c r="F610" s="0" t="n">
        <v>396230</v>
      </c>
      <c r="G610" s="0" t="n">
        <v>0.1</v>
      </c>
      <c r="H610" s="0" t="n">
        <v>1</v>
      </c>
      <c r="I610" s="1" t="n">
        <v>201117626</v>
      </c>
      <c r="J610" s="0" t="s">
        <v>1298</v>
      </c>
    </row>
    <row r="611" customFormat="false" ht="15" hidden="false" customHeight="false" outlineLevel="0" collapsed="false">
      <c r="A611" s="0" t="s">
        <v>1299</v>
      </c>
      <c r="E611" s="0" t="s">
        <v>735</v>
      </c>
      <c r="F611" s="0" t="n">
        <v>396230</v>
      </c>
      <c r="G611" s="0" t="n">
        <v>0.1</v>
      </c>
      <c r="H611" s="0" t="n">
        <v>1</v>
      </c>
      <c r="I611" s="1" t="n">
        <v>201117627</v>
      </c>
      <c r="J611" s="0" t="s">
        <v>1300</v>
      </c>
    </row>
    <row r="612" customFormat="false" ht="15" hidden="false" customHeight="false" outlineLevel="0" collapsed="false">
      <c r="A612" s="0" t="s">
        <v>1301</v>
      </c>
      <c r="E612" s="0" t="s">
        <v>735</v>
      </c>
      <c r="F612" s="0" t="n">
        <v>396230</v>
      </c>
      <c r="G612" s="0" t="n">
        <v>0.1</v>
      </c>
      <c r="H612" s="0" t="n">
        <v>1</v>
      </c>
      <c r="I612" s="1" t="n">
        <v>201117628</v>
      </c>
      <c r="J612" s="0" t="s">
        <v>1302</v>
      </c>
    </row>
    <row r="613" customFormat="false" ht="15" hidden="false" customHeight="false" outlineLevel="0" collapsed="false">
      <c r="A613" s="0" t="s">
        <v>1303</v>
      </c>
      <c r="E613" s="0" t="s">
        <v>735</v>
      </c>
      <c r="F613" s="0" t="n">
        <v>396230</v>
      </c>
      <c r="G613" s="0" t="n">
        <v>0.1</v>
      </c>
      <c r="H613" s="0" t="n">
        <v>1</v>
      </c>
      <c r="I613" s="1" t="n">
        <v>201117629</v>
      </c>
      <c r="J613" s="0" t="s">
        <v>1304</v>
      </c>
    </row>
    <row r="614" customFormat="false" ht="15" hidden="false" customHeight="false" outlineLevel="0" collapsed="false">
      <c r="A614" s="0" t="s">
        <v>1305</v>
      </c>
      <c r="E614" s="0" t="s">
        <v>735</v>
      </c>
      <c r="F614" s="0" t="n">
        <v>396230</v>
      </c>
      <c r="G614" s="0" t="n">
        <v>0.1</v>
      </c>
      <c r="H614" s="0" t="n">
        <v>1</v>
      </c>
      <c r="I614" s="1" t="n">
        <v>201117630</v>
      </c>
      <c r="J614" s="0" t="s">
        <v>1306</v>
      </c>
    </row>
    <row r="615" customFormat="false" ht="15" hidden="false" customHeight="false" outlineLevel="0" collapsed="false">
      <c r="A615" s="0" t="s">
        <v>1307</v>
      </c>
      <c r="E615" s="0" t="s">
        <v>735</v>
      </c>
      <c r="F615" s="0" t="n">
        <v>396230</v>
      </c>
      <c r="G615" s="0" t="n">
        <v>0.1</v>
      </c>
      <c r="H615" s="0" t="n">
        <v>1</v>
      </c>
      <c r="I615" s="1" t="n">
        <v>201117631</v>
      </c>
      <c r="J615" s="0" t="s">
        <v>1308</v>
      </c>
    </row>
    <row r="616" customFormat="false" ht="15" hidden="false" customHeight="false" outlineLevel="0" collapsed="false">
      <c r="A616" s="0" t="s">
        <v>1309</v>
      </c>
      <c r="E616" s="0" t="s">
        <v>735</v>
      </c>
      <c r="F616" s="0" t="n">
        <v>396230</v>
      </c>
      <c r="G616" s="0" t="n">
        <v>0.1</v>
      </c>
      <c r="H616" s="0" t="n">
        <v>1</v>
      </c>
      <c r="I616" s="1" t="n">
        <v>201117632</v>
      </c>
      <c r="J616" s="0" t="s">
        <v>1310</v>
      </c>
    </row>
    <row r="617" customFormat="false" ht="15" hidden="false" customHeight="false" outlineLevel="0" collapsed="false">
      <c r="A617" s="0" t="s">
        <v>1311</v>
      </c>
      <c r="E617" s="0" t="s">
        <v>735</v>
      </c>
      <c r="F617" s="0" t="n">
        <v>396230</v>
      </c>
      <c r="G617" s="0" t="n">
        <v>0.1</v>
      </c>
      <c r="H617" s="0" t="n">
        <v>1</v>
      </c>
      <c r="I617" s="1" t="n">
        <v>201117633</v>
      </c>
      <c r="J617" s="0" t="s">
        <v>1312</v>
      </c>
    </row>
    <row r="618" customFormat="false" ht="15" hidden="false" customHeight="false" outlineLevel="0" collapsed="false">
      <c r="A618" s="0" t="s">
        <v>1313</v>
      </c>
      <c r="E618" s="0" t="s">
        <v>735</v>
      </c>
      <c r="F618" s="0" t="n">
        <v>396230</v>
      </c>
      <c r="G618" s="0" t="n">
        <v>0.1</v>
      </c>
      <c r="H618" s="0" t="n">
        <v>1</v>
      </c>
      <c r="I618" s="1" t="n">
        <v>201117634</v>
      </c>
      <c r="J618" s="0" t="s">
        <v>1314</v>
      </c>
    </row>
    <row r="619" customFormat="false" ht="15" hidden="false" customHeight="false" outlineLevel="0" collapsed="false">
      <c r="A619" s="0" t="s">
        <v>1315</v>
      </c>
      <c r="E619" s="0" t="s">
        <v>735</v>
      </c>
      <c r="F619" s="0" t="n">
        <v>396230</v>
      </c>
      <c r="G619" s="0" t="n">
        <v>0.1</v>
      </c>
      <c r="H619" s="0" t="n">
        <v>1</v>
      </c>
      <c r="I619" s="1" t="n">
        <v>201117635</v>
      </c>
      <c r="J619" s="0" t="s">
        <v>1316</v>
      </c>
    </row>
    <row r="620" customFormat="false" ht="15" hidden="false" customHeight="false" outlineLevel="0" collapsed="false">
      <c r="A620" s="0" t="s">
        <v>1317</v>
      </c>
      <c r="E620" s="0" t="s">
        <v>735</v>
      </c>
      <c r="F620" s="0" t="n">
        <v>396230</v>
      </c>
      <c r="G620" s="0" t="n">
        <v>0.1</v>
      </c>
      <c r="H620" s="0" t="n">
        <v>1</v>
      </c>
      <c r="I620" s="1" t="n">
        <v>201117636</v>
      </c>
      <c r="J620" s="0" t="s">
        <v>1318</v>
      </c>
    </row>
    <row r="621" customFormat="false" ht="15" hidden="false" customHeight="false" outlineLevel="0" collapsed="false">
      <c r="A621" s="0" t="s">
        <v>1319</v>
      </c>
      <c r="E621" s="0" t="s">
        <v>735</v>
      </c>
      <c r="F621" s="0" t="n">
        <v>396230</v>
      </c>
      <c r="G621" s="0" t="n">
        <v>0.1</v>
      </c>
      <c r="H621" s="0" t="n">
        <v>1</v>
      </c>
      <c r="I621" s="1" t="n">
        <v>201117637</v>
      </c>
      <c r="J621" s="0" t="s">
        <v>1320</v>
      </c>
    </row>
    <row r="622" customFormat="false" ht="15" hidden="false" customHeight="false" outlineLevel="0" collapsed="false">
      <c r="A622" s="0" t="s">
        <v>1321</v>
      </c>
      <c r="E622" s="0" t="s">
        <v>1281</v>
      </c>
      <c r="F622" s="0" t="n">
        <v>396235</v>
      </c>
      <c r="G622" s="0" t="n">
        <v>0.1</v>
      </c>
      <c r="H622" s="0" t="n">
        <v>1</v>
      </c>
      <c r="I622" s="1" t="n">
        <v>201117638</v>
      </c>
      <c r="J622" s="0" t="s">
        <v>1322</v>
      </c>
    </row>
    <row r="623" customFormat="false" ht="15" hidden="false" customHeight="false" outlineLevel="0" collapsed="false">
      <c r="A623" s="0" t="s">
        <v>1323</v>
      </c>
      <c r="E623" s="0" t="s">
        <v>1324</v>
      </c>
      <c r="F623" s="0" t="n">
        <v>396321</v>
      </c>
      <c r="G623" s="0" t="n">
        <v>0.1</v>
      </c>
      <c r="H623" s="0" t="n">
        <v>1</v>
      </c>
      <c r="I623" s="1" t="n">
        <v>201117639</v>
      </c>
      <c r="J623" s="0" t="s">
        <v>1325</v>
      </c>
    </row>
    <row r="624" customFormat="false" ht="15" hidden="false" customHeight="false" outlineLevel="0" collapsed="false">
      <c r="A624" s="0" t="s">
        <v>1326</v>
      </c>
      <c r="E624" s="0" t="s">
        <v>1324</v>
      </c>
      <c r="F624" s="0" t="n">
        <v>396321</v>
      </c>
      <c r="G624" s="0" t="n">
        <v>0.1</v>
      </c>
      <c r="H624" s="0" t="n">
        <v>1</v>
      </c>
      <c r="I624" s="1" t="n">
        <v>201117641</v>
      </c>
      <c r="J624" s="0" t="s">
        <v>1327</v>
      </c>
    </row>
    <row r="625" customFormat="false" ht="15" hidden="false" customHeight="false" outlineLevel="0" collapsed="false">
      <c r="A625" s="0" t="s">
        <v>1328</v>
      </c>
      <c r="E625" s="0" t="s">
        <v>1324</v>
      </c>
      <c r="F625" s="0" t="n">
        <v>396325</v>
      </c>
      <c r="G625" s="0" t="n">
        <v>0.1</v>
      </c>
      <c r="H625" s="0" t="n">
        <v>1</v>
      </c>
      <c r="I625" s="1" t="n">
        <v>201117642</v>
      </c>
      <c r="J625" s="0" t="s">
        <v>1329</v>
      </c>
    </row>
    <row r="626" customFormat="false" ht="15" hidden="false" customHeight="false" outlineLevel="0" collapsed="false">
      <c r="A626" s="0" t="s">
        <v>1330</v>
      </c>
      <c r="E626" s="0" t="s">
        <v>1324</v>
      </c>
      <c r="F626" s="0" t="n">
        <v>396436</v>
      </c>
      <c r="G626" s="0" t="n">
        <v>0.1</v>
      </c>
      <c r="H626" s="0" t="n">
        <v>1</v>
      </c>
      <c r="I626" s="1" t="n">
        <v>201117643</v>
      </c>
      <c r="J626" s="0" t="s">
        <v>1331</v>
      </c>
    </row>
    <row r="627" customFormat="false" ht="15" hidden="false" customHeight="false" outlineLevel="0" collapsed="false">
      <c r="A627" s="0" t="s">
        <v>1332</v>
      </c>
      <c r="E627" s="0" t="s">
        <v>1324</v>
      </c>
      <c r="F627" s="0" t="n">
        <v>396436</v>
      </c>
      <c r="G627" s="0" t="n">
        <v>0.1</v>
      </c>
      <c r="H627" s="0" t="n">
        <v>1</v>
      </c>
      <c r="I627" s="1" t="n">
        <v>201117644</v>
      </c>
      <c r="J627" s="0" t="s">
        <v>1333</v>
      </c>
    </row>
    <row r="628" customFormat="false" ht="15" hidden="false" customHeight="false" outlineLevel="0" collapsed="false">
      <c r="A628" s="0" t="s">
        <v>1334</v>
      </c>
      <c r="E628" s="0" t="s">
        <v>1324</v>
      </c>
      <c r="F628" s="0" t="n">
        <v>396436</v>
      </c>
      <c r="G628" s="0" t="n">
        <v>0.1</v>
      </c>
      <c r="H628" s="0" t="n">
        <v>1</v>
      </c>
      <c r="I628" s="1" t="n">
        <v>201117645</v>
      </c>
      <c r="J628" s="0" t="s">
        <v>1335</v>
      </c>
    </row>
    <row r="629" customFormat="false" ht="15" hidden="false" customHeight="false" outlineLevel="0" collapsed="false">
      <c r="A629" s="0" t="s">
        <v>1336</v>
      </c>
      <c r="E629" s="0" t="s">
        <v>1324</v>
      </c>
      <c r="F629" s="0" t="n">
        <v>396436</v>
      </c>
      <c r="G629" s="0" t="n">
        <v>0.1</v>
      </c>
      <c r="H629" s="0" t="n">
        <v>1</v>
      </c>
      <c r="I629" s="1" t="n">
        <v>201117646</v>
      </c>
      <c r="J629" s="0" t="s">
        <v>1337</v>
      </c>
    </row>
    <row r="630" customFormat="false" ht="15" hidden="false" customHeight="false" outlineLevel="0" collapsed="false">
      <c r="A630" s="0" t="s">
        <v>1338</v>
      </c>
      <c r="E630" s="0" t="s">
        <v>1324</v>
      </c>
      <c r="F630" s="0" t="n">
        <v>396436</v>
      </c>
      <c r="G630" s="0" t="n">
        <v>0.1</v>
      </c>
      <c r="H630" s="0" t="n">
        <v>1</v>
      </c>
      <c r="I630" s="1" t="n">
        <v>201117647</v>
      </c>
      <c r="J630" s="0" t="s">
        <v>1339</v>
      </c>
    </row>
    <row r="631" customFormat="false" ht="15" hidden="false" customHeight="false" outlineLevel="0" collapsed="false">
      <c r="A631" s="0" t="s">
        <v>1340</v>
      </c>
      <c r="E631" s="0" t="s">
        <v>1324</v>
      </c>
      <c r="F631" s="0" t="n">
        <v>396436</v>
      </c>
      <c r="G631" s="0" t="n">
        <v>0.1</v>
      </c>
      <c r="H631" s="0" t="n">
        <v>1</v>
      </c>
      <c r="I631" s="1" t="n">
        <v>201117648</v>
      </c>
      <c r="J631" s="0" t="s">
        <v>1341</v>
      </c>
    </row>
    <row r="632" customFormat="false" ht="15" hidden="false" customHeight="false" outlineLevel="0" collapsed="false">
      <c r="A632" s="0" t="s">
        <v>1342</v>
      </c>
      <c r="E632" s="0" t="s">
        <v>1324</v>
      </c>
      <c r="F632" s="0" t="n">
        <v>396436</v>
      </c>
      <c r="G632" s="0" t="n">
        <v>0.1</v>
      </c>
      <c r="H632" s="0" t="n">
        <v>1</v>
      </c>
      <c r="I632" s="1" t="n">
        <v>201117649</v>
      </c>
      <c r="J632" s="0" t="s">
        <v>1343</v>
      </c>
    </row>
    <row r="633" customFormat="false" ht="15" hidden="false" customHeight="false" outlineLevel="0" collapsed="false">
      <c r="A633" s="0" t="s">
        <v>1344</v>
      </c>
      <c r="E633" s="0" t="s">
        <v>216</v>
      </c>
      <c r="F633" s="0" t="n">
        <v>400017</v>
      </c>
      <c r="G633" s="0" t="n">
        <v>0.1</v>
      </c>
      <c r="H633" s="0" t="n">
        <v>1</v>
      </c>
      <c r="I633" s="1" t="n">
        <v>201117650</v>
      </c>
      <c r="J633" s="0" t="s">
        <v>1345</v>
      </c>
    </row>
    <row r="634" customFormat="false" ht="15" hidden="false" customHeight="false" outlineLevel="0" collapsed="false">
      <c r="A634" s="0" t="s">
        <v>1346</v>
      </c>
      <c r="E634" s="0" t="s">
        <v>216</v>
      </c>
      <c r="F634" s="0" t="n">
        <v>400017</v>
      </c>
      <c r="G634" s="0" t="n">
        <v>0.1</v>
      </c>
      <c r="H634" s="0" t="n">
        <v>1</v>
      </c>
      <c r="I634" s="1" t="n">
        <v>201117651</v>
      </c>
      <c r="J634" s="0" t="s">
        <v>1347</v>
      </c>
    </row>
    <row r="635" customFormat="false" ht="15" hidden="false" customHeight="false" outlineLevel="0" collapsed="false">
      <c r="A635" s="0" t="s">
        <v>1348</v>
      </c>
      <c r="E635" s="0" t="s">
        <v>216</v>
      </c>
      <c r="F635" s="0" t="n">
        <v>400017</v>
      </c>
      <c r="G635" s="0" t="n">
        <v>0.1</v>
      </c>
      <c r="H635" s="0" t="n">
        <v>1</v>
      </c>
      <c r="I635" s="1" t="n">
        <v>201117652</v>
      </c>
      <c r="J635" s="0" t="s">
        <v>1349</v>
      </c>
    </row>
    <row r="636" customFormat="false" ht="15" hidden="false" customHeight="false" outlineLevel="0" collapsed="false">
      <c r="A636" s="0" t="s">
        <v>1350</v>
      </c>
      <c r="E636" s="0" t="s">
        <v>216</v>
      </c>
      <c r="F636" s="0" t="n">
        <v>400017</v>
      </c>
      <c r="G636" s="0" t="n">
        <v>0.1</v>
      </c>
      <c r="H636" s="0" t="n">
        <v>1</v>
      </c>
      <c r="I636" s="1" t="n">
        <v>201117653</v>
      </c>
      <c r="J636" s="0" t="s">
        <v>1351</v>
      </c>
    </row>
    <row r="637" customFormat="false" ht="15" hidden="false" customHeight="false" outlineLevel="0" collapsed="false">
      <c r="A637" s="0" t="s">
        <v>1352</v>
      </c>
      <c r="E637" s="0" t="s">
        <v>1353</v>
      </c>
      <c r="F637" s="0" t="n">
        <v>400017</v>
      </c>
      <c r="G637" s="0" t="n">
        <v>0.1</v>
      </c>
      <c r="H637" s="0" t="n">
        <v>1</v>
      </c>
      <c r="I637" s="1" t="n">
        <v>201117654</v>
      </c>
      <c r="J637" s="0" t="s">
        <v>1354</v>
      </c>
    </row>
    <row r="638" customFormat="false" ht="15" hidden="false" customHeight="false" outlineLevel="0" collapsed="false">
      <c r="A638" s="0" t="s">
        <v>1355</v>
      </c>
      <c r="E638" s="0" t="s">
        <v>216</v>
      </c>
      <c r="F638" s="0" t="n">
        <v>400017</v>
      </c>
      <c r="G638" s="0" t="n">
        <v>0.1</v>
      </c>
      <c r="H638" s="0" t="n">
        <v>1</v>
      </c>
      <c r="I638" s="1" t="n">
        <v>201117655</v>
      </c>
      <c r="J638" s="0" t="s">
        <v>1356</v>
      </c>
    </row>
    <row r="639" customFormat="false" ht="15" hidden="false" customHeight="false" outlineLevel="0" collapsed="false">
      <c r="A639" s="0" t="s">
        <v>1357</v>
      </c>
      <c r="E639" s="0" t="s">
        <v>216</v>
      </c>
      <c r="F639" s="0" t="n">
        <v>400017</v>
      </c>
      <c r="G639" s="0" t="n">
        <v>0.1</v>
      </c>
      <c r="H639" s="0" t="n">
        <v>1</v>
      </c>
      <c r="I639" s="1" t="n">
        <v>201117656</v>
      </c>
      <c r="J639" s="0" t="s">
        <v>1358</v>
      </c>
    </row>
    <row r="640" customFormat="false" ht="15" hidden="false" customHeight="false" outlineLevel="0" collapsed="false">
      <c r="A640" s="0" t="s">
        <v>1359</v>
      </c>
      <c r="E640" s="0" t="s">
        <v>216</v>
      </c>
      <c r="F640" s="0" t="n">
        <v>400017</v>
      </c>
      <c r="G640" s="0" t="n">
        <v>0.1</v>
      </c>
      <c r="H640" s="0" t="n">
        <v>1</v>
      </c>
      <c r="I640" s="1" t="n">
        <v>201117657</v>
      </c>
      <c r="J640" s="0" t="s">
        <v>1360</v>
      </c>
    </row>
    <row r="641" customFormat="false" ht="15" hidden="false" customHeight="false" outlineLevel="0" collapsed="false">
      <c r="A641" s="0" t="s">
        <v>1361</v>
      </c>
      <c r="E641" s="0" t="s">
        <v>216</v>
      </c>
      <c r="F641" s="0" t="n">
        <v>400017</v>
      </c>
      <c r="G641" s="0" t="n">
        <v>0.1</v>
      </c>
      <c r="H641" s="0" t="n">
        <v>1</v>
      </c>
      <c r="I641" s="1" t="n">
        <v>201117658</v>
      </c>
      <c r="J641" s="0" t="s">
        <v>1362</v>
      </c>
    </row>
    <row r="642" customFormat="false" ht="15" hidden="false" customHeight="false" outlineLevel="0" collapsed="false">
      <c r="A642" s="0" t="s">
        <v>1363</v>
      </c>
      <c r="E642" s="0" t="s">
        <v>216</v>
      </c>
      <c r="F642" s="0" t="n">
        <v>400017</v>
      </c>
      <c r="G642" s="0" t="n">
        <v>0.1</v>
      </c>
      <c r="H642" s="0" t="n">
        <v>1</v>
      </c>
      <c r="I642" s="1" t="n">
        <v>201117659</v>
      </c>
      <c r="J642" s="0" t="s">
        <v>1364</v>
      </c>
    </row>
    <row r="643" customFormat="false" ht="15" hidden="false" customHeight="false" outlineLevel="0" collapsed="false">
      <c r="A643" s="0" t="s">
        <v>1365</v>
      </c>
      <c r="E643" s="0" t="s">
        <v>216</v>
      </c>
      <c r="F643" s="0" t="n">
        <v>400019</v>
      </c>
      <c r="G643" s="0" t="n">
        <v>0.1</v>
      </c>
      <c r="H643" s="0" t="n">
        <v>1</v>
      </c>
      <c r="I643" s="1" t="n">
        <v>201117660</v>
      </c>
      <c r="J643" s="0" t="s">
        <v>1366</v>
      </c>
    </row>
    <row r="644" customFormat="false" ht="15" hidden="false" customHeight="false" outlineLevel="0" collapsed="false">
      <c r="A644" s="0" t="s">
        <v>1367</v>
      </c>
      <c r="E644" s="0" t="s">
        <v>216</v>
      </c>
      <c r="F644" s="0" t="n">
        <v>400019</v>
      </c>
      <c r="G644" s="0" t="n">
        <v>0.1</v>
      </c>
      <c r="H644" s="0" t="n">
        <v>1</v>
      </c>
      <c r="I644" s="1" t="n">
        <v>201117661</v>
      </c>
      <c r="J644" s="0" t="s">
        <v>1368</v>
      </c>
    </row>
    <row r="645" customFormat="false" ht="15" hidden="false" customHeight="false" outlineLevel="0" collapsed="false">
      <c r="A645" s="0" t="s">
        <v>1369</v>
      </c>
      <c r="E645" s="0" t="s">
        <v>216</v>
      </c>
      <c r="F645" s="0" t="n">
        <v>400022</v>
      </c>
      <c r="G645" s="0" t="n">
        <v>0.1</v>
      </c>
      <c r="H645" s="0" t="n">
        <v>1</v>
      </c>
      <c r="I645" s="1" t="n">
        <v>201117662</v>
      </c>
      <c r="J645" s="0" t="s">
        <v>1370</v>
      </c>
    </row>
    <row r="646" customFormat="false" ht="15" hidden="false" customHeight="false" outlineLevel="0" collapsed="false">
      <c r="A646" s="0" t="s">
        <v>1371</v>
      </c>
      <c r="E646" s="0" t="s">
        <v>216</v>
      </c>
      <c r="F646" s="0" t="n">
        <v>400022</v>
      </c>
      <c r="G646" s="0" t="n">
        <v>0.1</v>
      </c>
      <c r="H646" s="0" t="n">
        <v>1</v>
      </c>
      <c r="I646" s="1" t="n">
        <v>201117663</v>
      </c>
      <c r="J646" s="0" t="s">
        <v>1372</v>
      </c>
    </row>
    <row r="647" customFormat="false" ht="15" hidden="false" customHeight="false" outlineLevel="0" collapsed="false">
      <c r="A647" s="0" t="s">
        <v>1373</v>
      </c>
      <c r="E647" s="0" t="s">
        <v>1374</v>
      </c>
      <c r="F647" s="0" t="n">
        <v>400022</v>
      </c>
      <c r="G647" s="0" t="n">
        <v>0.1</v>
      </c>
      <c r="H647" s="0" t="n">
        <v>1</v>
      </c>
      <c r="I647" s="1" t="n">
        <v>201117664</v>
      </c>
      <c r="J647" s="0" t="s">
        <v>1375</v>
      </c>
    </row>
    <row r="648" customFormat="false" ht="15" hidden="false" customHeight="false" outlineLevel="0" collapsed="false">
      <c r="A648" s="0" t="s">
        <v>1376</v>
      </c>
      <c r="E648" s="0" t="s">
        <v>216</v>
      </c>
      <c r="F648" s="0" t="n">
        <v>400050</v>
      </c>
      <c r="G648" s="0" t="n">
        <v>0.1</v>
      </c>
      <c r="H648" s="0" t="n">
        <v>1</v>
      </c>
      <c r="I648" s="1" t="n">
        <v>201117665</v>
      </c>
      <c r="J648" s="0" t="s">
        <v>1377</v>
      </c>
    </row>
    <row r="649" customFormat="false" ht="15" hidden="false" customHeight="false" outlineLevel="0" collapsed="false">
      <c r="A649" s="0" t="s">
        <v>1378</v>
      </c>
      <c r="E649" s="0" t="s">
        <v>216</v>
      </c>
      <c r="F649" s="0" t="n">
        <v>400052</v>
      </c>
      <c r="G649" s="0" t="n">
        <v>0.1</v>
      </c>
      <c r="H649" s="0" t="n">
        <v>1</v>
      </c>
      <c r="I649" s="1" t="n">
        <v>201117666</v>
      </c>
      <c r="J649" s="0" t="s">
        <v>1379</v>
      </c>
    </row>
    <row r="650" customFormat="false" ht="15" hidden="false" customHeight="false" outlineLevel="0" collapsed="false">
      <c r="A650" s="0" t="s">
        <v>1380</v>
      </c>
      <c r="E650" s="0" t="s">
        <v>216</v>
      </c>
      <c r="F650" s="0" t="n">
        <v>400052</v>
      </c>
      <c r="G650" s="0" t="n">
        <v>0.1</v>
      </c>
      <c r="H650" s="0" t="n">
        <v>1</v>
      </c>
      <c r="I650" s="1" t="n">
        <v>201117667</v>
      </c>
      <c r="J650" s="0" t="s">
        <v>1381</v>
      </c>
    </row>
    <row r="651" customFormat="false" ht="15" hidden="false" customHeight="false" outlineLevel="0" collapsed="false">
      <c r="A651" s="0" t="s">
        <v>1382</v>
      </c>
      <c r="E651" s="0" t="s">
        <v>216</v>
      </c>
      <c r="F651" s="0" t="n">
        <v>400052</v>
      </c>
      <c r="G651" s="0" t="n">
        <v>0.1</v>
      </c>
      <c r="H651" s="0" t="n">
        <v>1</v>
      </c>
      <c r="I651" s="1" t="n">
        <v>201117668</v>
      </c>
      <c r="J651" s="0" t="s">
        <v>1383</v>
      </c>
    </row>
    <row r="652" customFormat="false" ht="15" hidden="false" customHeight="false" outlineLevel="0" collapsed="false">
      <c r="A652" s="0" t="s">
        <v>1384</v>
      </c>
      <c r="E652" s="0" t="s">
        <v>1385</v>
      </c>
      <c r="F652" s="0" t="n">
        <v>387001</v>
      </c>
      <c r="G652" s="0" t="n">
        <v>0.1</v>
      </c>
      <c r="H652" s="0" t="n">
        <v>1</v>
      </c>
      <c r="I652" s="1" t="n">
        <v>201117519</v>
      </c>
      <c r="J652" s="0" t="s">
        <v>1386</v>
      </c>
    </row>
    <row r="653" customFormat="false" ht="15" hidden="false" customHeight="false" outlineLevel="0" collapsed="false">
      <c r="A653" s="0" t="s">
        <v>1387</v>
      </c>
      <c r="E653" s="0" t="s">
        <v>1388</v>
      </c>
      <c r="F653" s="0" t="n">
        <v>389001</v>
      </c>
      <c r="G653" s="0" t="n">
        <v>0.1</v>
      </c>
      <c r="H653" s="0" t="n">
        <v>1</v>
      </c>
      <c r="I653" s="1" t="n">
        <v>201117520</v>
      </c>
      <c r="J653" s="0" t="s">
        <v>1389</v>
      </c>
    </row>
    <row r="654" customFormat="false" ht="15" hidden="false" customHeight="false" outlineLevel="0" collapsed="false">
      <c r="A654" s="0" t="s">
        <v>1390</v>
      </c>
      <c r="E654" s="0" t="s">
        <v>1391</v>
      </c>
      <c r="F654" s="0" t="n">
        <v>389001</v>
      </c>
      <c r="G654" s="0" t="n">
        <v>0.1</v>
      </c>
      <c r="H654" s="0" t="n">
        <v>1</v>
      </c>
      <c r="I654" s="1" t="n">
        <v>201117521</v>
      </c>
      <c r="J654" s="0" t="s">
        <v>1392</v>
      </c>
    </row>
    <row r="655" customFormat="false" ht="15" hidden="false" customHeight="false" outlineLevel="0" collapsed="false">
      <c r="A655" s="0" t="s">
        <v>1393</v>
      </c>
      <c r="E655" s="0" t="s">
        <v>1394</v>
      </c>
      <c r="F655" s="0" t="n">
        <v>389001</v>
      </c>
      <c r="G655" s="0" t="n">
        <v>0.1</v>
      </c>
      <c r="H655" s="0" t="n">
        <v>1</v>
      </c>
      <c r="I655" s="1" t="n">
        <v>201117522</v>
      </c>
      <c r="J655" s="0" t="s">
        <v>1395</v>
      </c>
    </row>
    <row r="656" customFormat="false" ht="15" hidden="false" customHeight="false" outlineLevel="0" collapsed="false">
      <c r="A656" s="0" t="s">
        <v>1396</v>
      </c>
      <c r="E656" s="0" t="s">
        <v>1394</v>
      </c>
      <c r="F656" s="0" t="n">
        <v>389001</v>
      </c>
      <c r="G656" s="0" t="n">
        <v>0.1</v>
      </c>
      <c r="H656" s="0" t="n">
        <v>1</v>
      </c>
      <c r="I656" s="1" t="n">
        <v>201117523</v>
      </c>
      <c r="J656" s="0" t="s">
        <v>1397</v>
      </c>
    </row>
    <row r="657" customFormat="false" ht="15" hidden="false" customHeight="false" outlineLevel="0" collapsed="false">
      <c r="A657" s="0" t="s">
        <v>1398</v>
      </c>
      <c r="E657" s="0" t="s">
        <v>1399</v>
      </c>
      <c r="F657" s="0" t="n">
        <v>393010</v>
      </c>
      <c r="G657" s="0" t="n">
        <v>0.1</v>
      </c>
      <c r="H657" s="0" t="n">
        <v>1</v>
      </c>
      <c r="I657" s="1" t="n">
        <v>201117524</v>
      </c>
      <c r="J657" s="0" t="s">
        <v>1400</v>
      </c>
    </row>
    <row r="658" customFormat="false" ht="15" hidden="false" customHeight="false" outlineLevel="0" collapsed="false">
      <c r="A658" s="0" t="s">
        <v>1401</v>
      </c>
      <c r="E658" s="0" t="s">
        <v>1402</v>
      </c>
      <c r="F658" s="0" t="n">
        <v>393010</v>
      </c>
      <c r="G658" s="0" t="n">
        <v>0.1</v>
      </c>
      <c r="H658" s="0" t="n">
        <v>1</v>
      </c>
      <c r="I658" s="1" t="n">
        <v>201117525</v>
      </c>
      <c r="J658" s="0" t="s">
        <v>1403</v>
      </c>
    </row>
    <row r="659" customFormat="false" ht="15" hidden="false" customHeight="false" outlineLevel="0" collapsed="false">
      <c r="A659" s="0" t="s">
        <v>1404</v>
      </c>
      <c r="E659" s="0" t="s">
        <v>1402</v>
      </c>
      <c r="F659" s="0" t="n">
        <v>393010</v>
      </c>
      <c r="G659" s="0" t="n">
        <v>0.1</v>
      </c>
      <c r="H659" s="0" t="n">
        <v>1</v>
      </c>
      <c r="I659" s="1" t="n">
        <v>201117526</v>
      </c>
      <c r="J659" s="0" t="s">
        <v>1405</v>
      </c>
    </row>
    <row r="660" customFormat="false" ht="15" hidden="false" customHeight="false" outlineLevel="0" collapsed="false">
      <c r="A660" s="0" t="s">
        <v>1406</v>
      </c>
      <c r="E660" s="0" t="s">
        <v>1402</v>
      </c>
      <c r="F660" s="0" t="n">
        <v>393010</v>
      </c>
      <c r="G660" s="0" t="n">
        <v>0.1</v>
      </c>
      <c r="H660" s="0" t="n">
        <v>1</v>
      </c>
      <c r="I660" s="1" t="n">
        <v>201117527</v>
      </c>
      <c r="J660" s="0" t="s">
        <v>1407</v>
      </c>
    </row>
    <row r="661" customFormat="false" ht="15" hidden="false" customHeight="false" outlineLevel="0" collapsed="false">
      <c r="A661" s="0" t="s">
        <v>1408</v>
      </c>
      <c r="E661" s="0" t="s">
        <v>1402</v>
      </c>
      <c r="F661" s="0" t="n">
        <v>393010</v>
      </c>
      <c r="G661" s="0" t="n">
        <v>0.1</v>
      </c>
      <c r="H661" s="0" t="n">
        <v>1</v>
      </c>
      <c r="I661" s="1" t="n">
        <v>201117528</v>
      </c>
      <c r="J661" s="0" t="s">
        <v>1409</v>
      </c>
    </row>
    <row r="662" customFormat="false" ht="15" hidden="false" customHeight="false" outlineLevel="0" collapsed="false">
      <c r="A662" s="0" t="s">
        <v>1410</v>
      </c>
      <c r="E662" s="0" t="s">
        <v>1399</v>
      </c>
      <c r="F662" s="0" t="n">
        <v>393010</v>
      </c>
      <c r="G662" s="0" t="n">
        <v>0.1</v>
      </c>
      <c r="H662" s="0" t="n">
        <v>1</v>
      </c>
      <c r="I662" s="1" t="n">
        <v>201117529</v>
      </c>
      <c r="J662" s="0" t="s">
        <v>1411</v>
      </c>
    </row>
    <row r="663" customFormat="false" ht="15" hidden="false" customHeight="false" outlineLevel="0" collapsed="false">
      <c r="A663" s="0" t="s">
        <v>1412</v>
      </c>
      <c r="E663" s="0" t="s">
        <v>1413</v>
      </c>
      <c r="F663" s="0" t="n">
        <v>393010</v>
      </c>
      <c r="G663" s="0" t="n">
        <v>0.1</v>
      </c>
      <c r="H663" s="0" t="n">
        <v>1</v>
      </c>
      <c r="I663" s="1" t="n">
        <v>201117530</v>
      </c>
      <c r="J663" s="0" t="s">
        <v>1414</v>
      </c>
    </row>
    <row r="664" customFormat="false" ht="15" hidden="false" customHeight="false" outlineLevel="0" collapsed="false">
      <c r="A664" s="0" t="s">
        <v>1415</v>
      </c>
      <c r="E664" s="0" t="s">
        <v>1402</v>
      </c>
      <c r="F664" s="0" t="n">
        <v>393010</v>
      </c>
      <c r="G664" s="0" t="n">
        <v>0.1</v>
      </c>
      <c r="H664" s="0" t="n">
        <v>1</v>
      </c>
      <c r="I664" s="1" t="n">
        <v>201117531</v>
      </c>
      <c r="J664" s="0" t="s">
        <v>1416</v>
      </c>
    </row>
    <row r="665" customFormat="false" ht="15" hidden="false" customHeight="false" outlineLevel="0" collapsed="false">
      <c r="A665" s="0" t="s">
        <v>1417</v>
      </c>
      <c r="E665" s="0" t="s">
        <v>1402</v>
      </c>
      <c r="F665" s="0" t="n">
        <v>393020</v>
      </c>
      <c r="G665" s="0" t="n">
        <v>0.1</v>
      </c>
      <c r="H665" s="0" t="n">
        <v>1</v>
      </c>
      <c r="I665" s="1" t="n">
        <v>201117532</v>
      </c>
      <c r="J665" s="0" t="s">
        <v>1418</v>
      </c>
    </row>
    <row r="666" customFormat="false" ht="15" hidden="false" customHeight="false" outlineLevel="0" collapsed="false">
      <c r="A666" s="0" t="s">
        <v>1419</v>
      </c>
      <c r="E666" s="0" t="s">
        <v>640</v>
      </c>
      <c r="F666" s="0" t="n">
        <v>395004</v>
      </c>
      <c r="G666" s="0" t="n">
        <v>0.1</v>
      </c>
      <c r="H666" s="0" t="n">
        <v>1</v>
      </c>
      <c r="I666" s="1" t="n">
        <v>201117533</v>
      </c>
      <c r="J666" s="0" t="s">
        <v>1420</v>
      </c>
    </row>
    <row r="667" customFormat="false" ht="15" hidden="false" customHeight="false" outlineLevel="0" collapsed="false">
      <c r="A667" s="0" t="s">
        <v>1421</v>
      </c>
      <c r="E667" s="0" t="s">
        <v>640</v>
      </c>
      <c r="F667" s="0" t="n">
        <v>395004</v>
      </c>
      <c r="G667" s="0" t="n">
        <v>0.1</v>
      </c>
      <c r="H667" s="0" t="n">
        <v>1</v>
      </c>
      <c r="I667" s="1" t="n">
        <v>201117534</v>
      </c>
      <c r="J667" s="0" t="s">
        <v>1422</v>
      </c>
    </row>
    <row r="668" customFormat="false" ht="15" hidden="false" customHeight="false" outlineLevel="0" collapsed="false">
      <c r="A668" s="0" t="s">
        <v>1423</v>
      </c>
      <c r="E668" s="0" t="s">
        <v>640</v>
      </c>
      <c r="F668" s="0" t="n">
        <v>395004</v>
      </c>
      <c r="G668" s="0" t="n">
        <v>0.1</v>
      </c>
      <c r="H668" s="0" t="n">
        <v>1</v>
      </c>
      <c r="I668" s="1" t="n">
        <v>201117535</v>
      </c>
      <c r="J668" s="0" t="s">
        <v>1424</v>
      </c>
    </row>
    <row r="669" customFormat="false" ht="15" hidden="false" customHeight="false" outlineLevel="0" collapsed="false">
      <c r="A669" s="0" t="s">
        <v>1425</v>
      </c>
      <c r="E669" s="0" t="s">
        <v>640</v>
      </c>
      <c r="F669" s="0" t="n">
        <v>395004</v>
      </c>
      <c r="G669" s="0" t="n">
        <v>0.1</v>
      </c>
      <c r="H669" s="0" t="n">
        <v>1</v>
      </c>
      <c r="I669" s="1" t="n">
        <v>201117536</v>
      </c>
      <c r="J669" s="0" t="s">
        <v>1426</v>
      </c>
    </row>
    <row r="670" customFormat="false" ht="15" hidden="false" customHeight="false" outlineLevel="0" collapsed="false">
      <c r="A670" s="0" t="s">
        <v>1427</v>
      </c>
      <c r="E670" s="0" t="s">
        <v>1428</v>
      </c>
      <c r="F670" s="0" t="n">
        <v>395004</v>
      </c>
      <c r="G670" s="0" t="n">
        <v>0.1</v>
      </c>
      <c r="H670" s="0" t="n">
        <v>1</v>
      </c>
      <c r="I670" s="1" t="n">
        <v>201117537</v>
      </c>
      <c r="J670" s="0" t="s">
        <v>1429</v>
      </c>
    </row>
    <row r="671" customFormat="false" ht="15" hidden="false" customHeight="false" outlineLevel="0" collapsed="false">
      <c r="A671" s="0" t="s">
        <v>1430</v>
      </c>
      <c r="E671" s="0" t="s">
        <v>640</v>
      </c>
      <c r="F671" s="0" t="n">
        <v>395004</v>
      </c>
      <c r="G671" s="0" t="n">
        <v>0.1</v>
      </c>
      <c r="H671" s="0" t="n">
        <v>1</v>
      </c>
      <c r="I671" s="1" t="n">
        <v>201117538</v>
      </c>
      <c r="J671" s="0" t="s">
        <v>1431</v>
      </c>
    </row>
    <row r="672" customFormat="false" ht="15" hidden="false" customHeight="false" outlineLevel="0" collapsed="false">
      <c r="A672" s="0" t="s">
        <v>1432</v>
      </c>
      <c r="E672" s="0" t="s">
        <v>640</v>
      </c>
      <c r="F672" s="0" t="n">
        <v>395004</v>
      </c>
      <c r="G672" s="0" t="n">
        <v>0.1</v>
      </c>
      <c r="H672" s="0" t="n">
        <v>1</v>
      </c>
      <c r="I672" s="1" t="n">
        <v>201117539</v>
      </c>
      <c r="J672" s="0" t="s">
        <v>1433</v>
      </c>
    </row>
    <row r="673" customFormat="false" ht="15" hidden="false" customHeight="false" outlineLevel="0" collapsed="false">
      <c r="A673" s="0" t="s">
        <v>1434</v>
      </c>
      <c r="E673" s="0" t="s">
        <v>640</v>
      </c>
      <c r="F673" s="0" t="n">
        <v>395004</v>
      </c>
      <c r="G673" s="0" t="n">
        <v>0.1</v>
      </c>
      <c r="H673" s="0" t="n">
        <v>1</v>
      </c>
      <c r="I673" s="1" t="n">
        <v>201117540</v>
      </c>
      <c r="J673" s="0" t="s">
        <v>1435</v>
      </c>
    </row>
    <row r="674" customFormat="false" ht="15" hidden="false" customHeight="false" outlineLevel="0" collapsed="false">
      <c r="A674" s="0" t="s">
        <v>1436</v>
      </c>
      <c r="E674" s="0" t="s">
        <v>640</v>
      </c>
      <c r="F674" s="0" t="n">
        <v>395004</v>
      </c>
      <c r="G674" s="0" t="n">
        <v>0.1</v>
      </c>
      <c r="H674" s="0" t="n">
        <v>1</v>
      </c>
      <c r="I674" s="1" t="n">
        <v>201117541</v>
      </c>
      <c r="J674" s="0" t="s">
        <v>1437</v>
      </c>
    </row>
    <row r="675" customFormat="false" ht="15" hidden="false" customHeight="false" outlineLevel="0" collapsed="false">
      <c r="A675" s="0" t="s">
        <v>1438</v>
      </c>
      <c r="E675" s="0" t="s">
        <v>640</v>
      </c>
      <c r="F675" s="0" t="n">
        <v>395004</v>
      </c>
      <c r="G675" s="0" t="n">
        <v>0.1</v>
      </c>
      <c r="H675" s="0" t="n">
        <v>1</v>
      </c>
      <c r="I675" s="1" t="n">
        <v>201117542</v>
      </c>
      <c r="J675" s="0" t="s">
        <v>1439</v>
      </c>
    </row>
    <row r="676" customFormat="false" ht="15" hidden="false" customHeight="false" outlineLevel="0" collapsed="false">
      <c r="A676" s="0" t="s">
        <v>1440</v>
      </c>
      <c r="E676" s="0" t="s">
        <v>640</v>
      </c>
      <c r="F676" s="0" t="n">
        <v>395004</v>
      </c>
      <c r="G676" s="0" t="n">
        <v>0.1</v>
      </c>
      <c r="H676" s="0" t="n">
        <v>1</v>
      </c>
      <c r="I676" s="1" t="n">
        <v>201117543</v>
      </c>
      <c r="J676" s="0" t="s">
        <v>1441</v>
      </c>
    </row>
    <row r="677" customFormat="false" ht="15" hidden="false" customHeight="false" outlineLevel="0" collapsed="false">
      <c r="A677" s="0" t="s">
        <v>1442</v>
      </c>
      <c r="E677" s="0" t="s">
        <v>640</v>
      </c>
      <c r="F677" s="0" t="n">
        <v>395004</v>
      </c>
      <c r="G677" s="0" t="n">
        <v>0.1</v>
      </c>
      <c r="H677" s="0" t="n">
        <v>1</v>
      </c>
      <c r="I677" s="1" t="n">
        <v>201117544</v>
      </c>
      <c r="J677" s="0" t="s">
        <v>1443</v>
      </c>
    </row>
    <row r="678" customFormat="false" ht="15" hidden="false" customHeight="false" outlineLevel="0" collapsed="false">
      <c r="A678" s="0" t="s">
        <v>1444</v>
      </c>
      <c r="E678" s="0" t="s">
        <v>640</v>
      </c>
      <c r="F678" s="0" t="n">
        <v>395004</v>
      </c>
      <c r="G678" s="0" t="n">
        <v>0.1</v>
      </c>
      <c r="H678" s="0" t="n">
        <v>1</v>
      </c>
      <c r="I678" s="1" t="n">
        <v>201117545</v>
      </c>
      <c r="J678" s="0" t="s">
        <v>1445</v>
      </c>
    </row>
    <row r="679" customFormat="false" ht="15" hidden="false" customHeight="false" outlineLevel="0" collapsed="false">
      <c r="A679" s="0" t="s">
        <v>1446</v>
      </c>
      <c r="E679" s="0" t="s">
        <v>640</v>
      </c>
      <c r="F679" s="0" t="n">
        <v>395004</v>
      </c>
      <c r="G679" s="0" t="n">
        <v>0.1</v>
      </c>
      <c r="H679" s="0" t="n">
        <v>1</v>
      </c>
      <c r="I679" s="1" t="n">
        <v>201117546</v>
      </c>
      <c r="J679" s="0" t="s">
        <v>1447</v>
      </c>
    </row>
    <row r="680" customFormat="false" ht="15" hidden="false" customHeight="false" outlineLevel="0" collapsed="false">
      <c r="A680" s="0" t="s">
        <v>1448</v>
      </c>
      <c r="E680" s="0" t="s">
        <v>640</v>
      </c>
      <c r="F680" s="0" t="n">
        <v>395004</v>
      </c>
      <c r="G680" s="0" t="n">
        <v>0.1</v>
      </c>
      <c r="H680" s="0" t="n">
        <v>1</v>
      </c>
      <c r="I680" s="1" t="n">
        <v>201117547</v>
      </c>
      <c r="J680" s="0" t="s">
        <v>1449</v>
      </c>
    </row>
    <row r="681" customFormat="false" ht="15" hidden="false" customHeight="false" outlineLevel="0" collapsed="false">
      <c r="A681" s="0" t="s">
        <v>1450</v>
      </c>
      <c r="E681" s="0" t="s">
        <v>640</v>
      </c>
      <c r="F681" s="0" t="n">
        <v>395004</v>
      </c>
      <c r="G681" s="0" t="n">
        <v>0.1</v>
      </c>
      <c r="H681" s="0" t="n">
        <v>1</v>
      </c>
      <c r="I681" s="1" t="n">
        <v>201117548</v>
      </c>
      <c r="J681" s="0" t="s">
        <v>1451</v>
      </c>
    </row>
    <row r="682" customFormat="false" ht="15" hidden="false" customHeight="false" outlineLevel="0" collapsed="false">
      <c r="A682" s="0" t="s">
        <v>1452</v>
      </c>
      <c r="E682" s="0" t="s">
        <v>640</v>
      </c>
      <c r="F682" s="0" t="n">
        <v>395004</v>
      </c>
      <c r="G682" s="0" t="n">
        <v>0.1</v>
      </c>
      <c r="H682" s="0" t="n">
        <v>1</v>
      </c>
      <c r="I682" s="1" t="n">
        <v>201117549</v>
      </c>
      <c r="J682" s="0" t="s">
        <v>1453</v>
      </c>
    </row>
    <row r="683" customFormat="false" ht="15" hidden="false" customHeight="false" outlineLevel="0" collapsed="false">
      <c r="A683" s="0" t="s">
        <v>1454</v>
      </c>
      <c r="E683" s="0" t="s">
        <v>640</v>
      </c>
      <c r="F683" s="0" t="n">
        <v>395004</v>
      </c>
      <c r="G683" s="0" t="n">
        <v>0.1</v>
      </c>
      <c r="H683" s="0" t="n">
        <v>1</v>
      </c>
      <c r="I683" s="1" t="n">
        <v>201117550</v>
      </c>
      <c r="J683" s="0" t="s">
        <v>1455</v>
      </c>
    </row>
    <row r="684" customFormat="false" ht="15" hidden="false" customHeight="false" outlineLevel="0" collapsed="false">
      <c r="A684" s="0" t="s">
        <v>1456</v>
      </c>
      <c r="E684" s="0" t="s">
        <v>640</v>
      </c>
      <c r="F684" s="0" t="n">
        <v>395004</v>
      </c>
      <c r="G684" s="0" t="n">
        <v>0.1</v>
      </c>
      <c r="H684" s="0" t="n">
        <v>1</v>
      </c>
      <c r="I684" s="1" t="n">
        <v>201117551</v>
      </c>
      <c r="J684" s="0" t="s">
        <v>1457</v>
      </c>
    </row>
    <row r="685" customFormat="false" ht="15" hidden="false" customHeight="false" outlineLevel="0" collapsed="false">
      <c r="A685" s="0" t="s">
        <v>1458</v>
      </c>
      <c r="E685" s="0" t="s">
        <v>640</v>
      </c>
      <c r="F685" s="0" t="n">
        <v>395004</v>
      </c>
      <c r="G685" s="0" t="n">
        <v>0.1</v>
      </c>
      <c r="H685" s="0" t="n">
        <v>1</v>
      </c>
      <c r="I685" s="1" t="n">
        <v>201117552</v>
      </c>
      <c r="J685" s="0" t="s">
        <v>1459</v>
      </c>
    </row>
    <row r="686" customFormat="false" ht="15" hidden="false" customHeight="false" outlineLevel="0" collapsed="false">
      <c r="A686" s="0" t="s">
        <v>1460</v>
      </c>
      <c r="E686" s="0" t="s">
        <v>640</v>
      </c>
      <c r="F686" s="0" t="n">
        <v>395004</v>
      </c>
      <c r="G686" s="0" t="n">
        <v>0.1</v>
      </c>
      <c r="H686" s="0" t="n">
        <v>1</v>
      </c>
      <c r="I686" s="1" t="n">
        <v>201117553</v>
      </c>
      <c r="J686" s="0" t="s">
        <v>1461</v>
      </c>
    </row>
    <row r="687" customFormat="false" ht="15" hidden="false" customHeight="false" outlineLevel="0" collapsed="false">
      <c r="A687" s="0" t="s">
        <v>1462</v>
      </c>
      <c r="E687" s="0" t="s">
        <v>640</v>
      </c>
      <c r="F687" s="0" t="n">
        <v>395005</v>
      </c>
      <c r="G687" s="0" t="n">
        <v>0.1</v>
      </c>
      <c r="H687" s="0" t="n">
        <v>1</v>
      </c>
      <c r="I687" s="1" t="n">
        <v>201117554</v>
      </c>
      <c r="J687" s="0" t="s">
        <v>1463</v>
      </c>
    </row>
    <row r="688" customFormat="false" ht="15" hidden="false" customHeight="false" outlineLevel="0" collapsed="false">
      <c r="A688" s="0" t="s">
        <v>1464</v>
      </c>
      <c r="E688" s="0" t="s">
        <v>640</v>
      </c>
      <c r="F688" s="0" t="n">
        <v>395005</v>
      </c>
      <c r="G688" s="0" t="n">
        <v>0.1</v>
      </c>
      <c r="H688" s="0" t="n">
        <v>1</v>
      </c>
      <c r="I688" s="1" t="n">
        <v>201117555</v>
      </c>
      <c r="J688" s="0" t="s">
        <v>1465</v>
      </c>
    </row>
    <row r="689" customFormat="false" ht="15" hidden="false" customHeight="false" outlineLevel="0" collapsed="false">
      <c r="A689" s="0" t="s">
        <v>1466</v>
      </c>
      <c r="E689" s="0" t="s">
        <v>640</v>
      </c>
      <c r="F689" s="0" t="n">
        <v>395005</v>
      </c>
      <c r="G689" s="0" t="n">
        <v>0.1</v>
      </c>
      <c r="H689" s="0" t="n">
        <v>1</v>
      </c>
      <c r="I689" s="1" t="n">
        <v>201117556</v>
      </c>
      <c r="J689" s="0" t="s">
        <v>1467</v>
      </c>
    </row>
    <row r="690" customFormat="false" ht="15" hidden="false" customHeight="false" outlineLevel="0" collapsed="false">
      <c r="A690" s="0" t="s">
        <v>1468</v>
      </c>
      <c r="E690" s="0" t="s">
        <v>640</v>
      </c>
      <c r="F690" s="0" t="n">
        <v>395005</v>
      </c>
      <c r="G690" s="0" t="n">
        <v>0.1</v>
      </c>
      <c r="H690" s="0" t="n">
        <v>1</v>
      </c>
      <c r="I690" s="1" t="n">
        <v>201117557</v>
      </c>
      <c r="J690" s="0" t="s">
        <v>1469</v>
      </c>
    </row>
    <row r="691" customFormat="false" ht="15" hidden="false" customHeight="false" outlineLevel="0" collapsed="false">
      <c r="A691" s="0" t="s">
        <v>1470</v>
      </c>
      <c r="E691" s="0" t="s">
        <v>640</v>
      </c>
      <c r="F691" s="0" t="n">
        <v>395005</v>
      </c>
      <c r="G691" s="0" t="n">
        <v>0.1</v>
      </c>
      <c r="H691" s="0" t="n">
        <v>1</v>
      </c>
      <c r="I691" s="1" t="n">
        <v>201117558</v>
      </c>
      <c r="J691" s="0" t="s">
        <v>1471</v>
      </c>
    </row>
    <row r="692" customFormat="false" ht="15" hidden="false" customHeight="false" outlineLevel="0" collapsed="false">
      <c r="A692" s="0" t="s">
        <v>1472</v>
      </c>
      <c r="E692" s="0" t="s">
        <v>1473</v>
      </c>
      <c r="F692" s="0" t="n">
        <v>395005</v>
      </c>
      <c r="G692" s="0" t="n">
        <v>0.1</v>
      </c>
      <c r="H692" s="0" t="n">
        <v>1</v>
      </c>
      <c r="I692" s="1" t="n">
        <v>201117559</v>
      </c>
      <c r="J692" s="0" t="s">
        <v>1474</v>
      </c>
    </row>
    <row r="693" customFormat="false" ht="15" hidden="false" customHeight="false" outlineLevel="0" collapsed="false">
      <c r="A693" s="0" t="s">
        <v>1475</v>
      </c>
      <c r="E693" s="0" t="s">
        <v>640</v>
      </c>
      <c r="F693" s="0" t="n">
        <v>395005</v>
      </c>
      <c r="G693" s="0" t="n">
        <v>0.1</v>
      </c>
      <c r="H693" s="0" t="n">
        <v>1</v>
      </c>
      <c r="I693" s="1" t="n">
        <v>201117560</v>
      </c>
      <c r="J693" s="0" t="s">
        <v>1476</v>
      </c>
    </row>
    <row r="694" customFormat="false" ht="15" hidden="false" customHeight="false" outlineLevel="0" collapsed="false">
      <c r="A694" s="0" t="s">
        <v>1477</v>
      </c>
      <c r="E694" s="0" t="s">
        <v>1478</v>
      </c>
      <c r="F694" s="0" t="n">
        <v>395005</v>
      </c>
      <c r="G694" s="0" t="n">
        <v>0.1</v>
      </c>
      <c r="H694" s="0" t="n">
        <v>1</v>
      </c>
      <c r="I694" s="1" t="n">
        <v>201117561</v>
      </c>
      <c r="J694" s="0" t="s">
        <v>1479</v>
      </c>
    </row>
    <row r="695" customFormat="false" ht="15" hidden="false" customHeight="false" outlineLevel="0" collapsed="false">
      <c r="A695" s="0" t="s">
        <v>1480</v>
      </c>
      <c r="E695" s="0" t="s">
        <v>640</v>
      </c>
      <c r="F695" s="0" t="n">
        <v>395005</v>
      </c>
      <c r="G695" s="0" t="n">
        <v>0.1</v>
      </c>
      <c r="H695" s="0" t="n">
        <v>1</v>
      </c>
      <c r="I695" s="1" t="n">
        <v>201117562</v>
      </c>
      <c r="J695" s="0" t="s">
        <v>1481</v>
      </c>
    </row>
    <row r="696" customFormat="false" ht="15" hidden="false" customHeight="false" outlineLevel="0" collapsed="false">
      <c r="A696" s="0" t="s">
        <v>1482</v>
      </c>
      <c r="E696" s="0" t="s">
        <v>640</v>
      </c>
      <c r="F696" s="0" t="n">
        <v>395006</v>
      </c>
      <c r="G696" s="0" t="n">
        <v>0.1</v>
      </c>
      <c r="H696" s="0" t="n">
        <v>1</v>
      </c>
      <c r="I696" s="1" t="n">
        <v>201117563</v>
      </c>
      <c r="J696" s="0" t="s">
        <v>1483</v>
      </c>
    </row>
    <row r="697" customFormat="false" ht="15" hidden="false" customHeight="false" outlineLevel="0" collapsed="false">
      <c r="A697" s="0" t="s">
        <v>1484</v>
      </c>
      <c r="E697" s="0" t="s">
        <v>640</v>
      </c>
      <c r="F697" s="0" t="n">
        <v>395006</v>
      </c>
      <c r="G697" s="0" t="n">
        <v>0.1</v>
      </c>
      <c r="H697" s="0" t="n">
        <v>1</v>
      </c>
      <c r="I697" s="1" t="n">
        <v>201117564</v>
      </c>
      <c r="J697" s="0" t="s">
        <v>1485</v>
      </c>
    </row>
    <row r="698" customFormat="false" ht="15" hidden="false" customHeight="false" outlineLevel="0" collapsed="false">
      <c r="A698" s="0" t="s">
        <v>1486</v>
      </c>
      <c r="E698" s="0" t="s">
        <v>640</v>
      </c>
      <c r="F698" s="0" t="n">
        <v>395006</v>
      </c>
      <c r="G698" s="0" t="n">
        <v>0.1</v>
      </c>
      <c r="H698" s="0" t="n">
        <v>1</v>
      </c>
      <c r="I698" s="1" t="n">
        <v>201117565</v>
      </c>
      <c r="J698" s="0" t="s">
        <v>1487</v>
      </c>
    </row>
    <row r="699" customFormat="false" ht="15" hidden="false" customHeight="false" outlineLevel="0" collapsed="false">
      <c r="A699" s="0" t="s">
        <v>1488</v>
      </c>
      <c r="E699" s="0" t="s">
        <v>640</v>
      </c>
      <c r="F699" s="0" t="n">
        <v>395006</v>
      </c>
      <c r="G699" s="0" t="n">
        <v>0.1</v>
      </c>
      <c r="H699" s="0" t="n">
        <v>1</v>
      </c>
      <c r="I699" s="1" t="n">
        <v>201117566</v>
      </c>
      <c r="J699" s="0" t="s">
        <v>1489</v>
      </c>
    </row>
    <row r="700" customFormat="false" ht="15" hidden="false" customHeight="false" outlineLevel="0" collapsed="false">
      <c r="A700" s="0" t="s">
        <v>1490</v>
      </c>
      <c r="E700" s="0" t="s">
        <v>640</v>
      </c>
      <c r="F700" s="0" t="n">
        <v>395006</v>
      </c>
      <c r="G700" s="0" t="n">
        <v>0.1</v>
      </c>
      <c r="H700" s="0" t="n">
        <v>1</v>
      </c>
      <c r="I700" s="1" t="n">
        <v>201117567</v>
      </c>
      <c r="J700" s="0" t="s">
        <v>1491</v>
      </c>
    </row>
    <row r="701" customFormat="false" ht="15" hidden="false" customHeight="false" outlineLevel="0" collapsed="false">
      <c r="A701" s="0" t="s">
        <v>1492</v>
      </c>
      <c r="E701" s="0" t="s">
        <v>640</v>
      </c>
      <c r="F701" s="0" t="n">
        <v>395006</v>
      </c>
      <c r="G701" s="0" t="n">
        <v>0.1</v>
      </c>
      <c r="H701" s="0" t="n">
        <v>1</v>
      </c>
      <c r="I701" s="1" t="n">
        <v>201117568</v>
      </c>
      <c r="J701" s="0" t="s">
        <v>1493</v>
      </c>
    </row>
    <row r="702" customFormat="false" ht="15" hidden="false" customHeight="false" outlineLevel="0" collapsed="false">
      <c r="A702" s="0" t="s">
        <v>1494</v>
      </c>
      <c r="E702" s="0" t="s">
        <v>171</v>
      </c>
      <c r="F702" s="0" t="n">
        <v>411014</v>
      </c>
      <c r="G702" s="0" t="n">
        <v>0.1</v>
      </c>
      <c r="H702" s="0" t="n">
        <v>1</v>
      </c>
      <c r="I702" s="1" t="n">
        <v>201117919</v>
      </c>
      <c r="J702" s="0" t="s">
        <v>1495</v>
      </c>
    </row>
    <row r="703" customFormat="false" ht="15" hidden="false" customHeight="false" outlineLevel="0" collapsed="false">
      <c r="A703" s="0" t="s">
        <v>1496</v>
      </c>
      <c r="E703" s="0" t="s">
        <v>171</v>
      </c>
      <c r="F703" s="0" t="n">
        <v>411014</v>
      </c>
      <c r="G703" s="0" t="n">
        <v>0.1</v>
      </c>
      <c r="H703" s="0" t="n">
        <v>1</v>
      </c>
      <c r="I703" s="1" t="n">
        <v>201117920</v>
      </c>
      <c r="J703" s="0" t="s">
        <v>1497</v>
      </c>
    </row>
    <row r="704" customFormat="false" ht="15" hidden="false" customHeight="false" outlineLevel="0" collapsed="false">
      <c r="A704" s="0" t="s">
        <v>1498</v>
      </c>
      <c r="E704" s="0" t="s">
        <v>171</v>
      </c>
      <c r="F704" s="0" t="n">
        <v>411015</v>
      </c>
      <c r="G704" s="0" t="n">
        <v>0.1</v>
      </c>
      <c r="H704" s="0" t="n">
        <v>1</v>
      </c>
      <c r="I704" s="1" t="n">
        <v>201117921</v>
      </c>
      <c r="J704" s="0" t="s">
        <v>1499</v>
      </c>
    </row>
    <row r="705" customFormat="false" ht="15" hidden="false" customHeight="false" outlineLevel="0" collapsed="false">
      <c r="A705" s="0" t="s">
        <v>1500</v>
      </c>
      <c r="E705" s="0" t="s">
        <v>171</v>
      </c>
      <c r="F705" s="0" t="n">
        <v>411015</v>
      </c>
      <c r="G705" s="0" t="n">
        <v>0.1</v>
      </c>
      <c r="H705" s="0" t="n">
        <v>1</v>
      </c>
      <c r="I705" s="1" t="n">
        <v>201117922</v>
      </c>
      <c r="J705" s="0" t="s">
        <v>1501</v>
      </c>
    </row>
    <row r="706" customFormat="false" ht="15" hidden="false" customHeight="false" outlineLevel="0" collapsed="false">
      <c r="A706" s="0" t="s">
        <v>1502</v>
      </c>
      <c r="E706" s="0" t="s">
        <v>171</v>
      </c>
      <c r="F706" s="0" t="n">
        <v>411015</v>
      </c>
      <c r="G706" s="0" t="n">
        <v>0.1</v>
      </c>
      <c r="H706" s="0" t="n">
        <v>1</v>
      </c>
      <c r="I706" s="1" t="n">
        <v>201117923</v>
      </c>
      <c r="J706" s="0" t="s">
        <v>1503</v>
      </c>
    </row>
    <row r="707" customFormat="false" ht="15" hidden="false" customHeight="false" outlineLevel="0" collapsed="false">
      <c r="A707" s="0" t="s">
        <v>1504</v>
      </c>
      <c r="E707" s="0" t="s">
        <v>171</v>
      </c>
      <c r="F707" s="0" t="n">
        <v>411015</v>
      </c>
      <c r="G707" s="0" t="n">
        <v>0.1</v>
      </c>
      <c r="H707" s="0" t="n">
        <v>1</v>
      </c>
      <c r="I707" s="1" t="n">
        <v>201117924</v>
      </c>
      <c r="J707" s="0" t="s">
        <v>1505</v>
      </c>
    </row>
    <row r="708" customFormat="false" ht="15" hidden="false" customHeight="false" outlineLevel="0" collapsed="false">
      <c r="A708" s="0" t="s">
        <v>1506</v>
      </c>
      <c r="E708" s="0" t="s">
        <v>171</v>
      </c>
      <c r="F708" s="0" t="n">
        <v>411015</v>
      </c>
      <c r="G708" s="0" t="n">
        <v>0.1</v>
      </c>
      <c r="H708" s="0" t="n">
        <v>1</v>
      </c>
      <c r="I708" s="1" t="n">
        <v>201117925</v>
      </c>
      <c r="J708" s="0" t="s">
        <v>1507</v>
      </c>
    </row>
    <row r="709" customFormat="false" ht="15" hidden="false" customHeight="false" outlineLevel="0" collapsed="false">
      <c r="A709" s="0" t="s">
        <v>1508</v>
      </c>
      <c r="E709" s="0" t="s">
        <v>171</v>
      </c>
      <c r="F709" s="0" t="n">
        <v>411015</v>
      </c>
      <c r="G709" s="0" t="n">
        <v>0.1</v>
      </c>
      <c r="H709" s="0" t="n">
        <v>1</v>
      </c>
      <c r="I709" s="1" t="n">
        <v>201117926</v>
      </c>
      <c r="J709" s="0" t="s">
        <v>1509</v>
      </c>
    </row>
    <row r="710" customFormat="false" ht="15" hidden="false" customHeight="false" outlineLevel="0" collapsed="false">
      <c r="A710" s="0" t="s">
        <v>1510</v>
      </c>
      <c r="E710" s="0" t="s">
        <v>171</v>
      </c>
      <c r="F710" s="0" t="n">
        <v>411015</v>
      </c>
      <c r="G710" s="0" t="n">
        <v>0.1</v>
      </c>
      <c r="H710" s="0" t="n">
        <v>1</v>
      </c>
      <c r="I710" s="1" t="n">
        <v>201117927</v>
      </c>
      <c r="J710" s="0" t="s">
        <v>1511</v>
      </c>
    </row>
    <row r="711" customFormat="false" ht="15" hidden="false" customHeight="false" outlineLevel="0" collapsed="false">
      <c r="A711" s="0" t="s">
        <v>1512</v>
      </c>
      <c r="E711" s="0" t="s">
        <v>171</v>
      </c>
      <c r="F711" s="0" t="n">
        <v>411015</v>
      </c>
      <c r="G711" s="0" t="n">
        <v>0.1</v>
      </c>
      <c r="H711" s="0" t="n">
        <v>1</v>
      </c>
      <c r="I711" s="1" t="n">
        <v>201117928</v>
      </c>
      <c r="J711" s="0" t="s">
        <v>1513</v>
      </c>
    </row>
    <row r="712" customFormat="false" ht="15" hidden="false" customHeight="false" outlineLevel="0" collapsed="false">
      <c r="A712" s="0" t="s">
        <v>1514</v>
      </c>
      <c r="E712" s="0" t="s">
        <v>171</v>
      </c>
      <c r="F712" s="0" t="n">
        <v>411015</v>
      </c>
      <c r="G712" s="0" t="n">
        <v>0.1</v>
      </c>
      <c r="H712" s="0" t="n">
        <v>1</v>
      </c>
      <c r="I712" s="1" t="n">
        <v>201117929</v>
      </c>
      <c r="J712" s="0" t="s">
        <v>1515</v>
      </c>
    </row>
    <row r="713" customFormat="false" ht="15" hidden="false" customHeight="false" outlineLevel="0" collapsed="false">
      <c r="A713" s="0" t="s">
        <v>1516</v>
      </c>
      <c r="E713" s="0" t="s">
        <v>171</v>
      </c>
      <c r="F713" s="0" t="n">
        <v>411015</v>
      </c>
      <c r="G713" s="0" t="n">
        <v>0.1</v>
      </c>
      <c r="H713" s="0" t="n">
        <v>1</v>
      </c>
      <c r="I713" s="1" t="n">
        <v>201117930</v>
      </c>
      <c r="J713" s="0" t="s">
        <v>1517</v>
      </c>
    </row>
    <row r="714" customFormat="false" ht="15" hidden="false" customHeight="false" outlineLevel="0" collapsed="false">
      <c r="A714" s="0" t="s">
        <v>1518</v>
      </c>
      <c r="E714" s="0" t="s">
        <v>171</v>
      </c>
      <c r="F714" s="0" t="n">
        <v>411015</v>
      </c>
      <c r="G714" s="0" t="n">
        <v>0.1</v>
      </c>
      <c r="H714" s="0" t="n">
        <v>1</v>
      </c>
      <c r="I714" s="1" t="n">
        <v>201117931</v>
      </c>
      <c r="J714" s="0" t="s">
        <v>1519</v>
      </c>
    </row>
    <row r="715" customFormat="false" ht="15" hidden="false" customHeight="false" outlineLevel="0" collapsed="false">
      <c r="A715" s="0" t="s">
        <v>1520</v>
      </c>
      <c r="E715" s="0" t="s">
        <v>171</v>
      </c>
      <c r="F715" s="0" t="n">
        <v>411015</v>
      </c>
      <c r="G715" s="0" t="n">
        <v>0.1</v>
      </c>
      <c r="H715" s="0" t="n">
        <v>1</v>
      </c>
      <c r="I715" s="1" t="n">
        <v>201117932</v>
      </c>
      <c r="J715" s="0" t="s">
        <v>1521</v>
      </c>
    </row>
    <row r="716" customFormat="false" ht="15" hidden="false" customHeight="false" outlineLevel="0" collapsed="false">
      <c r="A716" s="0" t="s">
        <v>1522</v>
      </c>
      <c r="E716" s="0" t="s">
        <v>171</v>
      </c>
      <c r="F716" s="0" t="n">
        <v>411015</v>
      </c>
      <c r="G716" s="0" t="n">
        <v>0.1</v>
      </c>
      <c r="H716" s="0" t="n">
        <v>1</v>
      </c>
      <c r="I716" s="1" t="n">
        <v>201117933</v>
      </c>
      <c r="J716" s="0" t="s">
        <v>1523</v>
      </c>
    </row>
    <row r="717" customFormat="false" ht="15" hidden="false" customHeight="false" outlineLevel="0" collapsed="false">
      <c r="A717" s="0" t="s">
        <v>1524</v>
      </c>
      <c r="E717" s="0" t="s">
        <v>171</v>
      </c>
      <c r="F717" s="0" t="n">
        <v>411015</v>
      </c>
      <c r="G717" s="0" t="n">
        <v>0.1</v>
      </c>
      <c r="H717" s="0" t="n">
        <v>1</v>
      </c>
      <c r="I717" s="1" t="n">
        <v>201117934</v>
      </c>
      <c r="J717" s="0" t="s">
        <v>1525</v>
      </c>
    </row>
    <row r="718" customFormat="false" ht="15" hidden="false" customHeight="false" outlineLevel="0" collapsed="false">
      <c r="A718" s="0" t="s">
        <v>1526</v>
      </c>
      <c r="E718" s="0" t="s">
        <v>171</v>
      </c>
      <c r="F718" s="0" t="n">
        <v>411015</v>
      </c>
      <c r="G718" s="0" t="n">
        <v>0.1</v>
      </c>
      <c r="H718" s="0" t="n">
        <v>1</v>
      </c>
      <c r="I718" s="1" t="n">
        <v>201117935</v>
      </c>
      <c r="J718" s="0" t="s">
        <v>1527</v>
      </c>
    </row>
    <row r="719" customFormat="false" ht="15" hidden="false" customHeight="false" outlineLevel="0" collapsed="false">
      <c r="A719" s="0" t="s">
        <v>1528</v>
      </c>
      <c r="E719" s="0" t="s">
        <v>171</v>
      </c>
      <c r="F719" s="0" t="n">
        <v>411032</v>
      </c>
      <c r="G719" s="0" t="n">
        <v>0.1</v>
      </c>
      <c r="H719" s="0" t="n">
        <v>1</v>
      </c>
      <c r="I719" s="1" t="n">
        <v>201117936</v>
      </c>
      <c r="J719" s="0" t="s">
        <v>1529</v>
      </c>
    </row>
    <row r="720" customFormat="false" ht="15" hidden="false" customHeight="false" outlineLevel="0" collapsed="false">
      <c r="A720" s="0" t="s">
        <v>1530</v>
      </c>
      <c r="E720" s="0" t="s">
        <v>171</v>
      </c>
      <c r="F720" s="0" t="n">
        <v>411032</v>
      </c>
      <c r="G720" s="0" t="n">
        <v>0.1</v>
      </c>
      <c r="H720" s="0" t="n">
        <v>1</v>
      </c>
      <c r="I720" s="1" t="n">
        <v>201117937</v>
      </c>
      <c r="J720" s="0" t="s">
        <v>1531</v>
      </c>
    </row>
    <row r="721" customFormat="false" ht="15" hidden="false" customHeight="false" outlineLevel="0" collapsed="false">
      <c r="A721" s="0" t="s">
        <v>1532</v>
      </c>
      <c r="E721" s="0" t="s">
        <v>573</v>
      </c>
      <c r="F721" s="0" t="n">
        <v>425001</v>
      </c>
      <c r="G721" s="0" t="n">
        <v>0.1</v>
      </c>
      <c r="H721" s="0" t="n">
        <v>1</v>
      </c>
      <c r="I721" s="1" t="n">
        <v>201117938</v>
      </c>
      <c r="J721" s="0" t="s">
        <v>1533</v>
      </c>
    </row>
    <row r="722" customFormat="false" ht="15" hidden="false" customHeight="false" outlineLevel="0" collapsed="false">
      <c r="A722" s="0" t="s">
        <v>1534</v>
      </c>
      <c r="E722" s="0" t="s">
        <v>573</v>
      </c>
      <c r="F722" s="0" t="n">
        <v>425001</v>
      </c>
      <c r="G722" s="0" t="n">
        <v>0.1</v>
      </c>
      <c r="H722" s="0" t="n">
        <v>1</v>
      </c>
      <c r="I722" s="1" t="n">
        <v>201117939</v>
      </c>
      <c r="J722" s="0" t="s">
        <v>1535</v>
      </c>
    </row>
    <row r="723" customFormat="false" ht="15" hidden="false" customHeight="false" outlineLevel="0" collapsed="false">
      <c r="A723" s="0" t="s">
        <v>1536</v>
      </c>
      <c r="E723" s="0" t="s">
        <v>573</v>
      </c>
      <c r="F723" s="0" t="n">
        <v>425001</v>
      </c>
      <c r="G723" s="0" t="n">
        <v>0.1</v>
      </c>
      <c r="H723" s="0" t="n">
        <v>1</v>
      </c>
      <c r="I723" s="1" t="n">
        <v>201117940</v>
      </c>
      <c r="J723" s="0" t="s">
        <v>1537</v>
      </c>
    </row>
    <row r="724" customFormat="false" ht="15" hidden="false" customHeight="false" outlineLevel="0" collapsed="false">
      <c r="A724" s="0" t="s">
        <v>1538</v>
      </c>
      <c r="E724" s="0" t="s">
        <v>573</v>
      </c>
      <c r="F724" s="0" t="n">
        <v>425001</v>
      </c>
      <c r="G724" s="0" t="n">
        <v>0.1</v>
      </c>
      <c r="H724" s="0" t="n">
        <v>1</v>
      </c>
      <c r="I724" s="1" t="n">
        <v>201117941</v>
      </c>
      <c r="J724" s="0" t="s">
        <v>1539</v>
      </c>
    </row>
    <row r="725" customFormat="false" ht="15" hidden="false" customHeight="false" outlineLevel="0" collapsed="false">
      <c r="A725" s="0" t="s">
        <v>1540</v>
      </c>
      <c r="E725" s="0" t="s">
        <v>573</v>
      </c>
      <c r="F725" s="0" t="n">
        <v>425001</v>
      </c>
      <c r="G725" s="0" t="n">
        <v>0.1</v>
      </c>
      <c r="H725" s="0" t="n">
        <v>1</v>
      </c>
      <c r="I725" s="1" t="n">
        <v>201117942</v>
      </c>
      <c r="J725" s="0" t="s">
        <v>1541</v>
      </c>
    </row>
    <row r="726" customFormat="false" ht="15" hidden="false" customHeight="false" outlineLevel="0" collapsed="false">
      <c r="A726" s="0" t="s">
        <v>1542</v>
      </c>
      <c r="E726" s="0" t="s">
        <v>573</v>
      </c>
      <c r="F726" s="0" t="n">
        <v>425001</v>
      </c>
      <c r="G726" s="0" t="n">
        <v>0.1</v>
      </c>
      <c r="H726" s="0" t="n">
        <v>1</v>
      </c>
      <c r="I726" s="1" t="n">
        <v>201117943</v>
      </c>
      <c r="J726" s="0" t="s">
        <v>1543</v>
      </c>
    </row>
    <row r="727" customFormat="false" ht="15" hidden="false" customHeight="false" outlineLevel="0" collapsed="false">
      <c r="A727" s="0" t="s">
        <v>1544</v>
      </c>
      <c r="E727" s="0" t="s">
        <v>573</v>
      </c>
      <c r="F727" s="0" t="n">
        <v>425001</v>
      </c>
      <c r="G727" s="0" t="n">
        <v>0.1</v>
      </c>
      <c r="H727" s="0" t="n">
        <v>1</v>
      </c>
      <c r="I727" s="1" t="n">
        <v>201117944</v>
      </c>
      <c r="J727" s="0" t="s">
        <v>1545</v>
      </c>
    </row>
    <row r="728" customFormat="false" ht="15" hidden="false" customHeight="false" outlineLevel="0" collapsed="false">
      <c r="A728" s="0" t="s">
        <v>1546</v>
      </c>
      <c r="E728" s="0" t="s">
        <v>573</v>
      </c>
      <c r="F728" s="0" t="n">
        <v>425001</v>
      </c>
      <c r="G728" s="0" t="n">
        <v>0.1</v>
      </c>
      <c r="H728" s="0" t="n">
        <v>1</v>
      </c>
      <c r="I728" s="1" t="n">
        <v>201117945</v>
      </c>
      <c r="J728" s="0" t="s">
        <v>1547</v>
      </c>
    </row>
    <row r="729" customFormat="false" ht="15" hidden="false" customHeight="false" outlineLevel="0" collapsed="false">
      <c r="A729" s="0" t="s">
        <v>1548</v>
      </c>
      <c r="E729" s="0" t="s">
        <v>573</v>
      </c>
      <c r="F729" s="0" t="n">
        <v>425001</v>
      </c>
      <c r="G729" s="0" t="n">
        <v>0.1</v>
      </c>
      <c r="H729" s="0" t="n">
        <v>1</v>
      </c>
      <c r="I729" s="1" t="n">
        <v>201117946</v>
      </c>
      <c r="J729" s="0" t="s">
        <v>1549</v>
      </c>
    </row>
    <row r="730" customFormat="false" ht="15" hidden="false" customHeight="false" outlineLevel="0" collapsed="false">
      <c r="A730" s="0" t="s">
        <v>1550</v>
      </c>
      <c r="E730" s="0" t="s">
        <v>573</v>
      </c>
      <c r="F730" s="0" t="n">
        <v>425001</v>
      </c>
      <c r="G730" s="0" t="n">
        <v>0.1</v>
      </c>
      <c r="H730" s="0" t="n">
        <v>1</v>
      </c>
      <c r="I730" s="1" t="n">
        <v>201117947</v>
      </c>
      <c r="J730" s="0" t="s">
        <v>1551</v>
      </c>
    </row>
    <row r="731" customFormat="false" ht="15" hidden="false" customHeight="false" outlineLevel="0" collapsed="false">
      <c r="A731" s="0" t="s">
        <v>1552</v>
      </c>
      <c r="E731" s="0" t="s">
        <v>573</v>
      </c>
      <c r="F731" s="0" t="n">
        <v>425001</v>
      </c>
      <c r="G731" s="0" t="n">
        <v>0.1</v>
      </c>
      <c r="H731" s="0" t="n">
        <v>1</v>
      </c>
      <c r="I731" s="1" t="n">
        <v>201117948</v>
      </c>
      <c r="J731" s="0" t="s">
        <v>1553</v>
      </c>
    </row>
    <row r="732" customFormat="false" ht="15" hidden="false" customHeight="false" outlineLevel="0" collapsed="false">
      <c r="A732" s="0" t="s">
        <v>1554</v>
      </c>
      <c r="E732" s="0" t="s">
        <v>573</v>
      </c>
      <c r="F732" s="0" t="n">
        <v>425001</v>
      </c>
      <c r="G732" s="0" t="n">
        <v>0.1</v>
      </c>
      <c r="H732" s="0" t="n">
        <v>1</v>
      </c>
      <c r="I732" s="1" t="n">
        <v>201117949</v>
      </c>
      <c r="J732" s="0" t="s">
        <v>1555</v>
      </c>
    </row>
    <row r="733" customFormat="false" ht="15" hidden="false" customHeight="false" outlineLevel="0" collapsed="false">
      <c r="A733" s="0" t="s">
        <v>1556</v>
      </c>
      <c r="E733" s="0" t="s">
        <v>573</v>
      </c>
      <c r="F733" s="0" t="n">
        <v>425001</v>
      </c>
      <c r="G733" s="0" t="n">
        <v>0.1</v>
      </c>
      <c r="H733" s="0" t="n">
        <v>1</v>
      </c>
      <c r="I733" s="1" t="n">
        <v>201117950</v>
      </c>
      <c r="J733" s="0" t="s">
        <v>1557</v>
      </c>
    </row>
    <row r="734" customFormat="false" ht="15" hidden="false" customHeight="false" outlineLevel="0" collapsed="false">
      <c r="A734" s="0" t="s">
        <v>1558</v>
      </c>
      <c r="E734" s="0" t="s">
        <v>573</v>
      </c>
      <c r="F734" s="0" t="n">
        <v>425001</v>
      </c>
      <c r="G734" s="0" t="n">
        <v>0.1</v>
      </c>
      <c r="H734" s="0" t="n">
        <v>1</v>
      </c>
      <c r="I734" s="1" t="n">
        <v>201117951</v>
      </c>
      <c r="J734" s="0" t="s">
        <v>1559</v>
      </c>
    </row>
    <row r="735" customFormat="false" ht="15" hidden="false" customHeight="false" outlineLevel="0" collapsed="false">
      <c r="A735" s="0" t="s">
        <v>1560</v>
      </c>
      <c r="E735" s="0" t="s">
        <v>573</v>
      </c>
      <c r="F735" s="0" t="n">
        <v>425002</v>
      </c>
      <c r="G735" s="0" t="n">
        <v>0.1</v>
      </c>
      <c r="H735" s="0" t="n">
        <v>1</v>
      </c>
      <c r="I735" s="1" t="n">
        <v>201117952</v>
      </c>
      <c r="J735" s="0" t="s">
        <v>1561</v>
      </c>
    </row>
    <row r="736" customFormat="false" ht="15" hidden="false" customHeight="false" outlineLevel="0" collapsed="false">
      <c r="A736" s="0" t="s">
        <v>1562</v>
      </c>
      <c r="E736" s="0" t="s">
        <v>573</v>
      </c>
      <c r="F736" s="0" t="n">
        <v>425002</v>
      </c>
      <c r="G736" s="0" t="n">
        <v>0.1</v>
      </c>
      <c r="H736" s="0" t="n">
        <v>1</v>
      </c>
      <c r="I736" s="1" t="n">
        <v>201117953</v>
      </c>
      <c r="J736" s="0" t="s">
        <v>1563</v>
      </c>
    </row>
    <row r="737" customFormat="false" ht="15" hidden="false" customHeight="false" outlineLevel="0" collapsed="false">
      <c r="A737" s="0" t="s">
        <v>1564</v>
      </c>
      <c r="E737" s="0" t="s">
        <v>573</v>
      </c>
      <c r="F737" s="0" t="n">
        <v>425002</v>
      </c>
      <c r="G737" s="0" t="n">
        <v>0.1</v>
      </c>
      <c r="H737" s="0" t="n">
        <v>1</v>
      </c>
      <c r="I737" s="1" t="n">
        <v>201117954</v>
      </c>
      <c r="J737" s="0" t="s">
        <v>1565</v>
      </c>
    </row>
    <row r="738" customFormat="false" ht="15" hidden="false" customHeight="false" outlineLevel="0" collapsed="false">
      <c r="A738" s="0" t="s">
        <v>1566</v>
      </c>
      <c r="E738" s="0" t="s">
        <v>573</v>
      </c>
      <c r="F738" s="0" t="n">
        <v>425002</v>
      </c>
      <c r="G738" s="0" t="n">
        <v>0.1</v>
      </c>
      <c r="H738" s="0" t="n">
        <v>1</v>
      </c>
      <c r="I738" s="1" t="n">
        <v>201117955</v>
      </c>
      <c r="J738" s="0" t="s">
        <v>1567</v>
      </c>
    </row>
    <row r="739" customFormat="false" ht="15" hidden="false" customHeight="false" outlineLevel="0" collapsed="false">
      <c r="A739" s="0" t="s">
        <v>1568</v>
      </c>
      <c r="E739" s="0" t="s">
        <v>573</v>
      </c>
      <c r="F739" s="0" t="n">
        <v>425002</v>
      </c>
      <c r="G739" s="0" t="n">
        <v>0.1</v>
      </c>
      <c r="H739" s="0" t="n">
        <v>1</v>
      </c>
      <c r="I739" s="1" t="n">
        <v>201117956</v>
      </c>
      <c r="J739" s="0" t="s">
        <v>1569</v>
      </c>
    </row>
    <row r="740" customFormat="false" ht="15" hidden="false" customHeight="false" outlineLevel="0" collapsed="false">
      <c r="A740" s="0" t="s">
        <v>1570</v>
      </c>
      <c r="E740" s="0" t="s">
        <v>573</v>
      </c>
      <c r="F740" s="0" t="n">
        <v>425002</v>
      </c>
      <c r="G740" s="0" t="n">
        <v>0.1</v>
      </c>
      <c r="H740" s="0" t="n">
        <v>1</v>
      </c>
      <c r="I740" s="1" t="n">
        <v>201117957</v>
      </c>
      <c r="J740" s="0" t="s">
        <v>1571</v>
      </c>
    </row>
    <row r="741" customFormat="false" ht="15" hidden="false" customHeight="false" outlineLevel="0" collapsed="false">
      <c r="A741" s="0" t="s">
        <v>1572</v>
      </c>
      <c r="E741" s="0" t="s">
        <v>573</v>
      </c>
      <c r="F741" s="0" t="n">
        <v>425002</v>
      </c>
      <c r="G741" s="0" t="n">
        <v>0.1</v>
      </c>
      <c r="H741" s="0" t="n">
        <v>1</v>
      </c>
      <c r="I741" s="1" t="n">
        <v>201117958</v>
      </c>
      <c r="J741" s="0" t="s">
        <v>1573</v>
      </c>
    </row>
    <row r="742" customFormat="false" ht="15" hidden="false" customHeight="false" outlineLevel="0" collapsed="false">
      <c r="A742" s="0" t="s">
        <v>1574</v>
      </c>
      <c r="E742" s="0" t="s">
        <v>573</v>
      </c>
      <c r="F742" s="0" t="n">
        <v>425002</v>
      </c>
      <c r="G742" s="0" t="n">
        <v>0.1</v>
      </c>
      <c r="H742" s="0" t="n">
        <v>1</v>
      </c>
      <c r="I742" s="1" t="n">
        <v>201117959</v>
      </c>
      <c r="J742" s="0" t="s">
        <v>1575</v>
      </c>
    </row>
    <row r="743" customFormat="false" ht="15" hidden="false" customHeight="false" outlineLevel="0" collapsed="false">
      <c r="A743" s="0" t="s">
        <v>1576</v>
      </c>
      <c r="E743" s="0" t="s">
        <v>573</v>
      </c>
      <c r="F743" s="0" t="n">
        <v>425002</v>
      </c>
      <c r="G743" s="0" t="n">
        <v>0.1</v>
      </c>
      <c r="H743" s="0" t="n">
        <v>1</v>
      </c>
      <c r="I743" s="1" t="n">
        <v>201117960</v>
      </c>
      <c r="J743" s="0" t="s">
        <v>1577</v>
      </c>
    </row>
    <row r="744" customFormat="false" ht="15" hidden="false" customHeight="false" outlineLevel="0" collapsed="false">
      <c r="A744" s="0" t="s">
        <v>1578</v>
      </c>
      <c r="E744" s="0" t="s">
        <v>536</v>
      </c>
      <c r="F744" s="0" t="n">
        <v>431001</v>
      </c>
      <c r="G744" s="0" t="n">
        <v>0.1</v>
      </c>
      <c r="H744" s="0" t="n">
        <v>1</v>
      </c>
      <c r="I744" s="1" t="n">
        <v>201117961</v>
      </c>
      <c r="J744" s="0" t="s">
        <v>1579</v>
      </c>
    </row>
    <row r="745" customFormat="false" ht="15" hidden="false" customHeight="false" outlineLevel="0" collapsed="false">
      <c r="A745" s="0" t="s">
        <v>1580</v>
      </c>
      <c r="E745" s="0" t="s">
        <v>536</v>
      </c>
      <c r="F745" s="0" t="n">
        <v>431001</v>
      </c>
      <c r="G745" s="0" t="n">
        <v>0.1</v>
      </c>
      <c r="H745" s="0" t="n">
        <v>1</v>
      </c>
      <c r="I745" s="1" t="n">
        <v>201117962</v>
      </c>
      <c r="J745" s="0" t="s">
        <v>1581</v>
      </c>
    </row>
    <row r="746" customFormat="false" ht="15" hidden="false" customHeight="false" outlineLevel="0" collapsed="false">
      <c r="A746" s="0" t="s">
        <v>1582</v>
      </c>
      <c r="E746" s="0" t="s">
        <v>536</v>
      </c>
      <c r="F746" s="0" t="n">
        <v>431001</v>
      </c>
      <c r="G746" s="0" t="n">
        <v>0.1</v>
      </c>
      <c r="H746" s="0" t="n">
        <v>1</v>
      </c>
      <c r="I746" s="1" t="n">
        <v>201117963</v>
      </c>
      <c r="J746" s="0" t="s">
        <v>1583</v>
      </c>
    </row>
    <row r="747" customFormat="false" ht="15" hidden="false" customHeight="false" outlineLevel="0" collapsed="false">
      <c r="A747" s="0" t="s">
        <v>1584</v>
      </c>
      <c r="E747" s="0" t="s">
        <v>536</v>
      </c>
      <c r="F747" s="0" t="n">
        <v>431001</v>
      </c>
      <c r="G747" s="0" t="n">
        <v>0.1</v>
      </c>
      <c r="H747" s="0" t="n">
        <v>1</v>
      </c>
      <c r="I747" s="1" t="n">
        <v>201117964</v>
      </c>
      <c r="J747" s="0" t="s">
        <v>1585</v>
      </c>
    </row>
    <row r="748" customFormat="false" ht="15" hidden="false" customHeight="false" outlineLevel="0" collapsed="false">
      <c r="A748" s="0" t="s">
        <v>1586</v>
      </c>
      <c r="E748" s="0" t="s">
        <v>536</v>
      </c>
      <c r="F748" s="0" t="n">
        <v>431001</v>
      </c>
      <c r="G748" s="0" t="n">
        <v>0.1</v>
      </c>
      <c r="H748" s="0" t="n">
        <v>1</v>
      </c>
      <c r="I748" s="1" t="n">
        <v>201117965</v>
      </c>
      <c r="J748" s="0" t="s">
        <v>1587</v>
      </c>
    </row>
    <row r="749" customFormat="false" ht="15" hidden="false" customHeight="false" outlineLevel="0" collapsed="false">
      <c r="A749" s="0" t="s">
        <v>1588</v>
      </c>
      <c r="E749" s="0" t="s">
        <v>536</v>
      </c>
      <c r="F749" s="0" t="n">
        <v>431001</v>
      </c>
      <c r="G749" s="0" t="n">
        <v>0.1</v>
      </c>
      <c r="H749" s="0" t="n">
        <v>1</v>
      </c>
      <c r="I749" s="1" t="n">
        <v>201117966</v>
      </c>
      <c r="J749" s="0" t="s">
        <v>1589</v>
      </c>
    </row>
    <row r="750" customFormat="false" ht="15" hidden="false" customHeight="false" outlineLevel="0" collapsed="false">
      <c r="A750" s="0" t="s">
        <v>1590</v>
      </c>
      <c r="E750" s="0" t="s">
        <v>536</v>
      </c>
      <c r="F750" s="0" t="n">
        <v>431001</v>
      </c>
      <c r="G750" s="0" t="n">
        <v>0.1</v>
      </c>
      <c r="H750" s="0" t="n">
        <v>1</v>
      </c>
      <c r="I750" s="1" t="n">
        <v>201117967</v>
      </c>
      <c r="J750" s="0" t="s">
        <v>1591</v>
      </c>
    </row>
    <row r="751" customFormat="false" ht="15" hidden="false" customHeight="false" outlineLevel="0" collapsed="false">
      <c r="A751" s="0" t="s">
        <v>1592</v>
      </c>
      <c r="E751" s="0" t="s">
        <v>536</v>
      </c>
      <c r="F751" s="0" t="n">
        <v>431001</v>
      </c>
      <c r="G751" s="0" t="n">
        <v>0.1</v>
      </c>
      <c r="H751" s="0" t="n">
        <v>1</v>
      </c>
      <c r="I751" s="1" t="n">
        <v>201117968</v>
      </c>
      <c r="J751" s="0" t="s">
        <v>1593</v>
      </c>
    </row>
    <row r="752" customFormat="false" ht="15" hidden="false" customHeight="false" outlineLevel="0" collapsed="false">
      <c r="A752" s="0" t="s">
        <v>1594</v>
      </c>
      <c r="E752" s="0" t="s">
        <v>1103</v>
      </c>
      <c r="F752" s="0" t="n">
        <v>506002</v>
      </c>
      <c r="G752" s="0" t="n">
        <v>0.1</v>
      </c>
      <c r="H752" s="0" t="n">
        <v>1</v>
      </c>
      <c r="I752" s="1" t="n">
        <v>201118168</v>
      </c>
      <c r="J752" s="0" t="s">
        <v>1595</v>
      </c>
    </row>
    <row r="753" customFormat="false" ht="15" hidden="false" customHeight="false" outlineLevel="0" collapsed="false">
      <c r="A753" s="0" t="s">
        <v>1596</v>
      </c>
      <c r="E753" s="0" t="s">
        <v>1324</v>
      </c>
      <c r="F753" s="0" t="n">
        <v>396321</v>
      </c>
      <c r="G753" s="0" t="n">
        <v>0.1</v>
      </c>
      <c r="H753" s="0" t="n">
        <v>1</v>
      </c>
      <c r="I753" s="1" t="n">
        <v>201117640</v>
      </c>
      <c r="J753" s="0" t="s">
        <v>1597</v>
      </c>
    </row>
    <row r="754" customFormat="false" ht="15" hidden="false" customHeight="false" outlineLevel="0" collapsed="false">
      <c r="A754" s="0" t="s">
        <v>1598</v>
      </c>
      <c r="E754" s="0" t="s">
        <v>689</v>
      </c>
      <c r="F754" s="0" t="n">
        <v>396191</v>
      </c>
      <c r="G754" s="0" t="n">
        <v>0.1</v>
      </c>
      <c r="H754" s="0" t="n">
        <v>1</v>
      </c>
      <c r="I754" s="1" t="n">
        <v>201117608</v>
      </c>
      <c r="J754" s="0" t="s">
        <v>1599</v>
      </c>
    </row>
    <row r="755" customFormat="false" ht="15" hidden="false" customHeight="false" outlineLevel="0" collapsed="false">
      <c r="A755" s="0" t="s">
        <v>1600</v>
      </c>
      <c r="E755" s="0" t="s">
        <v>1601</v>
      </c>
      <c r="F755" s="0" t="n">
        <v>110034</v>
      </c>
      <c r="G755" s="0" t="n">
        <v>0.1</v>
      </c>
      <c r="H755" s="0" t="n">
        <v>1</v>
      </c>
      <c r="I755" s="1" t="n">
        <v>201117169</v>
      </c>
      <c r="J755" s="0" t="s">
        <v>1602</v>
      </c>
    </row>
    <row r="756" customFormat="false" ht="15" hidden="false" customHeight="false" outlineLevel="0" collapsed="false">
      <c r="A756" s="0" t="s">
        <v>1603</v>
      </c>
      <c r="E756" s="0" t="s">
        <v>8</v>
      </c>
      <c r="F756" s="0" t="n">
        <v>110034</v>
      </c>
      <c r="G756" s="0" t="n">
        <v>0.1</v>
      </c>
      <c r="H756" s="0" t="n">
        <v>1</v>
      </c>
      <c r="I756" s="1" t="n">
        <v>201117170</v>
      </c>
      <c r="J756" s="0" t="s">
        <v>1604</v>
      </c>
    </row>
    <row r="757" customFormat="false" ht="15" hidden="false" customHeight="false" outlineLevel="0" collapsed="false">
      <c r="A757" s="0" t="s">
        <v>1605</v>
      </c>
      <c r="E757" s="0" t="s">
        <v>8</v>
      </c>
      <c r="F757" s="0" t="n">
        <v>110034</v>
      </c>
      <c r="G757" s="0" t="n">
        <v>0.1</v>
      </c>
      <c r="H757" s="0" t="n">
        <v>1</v>
      </c>
      <c r="I757" s="1" t="n">
        <v>201117171</v>
      </c>
      <c r="J757" s="0" t="s">
        <v>1606</v>
      </c>
    </row>
    <row r="758" customFormat="false" ht="15" hidden="false" customHeight="false" outlineLevel="0" collapsed="false">
      <c r="A758" s="0" t="s">
        <v>1607</v>
      </c>
      <c r="E758" s="0" t="s">
        <v>8</v>
      </c>
      <c r="F758" s="0" t="n">
        <v>110034</v>
      </c>
      <c r="G758" s="0" t="n">
        <v>0.1</v>
      </c>
      <c r="H758" s="0" t="n">
        <v>1</v>
      </c>
      <c r="I758" s="1" t="n">
        <v>201117172</v>
      </c>
      <c r="J758" s="0" t="s">
        <v>1608</v>
      </c>
    </row>
    <row r="759" customFormat="false" ht="15" hidden="false" customHeight="false" outlineLevel="0" collapsed="false">
      <c r="A759" s="0" t="s">
        <v>1609</v>
      </c>
      <c r="E759" s="0" t="s">
        <v>13</v>
      </c>
      <c r="F759" s="0" t="n">
        <v>110034</v>
      </c>
      <c r="G759" s="0" t="n">
        <v>0.1</v>
      </c>
      <c r="H759" s="0" t="n">
        <v>1</v>
      </c>
      <c r="I759" s="1" t="n">
        <v>201117173</v>
      </c>
      <c r="J759" s="0" t="s">
        <v>1610</v>
      </c>
    </row>
    <row r="760" customFormat="false" ht="15" hidden="false" customHeight="false" outlineLevel="0" collapsed="false">
      <c r="A760" s="0" t="s">
        <v>1611</v>
      </c>
      <c r="E760" s="0" t="s">
        <v>13</v>
      </c>
      <c r="F760" s="0" t="n">
        <v>110034</v>
      </c>
      <c r="G760" s="0" t="n">
        <v>0.1</v>
      </c>
      <c r="H760" s="0" t="n">
        <v>1</v>
      </c>
      <c r="I760" s="1" t="n">
        <v>201117174</v>
      </c>
      <c r="J760" s="0" t="s">
        <v>1612</v>
      </c>
    </row>
    <row r="761" customFormat="false" ht="15" hidden="false" customHeight="false" outlineLevel="0" collapsed="false">
      <c r="A761" s="0" t="s">
        <v>1613</v>
      </c>
      <c r="E761" s="0" t="s">
        <v>8</v>
      </c>
      <c r="F761" s="0" t="n">
        <v>110034</v>
      </c>
      <c r="G761" s="0" t="n">
        <v>0.1</v>
      </c>
      <c r="H761" s="0" t="n">
        <v>1</v>
      </c>
      <c r="I761" s="1" t="n">
        <v>201117176</v>
      </c>
      <c r="J761" s="0" t="s">
        <v>1614</v>
      </c>
    </row>
    <row r="762" customFormat="false" ht="15" hidden="false" customHeight="false" outlineLevel="0" collapsed="false">
      <c r="A762" s="0" t="s">
        <v>1615</v>
      </c>
      <c r="E762" s="0" t="s">
        <v>8</v>
      </c>
      <c r="F762" s="0" t="n">
        <v>110034</v>
      </c>
      <c r="G762" s="0" t="n">
        <v>0.1</v>
      </c>
      <c r="H762" s="0" t="n">
        <v>1</v>
      </c>
      <c r="I762" s="1" t="n">
        <v>201117177</v>
      </c>
      <c r="J762" s="0" t="s">
        <v>1616</v>
      </c>
    </row>
    <row r="763" customFormat="false" ht="15" hidden="false" customHeight="false" outlineLevel="0" collapsed="false">
      <c r="A763" s="0" t="s">
        <v>1617</v>
      </c>
      <c r="E763" s="0" t="s">
        <v>1618</v>
      </c>
      <c r="F763" s="0" t="n">
        <v>110034</v>
      </c>
      <c r="G763" s="0" t="n">
        <v>0.1</v>
      </c>
      <c r="H763" s="0" t="n">
        <v>1</v>
      </c>
      <c r="I763" s="1" t="n">
        <v>201117178</v>
      </c>
      <c r="J763" s="0" t="s">
        <v>1619</v>
      </c>
    </row>
    <row r="764" customFormat="false" ht="15" hidden="false" customHeight="false" outlineLevel="0" collapsed="false">
      <c r="A764" s="0" t="s">
        <v>1620</v>
      </c>
      <c r="E764" s="0" t="s">
        <v>1621</v>
      </c>
      <c r="F764" s="0" t="n">
        <v>110034</v>
      </c>
      <c r="G764" s="0" t="n">
        <v>0.1</v>
      </c>
      <c r="H764" s="0" t="n">
        <v>1</v>
      </c>
      <c r="I764" s="1" t="n">
        <v>201117179</v>
      </c>
      <c r="J764" s="0" t="s">
        <v>1622</v>
      </c>
    </row>
    <row r="765" customFormat="false" ht="15" hidden="false" customHeight="false" outlineLevel="0" collapsed="false">
      <c r="A765" s="0" t="s">
        <v>1623</v>
      </c>
      <c r="E765" s="0" t="s">
        <v>1621</v>
      </c>
      <c r="F765" s="0" t="n">
        <v>110034</v>
      </c>
      <c r="G765" s="0" t="n">
        <v>0.1</v>
      </c>
      <c r="H765" s="0" t="n">
        <v>1</v>
      </c>
      <c r="I765" s="1" t="n">
        <v>201117180</v>
      </c>
      <c r="J765" s="0" t="s">
        <v>1624</v>
      </c>
    </row>
    <row r="766" customFormat="false" ht="15" hidden="false" customHeight="false" outlineLevel="0" collapsed="false">
      <c r="A766" s="0" t="s">
        <v>1625</v>
      </c>
      <c r="E766" s="0" t="s">
        <v>1621</v>
      </c>
      <c r="F766" s="0" t="n">
        <v>110034</v>
      </c>
      <c r="G766" s="0" t="n">
        <v>0.1</v>
      </c>
      <c r="H766" s="0" t="n">
        <v>1</v>
      </c>
      <c r="I766" s="1" t="n">
        <v>201117181</v>
      </c>
      <c r="J766" s="0" t="s">
        <v>1626</v>
      </c>
    </row>
    <row r="767" customFormat="false" ht="15" hidden="false" customHeight="false" outlineLevel="0" collapsed="false">
      <c r="A767" s="0" t="s">
        <v>1627</v>
      </c>
      <c r="E767" s="0" t="s">
        <v>13</v>
      </c>
      <c r="F767" s="0" t="n">
        <v>110034</v>
      </c>
      <c r="G767" s="0" t="n">
        <v>0.1</v>
      </c>
      <c r="H767" s="0" t="n">
        <v>1</v>
      </c>
      <c r="I767" s="1" t="n">
        <v>201117182</v>
      </c>
      <c r="J767" s="0" t="s">
        <v>1628</v>
      </c>
    </row>
    <row r="768" customFormat="false" ht="15" hidden="false" customHeight="false" outlineLevel="0" collapsed="false">
      <c r="A768" s="0" t="s">
        <v>1629</v>
      </c>
      <c r="E768" s="0" t="s">
        <v>13</v>
      </c>
      <c r="F768" s="0" t="n">
        <v>110034</v>
      </c>
      <c r="G768" s="0" t="n">
        <v>0.1</v>
      </c>
      <c r="H768" s="0" t="n">
        <v>1</v>
      </c>
      <c r="I768" s="1" t="n">
        <v>201117184</v>
      </c>
      <c r="J768" s="0" t="s">
        <v>1630</v>
      </c>
    </row>
    <row r="769" customFormat="false" ht="15" hidden="false" customHeight="false" outlineLevel="0" collapsed="false">
      <c r="A769" s="0" t="s">
        <v>1631</v>
      </c>
      <c r="E769" s="0" t="s">
        <v>13</v>
      </c>
      <c r="F769" s="0" t="n">
        <v>110034</v>
      </c>
      <c r="G769" s="0" t="n">
        <v>0.1</v>
      </c>
      <c r="H769" s="0" t="n">
        <v>1</v>
      </c>
      <c r="I769" s="1" t="n">
        <v>201117185</v>
      </c>
      <c r="J769" s="0" t="s">
        <v>1632</v>
      </c>
    </row>
    <row r="770" customFormat="false" ht="15" hidden="false" customHeight="false" outlineLevel="0" collapsed="false">
      <c r="A770" s="0" t="s">
        <v>1633</v>
      </c>
      <c r="E770" s="0" t="s">
        <v>8</v>
      </c>
      <c r="F770" s="0" t="n">
        <v>110036</v>
      </c>
      <c r="G770" s="0" t="n">
        <v>0.1</v>
      </c>
      <c r="H770" s="0" t="n">
        <v>1</v>
      </c>
      <c r="I770" s="1" t="n">
        <v>201117186</v>
      </c>
      <c r="J770" s="0" t="s">
        <v>1634</v>
      </c>
    </row>
    <row r="771" customFormat="false" ht="15" hidden="false" customHeight="false" outlineLevel="0" collapsed="false">
      <c r="A771" s="0" t="s">
        <v>1635</v>
      </c>
      <c r="E771" s="0" t="s">
        <v>8</v>
      </c>
      <c r="F771" s="0" t="n">
        <v>110036</v>
      </c>
      <c r="G771" s="0" t="n">
        <v>0.1</v>
      </c>
      <c r="H771" s="0" t="n">
        <v>1</v>
      </c>
      <c r="I771" s="1" t="n">
        <v>201117187</v>
      </c>
      <c r="J771" s="0" t="s">
        <v>1636</v>
      </c>
    </row>
    <row r="772" customFormat="false" ht="15" hidden="false" customHeight="false" outlineLevel="0" collapsed="false">
      <c r="A772" s="0" t="s">
        <v>1637</v>
      </c>
      <c r="E772" s="0" t="s">
        <v>8</v>
      </c>
      <c r="F772" s="0" t="n">
        <v>110036</v>
      </c>
      <c r="G772" s="0" t="n">
        <v>0.1</v>
      </c>
      <c r="H772" s="0" t="n">
        <v>1</v>
      </c>
      <c r="I772" s="1" t="n">
        <v>201117188</v>
      </c>
      <c r="J772" s="0" t="s">
        <v>1638</v>
      </c>
    </row>
    <row r="773" customFormat="false" ht="15" hidden="false" customHeight="false" outlineLevel="0" collapsed="false">
      <c r="A773" s="0" t="s">
        <v>1639</v>
      </c>
      <c r="E773" s="0" t="s">
        <v>8</v>
      </c>
      <c r="F773" s="0" t="n">
        <v>110036</v>
      </c>
      <c r="G773" s="0" t="n">
        <v>0.1</v>
      </c>
      <c r="H773" s="0" t="n">
        <v>1</v>
      </c>
      <c r="I773" s="1" t="n">
        <v>201117189</v>
      </c>
      <c r="J773" s="0" t="s">
        <v>1640</v>
      </c>
    </row>
    <row r="774" customFormat="false" ht="15" hidden="false" customHeight="false" outlineLevel="0" collapsed="false">
      <c r="A774" s="0" t="s">
        <v>1641</v>
      </c>
      <c r="E774" s="0" t="s">
        <v>8</v>
      </c>
      <c r="F774" s="0" t="n">
        <v>110036</v>
      </c>
      <c r="G774" s="0" t="n">
        <v>0.1</v>
      </c>
      <c r="H774" s="0" t="n">
        <v>1</v>
      </c>
      <c r="I774" s="1" t="n">
        <v>201117190</v>
      </c>
      <c r="J774" s="0" t="s">
        <v>1642</v>
      </c>
    </row>
    <row r="775" customFormat="false" ht="15" hidden="false" customHeight="false" outlineLevel="0" collapsed="false">
      <c r="A775" s="0" t="s">
        <v>1643</v>
      </c>
      <c r="E775" s="0" t="s">
        <v>13</v>
      </c>
      <c r="F775" s="0" t="n">
        <v>110036</v>
      </c>
      <c r="G775" s="0" t="n">
        <v>0.1</v>
      </c>
      <c r="H775" s="0" t="n">
        <v>1</v>
      </c>
      <c r="I775" s="1" t="n">
        <v>201117192</v>
      </c>
      <c r="J775" s="0" t="s">
        <v>1644</v>
      </c>
    </row>
    <row r="776" customFormat="false" ht="15" hidden="false" customHeight="false" outlineLevel="0" collapsed="false">
      <c r="A776" s="0" t="s">
        <v>1645</v>
      </c>
      <c r="E776" s="0" t="s">
        <v>13</v>
      </c>
      <c r="F776" s="0" t="n">
        <v>110036</v>
      </c>
      <c r="G776" s="0" t="n">
        <v>0.1</v>
      </c>
      <c r="H776" s="0" t="n">
        <v>1</v>
      </c>
      <c r="I776" s="1" t="n">
        <v>201117193</v>
      </c>
      <c r="J776" s="0" t="s">
        <v>1646</v>
      </c>
    </row>
    <row r="777" customFormat="false" ht="15" hidden="false" customHeight="false" outlineLevel="0" collapsed="false">
      <c r="A777" s="0" t="s">
        <v>1647</v>
      </c>
      <c r="E777" s="0" t="s">
        <v>13</v>
      </c>
      <c r="F777" s="0" t="n">
        <v>110036</v>
      </c>
      <c r="G777" s="0" t="n">
        <v>0.1</v>
      </c>
      <c r="H777" s="0" t="n">
        <v>1</v>
      </c>
      <c r="I777" s="1" t="n">
        <v>201117194</v>
      </c>
      <c r="J777" s="0" t="s">
        <v>1648</v>
      </c>
    </row>
    <row r="778" customFormat="false" ht="15" hidden="false" customHeight="false" outlineLevel="0" collapsed="false">
      <c r="A778" s="0" t="s">
        <v>1649</v>
      </c>
      <c r="E778" s="0" t="s">
        <v>1650</v>
      </c>
      <c r="F778" s="0" t="n">
        <v>110036</v>
      </c>
      <c r="G778" s="0" t="n">
        <v>0.1</v>
      </c>
      <c r="H778" s="0" t="n">
        <v>1</v>
      </c>
      <c r="I778" s="1" t="n">
        <v>201117195</v>
      </c>
      <c r="J778" s="0" t="s">
        <v>1651</v>
      </c>
    </row>
    <row r="779" customFormat="false" ht="15" hidden="false" customHeight="false" outlineLevel="0" collapsed="false">
      <c r="A779" s="0" t="s">
        <v>1652</v>
      </c>
      <c r="E779" s="0" t="s">
        <v>1653</v>
      </c>
      <c r="F779" s="0" t="n">
        <v>110036</v>
      </c>
      <c r="G779" s="0" t="n">
        <v>0.1</v>
      </c>
      <c r="H779" s="0" t="n">
        <v>1</v>
      </c>
      <c r="I779" s="1" t="n">
        <v>201117196</v>
      </c>
      <c r="J779" s="0" t="s">
        <v>1654</v>
      </c>
    </row>
    <row r="780" customFormat="false" ht="15" hidden="false" customHeight="false" outlineLevel="0" collapsed="false">
      <c r="A780" s="0" t="s">
        <v>1655</v>
      </c>
      <c r="E780" s="0" t="s">
        <v>1656</v>
      </c>
      <c r="F780" s="0" t="n">
        <v>110036</v>
      </c>
      <c r="G780" s="0" t="n">
        <v>0.1</v>
      </c>
      <c r="H780" s="0" t="n">
        <v>1</v>
      </c>
      <c r="I780" s="1" t="n">
        <v>201117197</v>
      </c>
      <c r="J780" s="0" t="s">
        <v>1657</v>
      </c>
    </row>
    <row r="781" customFormat="false" ht="15" hidden="false" customHeight="false" outlineLevel="0" collapsed="false">
      <c r="A781" s="0" t="s">
        <v>1658</v>
      </c>
      <c r="E781" s="0" t="s">
        <v>1650</v>
      </c>
      <c r="F781" s="0" t="n">
        <v>110036</v>
      </c>
      <c r="G781" s="0" t="n">
        <v>0.1</v>
      </c>
      <c r="H781" s="0" t="n">
        <v>1</v>
      </c>
      <c r="I781" s="1" t="n">
        <v>201117198</v>
      </c>
      <c r="J781" s="0" t="s">
        <v>1659</v>
      </c>
    </row>
    <row r="782" customFormat="false" ht="15" hidden="false" customHeight="false" outlineLevel="0" collapsed="false">
      <c r="A782" s="0" t="s">
        <v>1660</v>
      </c>
      <c r="E782" s="0" t="s">
        <v>8</v>
      </c>
      <c r="F782" s="0" t="n">
        <v>110036</v>
      </c>
      <c r="G782" s="0" t="n">
        <v>0.1</v>
      </c>
      <c r="H782" s="0" t="n">
        <v>1</v>
      </c>
      <c r="I782" s="1" t="n">
        <v>201117199</v>
      </c>
      <c r="J782" s="0" t="s">
        <v>1661</v>
      </c>
    </row>
    <row r="783" customFormat="false" ht="15" hidden="false" customHeight="false" outlineLevel="0" collapsed="false">
      <c r="A783" s="0" t="s">
        <v>1662</v>
      </c>
      <c r="E783" s="0" t="s">
        <v>8</v>
      </c>
      <c r="F783" s="0" t="n">
        <v>110036</v>
      </c>
      <c r="G783" s="0" t="n">
        <v>0.1</v>
      </c>
      <c r="H783" s="0" t="n">
        <v>1</v>
      </c>
      <c r="I783" s="1" t="n">
        <v>201117200</v>
      </c>
      <c r="J783" s="0" t="s">
        <v>1663</v>
      </c>
    </row>
    <row r="784" customFormat="false" ht="15" hidden="false" customHeight="false" outlineLevel="0" collapsed="false">
      <c r="A784" s="0" t="s">
        <v>1664</v>
      </c>
      <c r="E784" s="0" t="s">
        <v>1665</v>
      </c>
      <c r="F784" s="0" t="n">
        <v>110036</v>
      </c>
      <c r="G784" s="0" t="n">
        <v>0.1</v>
      </c>
      <c r="H784" s="0" t="n">
        <v>1</v>
      </c>
      <c r="I784" s="1" t="n">
        <v>201117201</v>
      </c>
      <c r="J784" s="0" t="s">
        <v>1666</v>
      </c>
    </row>
    <row r="785" customFormat="false" ht="15" hidden="false" customHeight="false" outlineLevel="0" collapsed="false">
      <c r="A785" s="0" t="s">
        <v>1667</v>
      </c>
      <c r="E785" s="0" t="s">
        <v>1665</v>
      </c>
      <c r="F785" s="0" t="n">
        <v>110036</v>
      </c>
      <c r="G785" s="0" t="n">
        <v>0.1</v>
      </c>
      <c r="H785" s="0" t="n">
        <v>1</v>
      </c>
      <c r="I785" s="1" t="n">
        <v>201117202</v>
      </c>
      <c r="J785" s="0" t="s">
        <v>1668</v>
      </c>
    </row>
    <row r="786" customFormat="false" ht="15" hidden="false" customHeight="false" outlineLevel="0" collapsed="false">
      <c r="A786" s="0" t="s">
        <v>1669</v>
      </c>
      <c r="E786" s="0" t="s">
        <v>8</v>
      </c>
      <c r="F786" s="0" t="n">
        <v>110037</v>
      </c>
      <c r="G786" s="0" t="n">
        <v>0.1</v>
      </c>
      <c r="H786" s="0" t="n">
        <v>1</v>
      </c>
      <c r="I786" s="1" t="n">
        <v>201117203</v>
      </c>
      <c r="J786" s="0" t="s">
        <v>1670</v>
      </c>
    </row>
    <row r="787" customFormat="false" ht="15" hidden="false" customHeight="false" outlineLevel="0" collapsed="false">
      <c r="A787" s="0" t="s">
        <v>1671</v>
      </c>
      <c r="E787" s="0" t="s">
        <v>1672</v>
      </c>
      <c r="F787" s="0" t="n">
        <v>110037</v>
      </c>
      <c r="G787" s="0" t="n">
        <v>0.1</v>
      </c>
      <c r="H787" s="0" t="n">
        <v>1</v>
      </c>
      <c r="I787" s="1" t="n">
        <v>201117204</v>
      </c>
      <c r="J787" s="0" t="s">
        <v>1673</v>
      </c>
    </row>
    <row r="788" customFormat="false" ht="15" hidden="false" customHeight="false" outlineLevel="0" collapsed="false">
      <c r="A788" s="0" t="s">
        <v>1674</v>
      </c>
      <c r="E788" s="0" t="s">
        <v>1672</v>
      </c>
      <c r="F788" s="0" t="n">
        <v>110037</v>
      </c>
      <c r="G788" s="0" t="n">
        <v>0.1</v>
      </c>
      <c r="H788" s="0" t="n">
        <v>1</v>
      </c>
      <c r="I788" s="1" t="n">
        <v>201117205</v>
      </c>
      <c r="J788" s="0" t="s">
        <v>1675</v>
      </c>
    </row>
    <row r="789" customFormat="false" ht="15" hidden="false" customHeight="false" outlineLevel="0" collapsed="false">
      <c r="A789" s="0" t="s">
        <v>1676</v>
      </c>
      <c r="E789" s="0" t="s">
        <v>1672</v>
      </c>
      <c r="F789" s="0" t="n">
        <v>110037</v>
      </c>
      <c r="G789" s="0" t="n">
        <v>0.1</v>
      </c>
      <c r="H789" s="0" t="n">
        <v>1</v>
      </c>
      <c r="I789" s="1" t="n">
        <v>201117206</v>
      </c>
      <c r="J789" s="0" t="s">
        <v>1677</v>
      </c>
    </row>
    <row r="790" customFormat="false" ht="15" hidden="false" customHeight="false" outlineLevel="0" collapsed="false">
      <c r="A790" s="0" t="s">
        <v>1678</v>
      </c>
      <c r="E790" s="0" t="s">
        <v>1672</v>
      </c>
      <c r="F790" s="0" t="n">
        <v>110037</v>
      </c>
      <c r="G790" s="0" t="n">
        <v>0.1</v>
      </c>
      <c r="H790" s="0" t="n">
        <v>1</v>
      </c>
      <c r="I790" s="1" t="n">
        <v>201117207</v>
      </c>
      <c r="J790" s="0" t="s">
        <v>1679</v>
      </c>
    </row>
    <row r="791" customFormat="false" ht="15" hidden="false" customHeight="false" outlineLevel="0" collapsed="false">
      <c r="A791" s="0" t="s">
        <v>1680</v>
      </c>
      <c r="E791" s="0" t="s">
        <v>1672</v>
      </c>
      <c r="F791" s="0" t="n">
        <v>110037</v>
      </c>
      <c r="G791" s="0" t="n">
        <v>0.1</v>
      </c>
      <c r="H791" s="0" t="n">
        <v>1</v>
      </c>
      <c r="I791" s="1" t="n">
        <v>201117208</v>
      </c>
      <c r="J791" s="0" t="s">
        <v>1681</v>
      </c>
    </row>
    <row r="792" customFormat="false" ht="15" hidden="false" customHeight="false" outlineLevel="0" collapsed="false">
      <c r="A792" s="0" t="s">
        <v>1682</v>
      </c>
      <c r="E792" s="0" t="s">
        <v>1672</v>
      </c>
      <c r="F792" s="0" t="n">
        <v>110037</v>
      </c>
      <c r="G792" s="0" t="n">
        <v>0.1</v>
      </c>
      <c r="H792" s="0" t="n">
        <v>1</v>
      </c>
      <c r="I792" s="1" t="n">
        <v>201117209</v>
      </c>
      <c r="J792" s="0" t="s">
        <v>1683</v>
      </c>
    </row>
    <row r="793" customFormat="false" ht="15" hidden="false" customHeight="false" outlineLevel="0" collapsed="false">
      <c r="A793" s="0" t="s">
        <v>1684</v>
      </c>
      <c r="E793" s="0" t="s">
        <v>1672</v>
      </c>
      <c r="F793" s="0" t="n">
        <v>110037</v>
      </c>
      <c r="G793" s="0" t="n">
        <v>0.1</v>
      </c>
      <c r="H793" s="0" t="n">
        <v>1</v>
      </c>
      <c r="I793" s="1" t="n">
        <v>201117210</v>
      </c>
      <c r="J793" s="0" t="s">
        <v>1685</v>
      </c>
    </row>
    <row r="794" customFormat="false" ht="15" hidden="false" customHeight="false" outlineLevel="0" collapsed="false">
      <c r="A794" s="0" t="s">
        <v>1686</v>
      </c>
      <c r="E794" s="0" t="s">
        <v>1672</v>
      </c>
      <c r="F794" s="0" t="n">
        <v>110037</v>
      </c>
      <c r="G794" s="0" t="n">
        <v>0.1</v>
      </c>
      <c r="H794" s="0" t="n">
        <v>1</v>
      </c>
      <c r="I794" s="1" t="n">
        <v>201117211</v>
      </c>
      <c r="J794" s="0" t="s">
        <v>1687</v>
      </c>
    </row>
    <row r="795" customFormat="false" ht="15" hidden="false" customHeight="false" outlineLevel="0" collapsed="false">
      <c r="A795" s="0" t="s">
        <v>1688</v>
      </c>
      <c r="E795" s="0" t="s">
        <v>1672</v>
      </c>
      <c r="F795" s="0" t="n">
        <v>110037</v>
      </c>
      <c r="G795" s="0" t="n">
        <v>0.1</v>
      </c>
      <c r="H795" s="0" t="n">
        <v>1</v>
      </c>
      <c r="I795" s="1" t="n">
        <v>201117212</v>
      </c>
      <c r="J795" s="0" t="s">
        <v>1689</v>
      </c>
    </row>
    <row r="796" customFormat="false" ht="15" hidden="false" customHeight="false" outlineLevel="0" collapsed="false">
      <c r="A796" s="0" t="s">
        <v>1690</v>
      </c>
      <c r="E796" s="0" t="s">
        <v>1672</v>
      </c>
      <c r="F796" s="0" t="n">
        <v>110037</v>
      </c>
      <c r="G796" s="0" t="n">
        <v>0.1</v>
      </c>
      <c r="H796" s="0" t="n">
        <v>1</v>
      </c>
      <c r="I796" s="1" t="n">
        <v>201117213</v>
      </c>
      <c r="J796" s="0" t="s">
        <v>1691</v>
      </c>
    </row>
    <row r="797" customFormat="false" ht="15" hidden="false" customHeight="false" outlineLevel="0" collapsed="false">
      <c r="A797" s="0" t="s">
        <v>1692</v>
      </c>
      <c r="E797" s="0" t="s">
        <v>1672</v>
      </c>
      <c r="F797" s="0" t="n">
        <v>110037</v>
      </c>
      <c r="G797" s="0" t="n">
        <v>0.1</v>
      </c>
      <c r="H797" s="0" t="n">
        <v>1</v>
      </c>
      <c r="I797" s="1" t="n">
        <v>201117214</v>
      </c>
      <c r="J797" s="0" t="s">
        <v>1693</v>
      </c>
    </row>
    <row r="798" customFormat="false" ht="15" hidden="false" customHeight="false" outlineLevel="0" collapsed="false">
      <c r="A798" s="0" t="s">
        <v>1694</v>
      </c>
      <c r="E798" s="0" t="s">
        <v>8</v>
      </c>
      <c r="F798" s="0" t="n">
        <v>110037</v>
      </c>
      <c r="G798" s="0" t="n">
        <v>0.1</v>
      </c>
      <c r="H798" s="0" t="n">
        <v>1</v>
      </c>
      <c r="I798" s="1" t="n">
        <v>201117215</v>
      </c>
      <c r="J798" s="0" t="s">
        <v>1695</v>
      </c>
    </row>
    <row r="799" customFormat="false" ht="15" hidden="false" customHeight="false" outlineLevel="0" collapsed="false">
      <c r="A799" s="0" t="s">
        <v>1696</v>
      </c>
      <c r="E799" s="0" t="s">
        <v>1697</v>
      </c>
      <c r="F799" s="0" t="n">
        <v>110037</v>
      </c>
      <c r="G799" s="0" t="n">
        <v>0.1</v>
      </c>
      <c r="H799" s="0" t="n">
        <v>1</v>
      </c>
      <c r="I799" s="1" t="n">
        <v>201117216</v>
      </c>
      <c r="J799" s="0" t="s">
        <v>1698</v>
      </c>
    </row>
    <row r="800" customFormat="false" ht="15" hidden="false" customHeight="false" outlineLevel="0" collapsed="false">
      <c r="A800" s="0" t="s">
        <v>1699</v>
      </c>
      <c r="E800" s="0" t="s">
        <v>1700</v>
      </c>
      <c r="F800" s="0" t="n">
        <v>110037</v>
      </c>
      <c r="G800" s="0" t="n">
        <v>0.1</v>
      </c>
      <c r="H800" s="0" t="n">
        <v>1</v>
      </c>
      <c r="I800" s="1" t="n">
        <v>201117217</v>
      </c>
      <c r="J800" s="0" t="s">
        <v>1701</v>
      </c>
    </row>
    <row r="801" customFormat="false" ht="15" hidden="false" customHeight="false" outlineLevel="0" collapsed="false">
      <c r="A801" s="0" t="s">
        <v>1702</v>
      </c>
      <c r="E801" s="0" t="s">
        <v>1700</v>
      </c>
      <c r="F801" s="0" t="n">
        <v>110037</v>
      </c>
      <c r="G801" s="0" t="n">
        <v>0.1</v>
      </c>
      <c r="H801" s="0" t="n">
        <v>1</v>
      </c>
      <c r="I801" s="1" t="n">
        <v>201117218</v>
      </c>
      <c r="J801" s="0" t="s">
        <v>1703</v>
      </c>
    </row>
    <row r="802" customFormat="false" ht="15" hidden="false" customHeight="false" outlineLevel="0" collapsed="false">
      <c r="A802" s="0" t="s">
        <v>1704</v>
      </c>
      <c r="E802" s="0" t="s">
        <v>858</v>
      </c>
      <c r="F802" s="0" t="n">
        <v>122004</v>
      </c>
      <c r="G802" s="0" t="n">
        <v>0.1</v>
      </c>
      <c r="H802" s="0" t="n">
        <v>1</v>
      </c>
      <c r="I802" s="1" t="n">
        <v>201117417</v>
      </c>
      <c r="J802" s="0" t="s">
        <v>1705</v>
      </c>
    </row>
    <row r="803" customFormat="false" ht="15" hidden="false" customHeight="false" outlineLevel="0" collapsed="false">
      <c r="A803" s="0" t="s">
        <v>1706</v>
      </c>
      <c r="E803" s="0" t="s">
        <v>858</v>
      </c>
      <c r="F803" s="0" t="n">
        <v>122004</v>
      </c>
      <c r="G803" s="0" t="n">
        <v>0.1</v>
      </c>
      <c r="H803" s="0" t="n">
        <v>1</v>
      </c>
      <c r="I803" s="1" t="n">
        <v>201117418</v>
      </c>
      <c r="J803" s="0" t="s">
        <v>1707</v>
      </c>
    </row>
    <row r="804" customFormat="false" ht="15" hidden="false" customHeight="false" outlineLevel="0" collapsed="false">
      <c r="A804" s="0" t="s">
        <v>1708</v>
      </c>
      <c r="E804" s="0" t="s">
        <v>1103</v>
      </c>
      <c r="F804" s="0" t="n">
        <v>506003</v>
      </c>
      <c r="G804" s="0" t="n">
        <v>0.1</v>
      </c>
      <c r="H804" s="0" t="n">
        <v>1</v>
      </c>
      <c r="I804" s="1" t="n">
        <v>201118169</v>
      </c>
      <c r="J804" s="0" t="s">
        <v>1709</v>
      </c>
    </row>
    <row r="805" customFormat="false" ht="15" hidden="false" customHeight="false" outlineLevel="0" collapsed="false">
      <c r="A805" s="0" t="s">
        <v>1710</v>
      </c>
      <c r="E805" s="0" t="s">
        <v>1711</v>
      </c>
      <c r="F805" s="0" t="n">
        <v>506003</v>
      </c>
      <c r="G805" s="0" t="n">
        <v>0.1</v>
      </c>
      <c r="H805" s="0" t="n">
        <v>1</v>
      </c>
      <c r="I805" s="1" t="n">
        <v>201118170</v>
      </c>
      <c r="J805" s="0" t="s">
        <v>1712</v>
      </c>
    </row>
    <row r="806" customFormat="false" ht="15" hidden="false" customHeight="false" outlineLevel="0" collapsed="false">
      <c r="A806" s="0" t="s">
        <v>1713</v>
      </c>
      <c r="E806" s="0" t="s">
        <v>1112</v>
      </c>
      <c r="F806" s="0" t="n">
        <v>506003</v>
      </c>
      <c r="G806" s="0" t="n">
        <v>0.1</v>
      </c>
      <c r="H806" s="0" t="n">
        <v>1</v>
      </c>
      <c r="I806" s="1" t="n">
        <v>201118171</v>
      </c>
      <c r="J806" s="0" t="s">
        <v>1714</v>
      </c>
    </row>
    <row r="807" customFormat="false" ht="15" hidden="false" customHeight="false" outlineLevel="0" collapsed="false">
      <c r="A807" s="0" t="s">
        <v>1715</v>
      </c>
      <c r="E807" s="0" t="s">
        <v>1112</v>
      </c>
      <c r="F807" s="0" t="n">
        <v>506003</v>
      </c>
      <c r="G807" s="0" t="n">
        <v>0.1</v>
      </c>
      <c r="H807" s="0" t="n">
        <v>1</v>
      </c>
      <c r="I807" s="1" t="n">
        <v>201118172</v>
      </c>
      <c r="J807" s="0" t="s">
        <v>1716</v>
      </c>
    </row>
    <row r="808" customFormat="false" ht="15" hidden="false" customHeight="false" outlineLevel="0" collapsed="false">
      <c r="A808" s="0" t="s">
        <v>1717</v>
      </c>
      <c r="E808" s="0" t="s">
        <v>1103</v>
      </c>
      <c r="F808" s="0" t="n">
        <v>506003</v>
      </c>
      <c r="G808" s="0" t="n">
        <v>0.1</v>
      </c>
      <c r="H808" s="0" t="n">
        <v>1</v>
      </c>
      <c r="I808" s="1" t="n">
        <v>201118173</v>
      </c>
      <c r="J808" s="0" t="s">
        <v>1718</v>
      </c>
    </row>
    <row r="809" customFormat="false" ht="15" hidden="false" customHeight="false" outlineLevel="0" collapsed="false">
      <c r="A809" s="0" t="s">
        <v>1719</v>
      </c>
      <c r="E809" s="0" t="s">
        <v>1103</v>
      </c>
      <c r="F809" s="0" t="n">
        <v>506003</v>
      </c>
      <c r="G809" s="0" t="n">
        <v>0.1</v>
      </c>
      <c r="H809" s="0" t="n">
        <v>1</v>
      </c>
      <c r="I809" s="1" t="n">
        <v>201118174</v>
      </c>
      <c r="J809" s="0" t="s">
        <v>1720</v>
      </c>
    </row>
    <row r="810" customFormat="false" ht="15" hidden="false" customHeight="false" outlineLevel="0" collapsed="false">
      <c r="A810" s="0" t="s">
        <v>1721</v>
      </c>
      <c r="E810" s="0" t="s">
        <v>1112</v>
      </c>
      <c r="F810" s="0" t="n">
        <v>506003</v>
      </c>
      <c r="G810" s="0" t="n">
        <v>0.1</v>
      </c>
      <c r="H810" s="0" t="n">
        <v>1</v>
      </c>
      <c r="I810" s="1" t="n">
        <v>201118175</v>
      </c>
      <c r="J810" s="0" t="s">
        <v>1722</v>
      </c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7T05:44:01Z</dcterms:modified>
  <cp:revision>0</cp:revision>
  <dc:subject/>
  <dc:title/>
</cp:coreProperties>
</file>