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1" uniqueCount="1874">
  <si>
    <t xml:space="preserve">a</t>
  </si>
  <si>
    <t xml:space="preserve">CHANEL(INDIA)PRIVATE LIMITED</t>
  </si>
  <si>
    <t xml:space="preserve">NEW DELHI</t>
  </si>
  <si>
    <t xml:space="preserve">17260970000730131B1</t>
  </si>
  <si>
    <t xml:space="preserve">WHEELHOUSE SPORTS PRIVATE LIMITED</t>
  </si>
  <si>
    <t xml:space="preserve">SOUTH DELHI</t>
  </si>
  <si>
    <t xml:space="preserve">5874970000069231B1</t>
  </si>
  <si>
    <t xml:space="preserve">SHAIKSUMYA</t>
  </si>
  <si>
    <t xml:space="preserve">CUDDAPAH</t>
  </si>
  <si>
    <t xml:space="preserve">88105315792508031B1</t>
  </si>
  <si>
    <t xml:space="preserve">PARJANASHAIK</t>
  </si>
  <si>
    <t xml:space="preserve">KURNOOL</t>
  </si>
  <si>
    <t xml:space="preserve">36447970005817631B1</t>
  </si>
  <si>
    <t xml:space="preserve">MAYANK LOGISTICS PRIVATE LIMITED</t>
  </si>
  <si>
    <t xml:space="preserve">DELHI</t>
  </si>
  <si>
    <t xml:space="preserve">19412970060817431B1</t>
  </si>
  <si>
    <t xml:space="preserve">CHAMHANA GW INDIA PRIVATE LIMITED</t>
  </si>
  <si>
    <t xml:space="preserve">GURGAON</t>
  </si>
  <si>
    <t xml:space="preserve">88203325263983631B1</t>
  </si>
  <si>
    <t xml:space="preserve">RONMON CREATIVE (OPC) PRIVATE LIMITED</t>
  </si>
  <si>
    <t xml:space="preserve">88203325513464031B1</t>
  </si>
  <si>
    <t xml:space="preserve">KLYTIE GLOBAL PRIVATE LIMITED</t>
  </si>
  <si>
    <t xml:space="preserve">GURGUGRAM</t>
  </si>
  <si>
    <t xml:space="preserve">88203022842870531B1</t>
  </si>
  <si>
    <t xml:space="preserve">PARTH SCAFFOLDINGS PRIVATE LIMITED</t>
  </si>
  <si>
    <t xml:space="preserve">25236970011537431B1</t>
  </si>
  <si>
    <t xml:space="preserve">SANKALP</t>
  </si>
  <si>
    <t xml:space="preserve">PHASE 3 DELHI</t>
  </si>
  <si>
    <t xml:space="preserve">23216970009041431B1</t>
  </si>
  <si>
    <t xml:space="preserve">SHREE ASSOCIATE</t>
  </si>
  <si>
    <t xml:space="preserve">GURUGRAM</t>
  </si>
  <si>
    <t xml:space="preserve">22665970000373031B1</t>
  </si>
  <si>
    <t xml:space="preserve">VGMEP SOLUTIONS</t>
  </si>
  <si>
    <t xml:space="preserve">20464970000517031B1</t>
  </si>
  <si>
    <t xml:space="preserve">RUCHI JUST HAIR LLP</t>
  </si>
  <si>
    <t xml:space="preserve">10246970008168531B1</t>
  </si>
  <si>
    <t xml:space="preserve">SAI VIGNESHWARA BUILDERS AND DEVELOPERS</t>
  </si>
  <si>
    <t xml:space="preserve">NIZAMABAD</t>
  </si>
  <si>
    <t xml:space="preserve">7122970052092631B1</t>
  </si>
  <si>
    <t xml:space="preserve">DEDEEPYA MINERALS</t>
  </si>
  <si>
    <t xml:space="preserve">TIRUPATI</t>
  </si>
  <si>
    <t xml:space="preserve">18151970003242531B1</t>
  </si>
  <si>
    <t xml:space="preserve">ANDEY SAI ADITYA CHANDRA HUF</t>
  </si>
  <si>
    <t xml:space="preserve">NELLORE</t>
  </si>
  <si>
    <t xml:space="preserve">23129970003135231B1</t>
  </si>
  <si>
    <t xml:space="preserve">KAVARAPATTI SRI MAHAMARIAMMAN WORSHIP TRUST</t>
  </si>
  <si>
    <t xml:space="preserve">TRICHY</t>
  </si>
  <si>
    <t xml:space="preserve">6012970177696631B1</t>
  </si>
  <si>
    <t xml:space="preserve">OM SAI SEVA TRUST</t>
  </si>
  <si>
    <t xml:space="preserve">KHORDHA</t>
  </si>
  <si>
    <t xml:space="preserve">15445970002007631B1</t>
  </si>
  <si>
    <t xml:space="preserve">HUNGRILL FOOD PLAZA</t>
  </si>
  <si>
    <t xml:space="preserve">5008970117030531B1</t>
  </si>
  <si>
    <t xml:space="preserve">SAVITA</t>
  </si>
  <si>
    <t xml:space="preserve">88105315777530211B1</t>
  </si>
  <si>
    <t xml:space="preserve">PRIYANKAVIKESHBHALERAV</t>
  </si>
  <si>
    <t xml:space="preserve">BULDHANA</t>
  </si>
  <si>
    <t xml:space="preserve">88105315779731511B1</t>
  </si>
  <si>
    <t xml:space="preserve">MOHAMMADSAJID</t>
  </si>
  <si>
    <t xml:space="preserve">88105315780056111B1</t>
  </si>
  <si>
    <t xml:space="preserve">PRIYARANI</t>
  </si>
  <si>
    <t xml:space="preserve">88105315782708011B1</t>
  </si>
  <si>
    <t xml:space="preserve">ADITYASHRIVASTAV</t>
  </si>
  <si>
    <t xml:space="preserve">88105315787630111B1</t>
  </si>
  <si>
    <t xml:space="preserve">GEETADEVI</t>
  </si>
  <si>
    <t xml:space="preserve">88105315788149211B1</t>
  </si>
  <si>
    <t xml:space="preserve">MOHAMMEDUMAIRKHAN</t>
  </si>
  <si>
    <t xml:space="preserve">88105315788325311B1</t>
  </si>
  <si>
    <t xml:space="preserve">SHAIKKARISHMAALI</t>
  </si>
  <si>
    <t xml:space="preserve">CHITTOOR</t>
  </si>
  <si>
    <t xml:space="preserve">88105315782859411B1</t>
  </si>
  <si>
    <t xml:space="preserve">AARTISAXENA</t>
  </si>
  <si>
    <t xml:space="preserve">EAST DELHI</t>
  </si>
  <si>
    <t xml:space="preserve">88105315799412211B1</t>
  </si>
  <si>
    <t xml:space="preserve">SUBHASGHOSH</t>
  </si>
  <si>
    <t xml:space="preserve">88105315794496011B1</t>
  </si>
  <si>
    <t xml:space="preserve">ROHANYADAV</t>
  </si>
  <si>
    <t xml:space="preserve">88105315795338211B1</t>
  </si>
  <si>
    <t xml:space="preserve">RENUBALA</t>
  </si>
  <si>
    <t xml:space="preserve">88105315795874611B1</t>
  </si>
  <si>
    <t xml:space="preserve">MOHITSHARMA</t>
  </si>
  <si>
    <t xml:space="preserve">88105315799865011B1</t>
  </si>
  <si>
    <t xml:space="preserve">SHAIKBEEBI</t>
  </si>
  <si>
    <t xml:space="preserve">88105315795231011B1</t>
  </si>
  <si>
    <t xml:space="preserve">CHALAMALASRINIVASARAO</t>
  </si>
  <si>
    <t xml:space="preserve">KHAMMAM</t>
  </si>
  <si>
    <t xml:space="preserve">88105315796897011B1</t>
  </si>
  <si>
    <t xml:space="preserve">SAGINALAPRAMEELA</t>
  </si>
  <si>
    <t xml:space="preserve">88105315799217311B1</t>
  </si>
  <si>
    <t xml:space="preserve">PRINCEKUMAR</t>
  </si>
  <si>
    <t xml:space="preserve">88105315781964511B1</t>
  </si>
  <si>
    <t xml:space="preserve">SHAIKMAZAHAR</t>
  </si>
  <si>
    <t xml:space="preserve">88105315785409611B1</t>
  </si>
  <si>
    <t xml:space="preserve">BHUKYANARESH</t>
  </si>
  <si>
    <t xml:space="preserve">WARANGAL</t>
  </si>
  <si>
    <t xml:space="preserve">88105315783181411B1</t>
  </si>
  <si>
    <t xml:space="preserve">SHOIB</t>
  </si>
  <si>
    <t xml:space="preserve">88105315792417011B1</t>
  </si>
  <si>
    <t xml:space="preserve">SAPNA</t>
  </si>
  <si>
    <t xml:space="preserve">88105315788599411B1</t>
  </si>
  <si>
    <t xml:space="preserve">SHAIK SHABBIR BASHA</t>
  </si>
  <si>
    <t xml:space="preserve">88105315792711011B1</t>
  </si>
  <si>
    <t xml:space="preserve">SHAH JALAL</t>
  </si>
  <si>
    <t xml:space="preserve">SOUTH WEST DELHI</t>
  </si>
  <si>
    <t xml:space="preserve">88105315795045311B1</t>
  </si>
  <si>
    <t xml:space="preserve">SITAAWUNGSHI</t>
  </si>
  <si>
    <t xml:space="preserve">88105315796015011B1</t>
  </si>
  <si>
    <t xml:space="preserve">RAHULDAHIYA</t>
  </si>
  <si>
    <t xml:space="preserve">88105315793735211B1</t>
  </si>
  <si>
    <t xml:space="preserve">RITIKGUPTA</t>
  </si>
  <si>
    <t xml:space="preserve">88105315794369611B1</t>
  </si>
  <si>
    <t xml:space="preserve">SURIYAKALON</t>
  </si>
  <si>
    <t xml:space="preserve">88105315795181611B1</t>
  </si>
  <si>
    <t xml:space="preserve">RAVIKUMAR</t>
  </si>
  <si>
    <t xml:space="preserve">88105315797501211B1</t>
  </si>
  <si>
    <t xml:space="preserve">ASHABEHL</t>
  </si>
  <si>
    <t xml:space="preserve">88105315797909411B1</t>
  </si>
  <si>
    <t xml:space="preserve">SALMABEGUM</t>
  </si>
  <si>
    <t xml:space="preserve">88105315795373211B1</t>
  </si>
  <si>
    <t xml:space="preserve">DARAVATHSARITHA</t>
  </si>
  <si>
    <t xml:space="preserve">88105315796675211B1</t>
  </si>
  <si>
    <t xml:space="preserve">BOREDDYVIJAYARAMIREDDY</t>
  </si>
  <si>
    <t xml:space="preserve">88105315795950511B1</t>
  </si>
  <si>
    <t xml:space="preserve">NIKITHADEVERASETTY</t>
  </si>
  <si>
    <t xml:space="preserve">88105315569822511B1</t>
  </si>
  <si>
    <t xml:space="preserve">RANGA NAYUNIDURGA PRASAD NAIDU</t>
  </si>
  <si>
    <t xml:space="preserve">88105315712739311B1</t>
  </si>
  <si>
    <t xml:space="preserve">MALATABAIMADHUKARWANKHEDE</t>
  </si>
  <si>
    <t xml:space="preserve">BULDANA</t>
  </si>
  <si>
    <t xml:space="preserve">88105315802211111B1</t>
  </si>
  <si>
    <t xml:space="preserve">MOHAMMEDSOFI</t>
  </si>
  <si>
    <t xml:space="preserve">88105315804651511B1</t>
  </si>
  <si>
    <t xml:space="preserve">MOODGANESH</t>
  </si>
  <si>
    <t xml:space="preserve">88105315803173411B1</t>
  </si>
  <si>
    <t xml:space="preserve">SHAIKHASINA</t>
  </si>
  <si>
    <t xml:space="preserve">ANANTHAPURAMU</t>
  </si>
  <si>
    <t xml:space="preserve">88105315800819211B1</t>
  </si>
  <si>
    <t xml:space="preserve">SHAIKRODDAKHALEEL BASHA</t>
  </si>
  <si>
    <t xml:space="preserve">88105315804227111B1</t>
  </si>
  <si>
    <t xml:space="preserve">JALLALAKSHMIDEVI</t>
  </si>
  <si>
    <t xml:space="preserve">88105315805055311B1</t>
  </si>
  <si>
    <t xml:space="preserve">MITTAMEEDARAJESHWARI</t>
  </si>
  <si>
    <t xml:space="preserve">88105315805651411B1</t>
  </si>
  <si>
    <t xml:space="preserve">BANDARIMADDAIAH</t>
  </si>
  <si>
    <t xml:space="preserve">88105315805801011B1</t>
  </si>
  <si>
    <t xml:space="preserve">MOHAMMADFIROZ</t>
  </si>
  <si>
    <t xml:space="preserve">88105315808803611B1</t>
  </si>
  <si>
    <t xml:space="preserve">HRITHIKSHUKLA</t>
  </si>
  <si>
    <t xml:space="preserve">88105315808910111B1</t>
  </si>
  <si>
    <t xml:space="preserve">ROSHNI</t>
  </si>
  <si>
    <t xml:space="preserve">88105315809939111B1</t>
  </si>
  <si>
    <t xml:space="preserve">VAIBHAVSHARMA</t>
  </si>
  <si>
    <t xml:space="preserve">88105315806455311B1</t>
  </si>
  <si>
    <t xml:space="preserve">IMRANKHATOON</t>
  </si>
  <si>
    <t xml:space="preserve">88105315809415211B1</t>
  </si>
  <si>
    <t xml:space="preserve">PRADNYANIRANJANTAJANE</t>
  </si>
  <si>
    <t xml:space="preserve">88105315806333011B1</t>
  </si>
  <si>
    <t xml:space="preserve">SURUGUYELLAIAH</t>
  </si>
  <si>
    <t xml:space="preserve">88105315811061311B1</t>
  </si>
  <si>
    <t xml:space="preserve">LUNAVATHJAGAN</t>
  </si>
  <si>
    <t xml:space="preserve">88105315809391611B1</t>
  </si>
  <si>
    <t xml:space="preserve">PUDISIVA</t>
  </si>
  <si>
    <t xml:space="preserve">88105315811273511B1</t>
  </si>
  <si>
    <t xml:space="preserve">POTHURAJUKARNAMMA</t>
  </si>
  <si>
    <t xml:space="preserve">88105315809190111B1</t>
  </si>
  <si>
    <t xml:space="preserve">MADHUANAND</t>
  </si>
  <si>
    <t xml:space="preserve">88105315780486411B1</t>
  </si>
  <si>
    <t xml:space="preserve">RIMJHIMSINGH</t>
  </si>
  <si>
    <t xml:space="preserve">88105315778319011B1</t>
  </si>
  <si>
    <t xml:space="preserve">ASLAMTAHA</t>
  </si>
  <si>
    <t xml:space="preserve">88105315779940411B1</t>
  </si>
  <si>
    <t xml:space="preserve">RANGA NAYUNIUMA MAHESH NAIDU</t>
  </si>
  <si>
    <t xml:space="preserve">88105315770202311B1</t>
  </si>
  <si>
    <t xml:space="preserve">ALAGALARAJESWARI</t>
  </si>
  <si>
    <t xml:space="preserve">88105315780361511B1</t>
  </si>
  <si>
    <t xml:space="preserve">SHAMRAJESHGHODKE</t>
  </si>
  <si>
    <t xml:space="preserve">88105315766666211B1</t>
  </si>
  <si>
    <t xml:space="preserve">HAJARATHAIAHSHAIK</t>
  </si>
  <si>
    <t xml:space="preserve">88103135774610511B1</t>
  </si>
  <si>
    <t xml:space="preserve">GANESANSATHISH</t>
  </si>
  <si>
    <t xml:space="preserve">ARIYALUR</t>
  </si>
  <si>
    <t xml:space="preserve">88103135769398111B1</t>
  </si>
  <si>
    <t xml:space="preserve">NANAHOO</t>
  </si>
  <si>
    <t xml:space="preserve">88105315800415411B1</t>
  </si>
  <si>
    <t xml:space="preserve">MAHAVIRSINGH</t>
  </si>
  <si>
    <t xml:space="preserve">88105315804545411B1</t>
  </si>
  <si>
    <t xml:space="preserve">GOGULAPRASHANTH</t>
  </si>
  <si>
    <t xml:space="preserve">88105315801836411B1</t>
  </si>
  <si>
    <t xml:space="preserve">SHABANABHANU</t>
  </si>
  <si>
    <t xml:space="preserve">ANANTAPUR</t>
  </si>
  <si>
    <t xml:space="preserve">88105315802705511B1</t>
  </si>
  <si>
    <t xml:space="preserve">YERUKALIMALLESWARI</t>
  </si>
  <si>
    <t xml:space="preserve">88105315805958311B1</t>
  </si>
  <si>
    <t xml:space="preserve">SANGEETASHARMA</t>
  </si>
  <si>
    <t xml:space="preserve">88105315749200111B1</t>
  </si>
  <si>
    <t xml:space="preserve">SOURABH</t>
  </si>
  <si>
    <t xml:space="preserve">88105315749777411B1</t>
  </si>
  <si>
    <t xml:space="preserve">BHAGWANIDEVI</t>
  </si>
  <si>
    <t xml:space="preserve">88105315749287411B1</t>
  </si>
  <si>
    <t xml:space="preserve">AYUSHYADAV</t>
  </si>
  <si>
    <t xml:space="preserve">88105315739459411B1</t>
  </si>
  <si>
    <t xml:space="preserve">SHRILAKANTH</t>
  </si>
  <si>
    <t xml:space="preserve">88105315750969611B1</t>
  </si>
  <si>
    <t xml:space="preserve">MOHAMMADREHANA BEGUM</t>
  </si>
  <si>
    <t xml:space="preserve">88105315751081611B1</t>
  </si>
  <si>
    <t xml:space="preserve">PRANITJAYWANTMHATRE</t>
  </si>
  <si>
    <t xml:space="preserve">RAIGAD</t>
  </si>
  <si>
    <t xml:space="preserve">88105315766884311B1</t>
  </si>
  <si>
    <t xml:space="preserve">LAXMISANJAYINGOLE</t>
  </si>
  <si>
    <t xml:space="preserve">88105315769040311B1</t>
  </si>
  <si>
    <t xml:space="preserve">JAMPALAANILKUMAR</t>
  </si>
  <si>
    <t xml:space="preserve">88105315768906211B1</t>
  </si>
  <si>
    <t xml:space="preserve">DHURKIKARRAJU</t>
  </si>
  <si>
    <t xml:space="preserve">88105315767200411B1</t>
  </si>
  <si>
    <t xml:space="preserve">GUGULOTHYAKAMMA</t>
  </si>
  <si>
    <t xml:space="preserve">88105315767029111B1</t>
  </si>
  <si>
    <t xml:space="preserve">BONUGULAVENKATESULU</t>
  </si>
  <si>
    <t xml:space="preserve">88105315766912311B1</t>
  </si>
  <si>
    <t xml:space="preserve">SARISRIKANTH</t>
  </si>
  <si>
    <t xml:space="preserve">88105315768484011B1</t>
  </si>
  <si>
    <t xml:space="preserve">ANISHADAS</t>
  </si>
  <si>
    <t xml:space="preserve">88105315764802011B1</t>
  </si>
  <si>
    <t xml:space="preserve">ABDULLAHBINHASSAN</t>
  </si>
  <si>
    <t xml:space="preserve">88105315779341011B1</t>
  </si>
  <si>
    <t xml:space="preserve">IMMANENI CHAITANYA</t>
  </si>
  <si>
    <t xml:space="preserve">88105315776724111B1</t>
  </si>
  <si>
    <t xml:space="preserve">DANDUVIJAYA LAKSHMI</t>
  </si>
  <si>
    <t xml:space="preserve">88105315777260511B1</t>
  </si>
  <si>
    <t xml:space="preserve">BOYAMANJULA</t>
  </si>
  <si>
    <t xml:space="preserve">88105315779318511B1</t>
  </si>
  <si>
    <t xml:space="preserve">SEEMA</t>
  </si>
  <si>
    <t xml:space="preserve">88105315771209211B1</t>
  </si>
  <si>
    <t xml:space="preserve">GEETABHARATKHOTE</t>
  </si>
  <si>
    <t xml:space="preserve">88105315770838211B1</t>
  </si>
  <si>
    <t xml:space="preserve">MOHAMMED SHABUDDIN</t>
  </si>
  <si>
    <t xml:space="preserve">88105315771604511B1</t>
  </si>
  <si>
    <t xml:space="preserve">SIMAHAADRI JANA SUNDHARI</t>
  </si>
  <si>
    <t xml:space="preserve">88105315770076311B1</t>
  </si>
  <si>
    <t xml:space="preserve">KONDRARAVI</t>
  </si>
  <si>
    <t xml:space="preserve">88105315770845211B1</t>
  </si>
  <si>
    <t xml:space="preserve">SHAIKSHAJADI</t>
  </si>
  <si>
    <t xml:space="preserve">88105315769930411B1</t>
  </si>
  <si>
    <t xml:space="preserve">VADLARAJESWARAMMA</t>
  </si>
  <si>
    <t xml:space="preserve">88105315771403011B1</t>
  </si>
  <si>
    <t xml:space="preserve">KASEPOGULINGAMMA</t>
  </si>
  <si>
    <t xml:space="preserve">88105315770241011B1</t>
  </si>
  <si>
    <t xml:space="preserve">RAHIMUNISA</t>
  </si>
  <si>
    <t xml:space="preserve">88105315772624311B1</t>
  </si>
  <si>
    <t xml:space="preserve">SHAIKSHAIBAAZ</t>
  </si>
  <si>
    <t xml:space="preserve">88105315775705411B1</t>
  </si>
  <si>
    <t xml:space="preserve">MOHDZUBAIRUDDIN</t>
  </si>
  <si>
    <t xml:space="preserve">88105315776251411B1</t>
  </si>
  <si>
    <t xml:space="preserve">SHIBAMAHEJABEEN</t>
  </si>
  <si>
    <t xml:space="preserve">88105315775229411B1</t>
  </si>
  <si>
    <t xml:space="preserve">VALLURUVIJAYAKUMARI</t>
  </si>
  <si>
    <t xml:space="preserve">88105315774860611B1</t>
  </si>
  <si>
    <t xml:space="preserve">SHAIK SHAIKSHAVALI</t>
  </si>
  <si>
    <t xml:space="preserve">88105315773593611B1</t>
  </si>
  <si>
    <t xml:space="preserve">LOURDUSAMYRAJAMANIKAM</t>
  </si>
  <si>
    <t xml:space="preserve">TIRUVANNAMALAI</t>
  </si>
  <si>
    <t xml:space="preserve">23201970009565431B1</t>
  </si>
  <si>
    <t xml:space="preserve">MURUGANAYYANARAPPAN</t>
  </si>
  <si>
    <t xml:space="preserve">23229970502017631B1</t>
  </si>
  <si>
    <t xml:space="preserve">GOVINDHANVINITHA</t>
  </si>
  <si>
    <t xml:space="preserve">23763970004661531B1</t>
  </si>
  <si>
    <t xml:space="preserve">SEENUVASANINDIRA</t>
  </si>
  <si>
    <t xml:space="preserve">23500970004927231B1</t>
  </si>
  <si>
    <t xml:space="preserve">ARJUNANJAYAKUMAR</t>
  </si>
  <si>
    <t xml:space="preserve">VILUPPURAM</t>
  </si>
  <si>
    <t xml:space="preserve">29634970002911031B1</t>
  </si>
  <si>
    <t xml:space="preserve">MUTHUKRISHNANMANIVANNAN</t>
  </si>
  <si>
    <t xml:space="preserve">VILLUPURAM</t>
  </si>
  <si>
    <t xml:space="preserve">23284970009915531B1</t>
  </si>
  <si>
    <t xml:space="preserve">RATHINAVELKALAIYARASI</t>
  </si>
  <si>
    <t xml:space="preserve">CUDDALORE</t>
  </si>
  <si>
    <t xml:space="preserve">23640970001499431B1</t>
  </si>
  <si>
    <t xml:space="preserve">SEMBULINGAMANBARASI</t>
  </si>
  <si>
    <t xml:space="preserve">23640970001500531B1</t>
  </si>
  <si>
    <t xml:space="preserve">THIRUNAVUKKARASUHARIKRISHNA</t>
  </si>
  <si>
    <t xml:space="preserve">23640970001510131B1</t>
  </si>
  <si>
    <t xml:space="preserve">KUNJALIRAJA</t>
  </si>
  <si>
    <t xml:space="preserve">NAGAPATTINAM</t>
  </si>
  <si>
    <t xml:space="preserve">34623970022583431B1</t>
  </si>
  <si>
    <t xml:space="preserve">SINNAPPAJEEVITHA</t>
  </si>
  <si>
    <t xml:space="preserve">34623970022584531B1</t>
  </si>
  <si>
    <t xml:space="preserve">SATHYA</t>
  </si>
  <si>
    <t xml:space="preserve">34623970022579031B1</t>
  </si>
  <si>
    <t xml:space="preserve">RAMAMIRTHAMSABABATHI</t>
  </si>
  <si>
    <t xml:space="preserve">23229970502238331B1</t>
  </si>
  <si>
    <t xml:space="preserve">MATHURABASHINI</t>
  </si>
  <si>
    <t xml:space="preserve">34623970022581231B1</t>
  </si>
  <si>
    <t xml:space="preserve">MAHENDRANAMUDHA</t>
  </si>
  <si>
    <t xml:space="preserve">THIRUVARUR</t>
  </si>
  <si>
    <t xml:space="preserve">23451970525616331B1</t>
  </si>
  <si>
    <t xml:space="preserve">SELVAMANIBHAVANI</t>
  </si>
  <si>
    <t xml:space="preserve">23229970502536031B1</t>
  </si>
  <si>
    <t xml:space="preserve">ARANGARAJAN</t>
  </si>
  <si>
    <t xml:space="preserve">UDAYARPALAYAM</t>
  </si>
  <si>
    <t xml:space="preserve">23451970526006131B1</t>
  </si>
  <si>
    <t xml:space="preserve">CHITHIRAVELUAJITH</t>
  </si>
  <si>
    <t xml:space="preserve">THANJAVUR</t>
  </si>
  <si>
    <t xml:space="preserve">23229970502155431B1</t>
  </si>
  <si>
    <t xml:space="preserve">KARUPPANSIVARANJANI</t>
  </si>
  <si>
    <t xml:space="preserve">TIRUCHIRAPALLI</t>
  </si>
  <si>
    <t xml:space="preserve">23451970526070231B1</t>
  </si>
  <si>
    <t xml:space="preserve">VIJAYAKUMARSUBBULAKSHMI</t>
  </si>
  <si>
    <t xml:space="preserve">TRICHY DT</t>
  </si>
  <si>
    <t xml:space="preserve">23247970002769131B1</t>
  </si>
  <si>
    <t xml:space="preserve">RAJI</t>
  </si>
  <si>
    <t xml:space="preserve">PERAMBALUR</t>
  </si>
  <si>
    <t xml:space="preserve">34215970007615431B1</t>
  </si>
  <si>
    <t xml:space="preserve">RAJENDRAN</t>
  </si>
  <si>
    <t xml:space="preserve">34215970007616531B1</t>
  </si>
  <si>
    <t xml:space="preserve">THANGAVELSUNDARI</t>
  </si>
  <si>
    <t xml:space="preserve">23451970525089131B1</t>
  </si>
  <si>
    <t xml:space="preserve">AJITHAMURUGESAN</t>
  </si>
  <si>
    <t xml:space="preserve">23451970525666431B1</t>
  </si>
  <si>
    <t xml:space="preserve">MUTHURAMANPRASANTH</t>
  </si>
  <si>
    <t xml:space="preserve">KARUR</t>
  </si>
  <si>
    <t xml:space="preserve">22764970028381031B1</t>
  </si>
  <si>
    <t xml:space="preserve">RAMUPRIYA</t>
  </si>
  <si>
    <t xml:space="preserve">23451970525094631B1</t>
  </si>
  <si>
    <t xml:space="preserve">SUBRAMANITHEKKAMALAI</t>
  </si>
  <si>
    <t xml:space="preserve">TIRUCHIRAPPALL</t>
  </si>
  <si>
    <t xml:space="preserve">23229970501914131B1</t>
  </si>
  <si>
    <t xml:space="preserve">VELMURUGANKAILASAM</t>
  </si>
  <si>
    <t xml:space="preserve">23229970502046031B1</t>
  </si>
  <si>
    <t xml:space="preserve">PALANIVELSHAGUNTHALAM</t>
  </si>
  <si>
    <t xml:space="preserve">23537970001836331B1</t>
  </si>
  <si>
    <t xml:space="preserve">VELUSAMYANANDHAN</t>
  </si>
  <si>
    <t xml:space="preserve">23229970500239631B1</t>
  </si>
  <si>
    <t xml:space="preserve">SANMUGAMSUBASH</t>
  </si>
  <si>
    <t xml:space="preserve">23229970501883531B1</t>
  </si>
  <si>
    <t xml:space="preserve">KALAIMANIRAJMOHAN</t>
  </si>
  <si>
    <t xml:space="preserve">23229970502451631B1</t>
  </si>
  <si>
    <t xml:space="preserve">SELVAMMALATHI</t>
  </si>
  <si>
    <t xml:space="preserve">23451970525093531B1</t>
  </si>
  <si>
    <t xml:space="preserve">THANGAMUTHUBALAJI</t>
  </si>
  <si>
    <t xml:space="preserve">23229970501581431B1</t>
  </si>
  <si>
    <t xml:space="preserve">JAYAMMAVADDE</t>
  </si>
  <si>
    <t xml:space="preserve">36447970005810631B1</t>
  </si>
  <si>
    <t xml:space="preserve">NAJIMUNNISASHAIK</t>
  </si>
  <si>
    <t xml:space="preserve">36447970005812131B1</t>
  </si>
  <si>
    <t xml:space="preserve">LAXMANNASAPPOGU</t>
  </si>
  <si>
    <t xml:space="preserve">36447970005815431B1</t>
  </si>
  <si>
    <t xml:space="preserve">BHAJARAMMAKENCHALA</t>
  </si>
  <si>
    <t xml:space="preserve">36447970005816531B1</t>
  </si>
  <si>
    <t xml:space="preserve">MAHESWARIMALLEPOGU</t>
  </si>
  <si>
    <t xml:space="preserve">36447970005822431B1</t>
  </si>
  <si>
    <t xml:space="preserve">SHAIKCHAND BHASHA</t>
  </si>
  <si>
    <t xml:space="preserve">36447970005825031B1</t>
  </si>
  <si>
    <t xml:space="preserve">SHAIKHARIFABEE</t>
  </si>
  <si>
    <t xml:space="preserve">23451970526877431B1</t>
  </si>
  <si>
    <t xml:space="preserve">CHAKALILAKSHMIDEVI</t>
  </si>
  <si>
    <t xml:space="preserve">36447970005831631B1</t>
  </si>
  <si>
    <t xml:space="preserve">SHAIKARIFA</t>
  </si>
  <si>
    <t xml:space="preserve">35734970000804431B1</t>
  </si>
  <si>
    <t xml:space="preserve">MOHAMMADRAHEEMUNISA</t>
  </si>
  <si>
    <t xml:space="preserve">36315970012795431B1</t>
  </si>
  <si>
    <t xml:space="preserve">KONDURUSAI REKHA</t>
  </si>
  <si>
    <t xml:space="preserve">36315970012807231B1</t>
  </si>
  <si>
    <t xml:space="preserve">SUBHASHINIKONIDALA</t>
  </si>
  <si>
    <t xml:space="preserve">36336970002376131B1</t>
  </si>
  <si>
    <t xml:space="preserve">YERRINAIDUGORLI</t>
  </si>
  <si>
    <t xml:space="preserve">SPS NELLORE DI</t>
  </si>
  <si>
    <t xml:space="preserve">22459970001548231B1</t>
  </si>
  <si>
    <t xml:space="preserve">KOUSALYAMANNURU</t>
  </si>
  <si>
    <t xml:space="preserve">35943970002155531B1</t>
  </si>
  <si>
    <t xml:space="preserve">SAYAMMACHALLA</t>
  </si>
  <si>
    <t xml:space="preserve">36305970004211531B1</t>
  </si>
  <si>
    <t xml:space="preserve">BHAGYALAKSHMIGALIBOYINA</t>
  </si>
  <si>
    <t xml:space="preserve">36590970001461131B1</t>
  </si>
  <si>
    <t xml:space="preserve">KOWSAR BEGAMSHAIK</t>
  </si>
  <si>
    <t xml:space="preserve">36336970002375031B1</t>
  </si>
  <si>
    <t xml:space="preserve">ELLUTURIPENCHALAMMA</t>
  </si>
  <si>
    <t xml:space="preserve">23334970028627531B1</t>
  </si>
  <si>
    <t xml:space="preserve">MUNIKUMARSARIKANI</t>
  </si>
  <si>
    <t xml:space="preserve">DARGAMITTA</t>
  </si>
  <si>
    <t xml:space="preserve">36305970004204531B1</t>
  </si>
  <si>
    <t xml:space="preserve">ADEMMAYANAMALA</t>
  </si>
  <si>
    <t xml:space="preserve">36305970004210431B1</t>
  </si>
  <si>
    <t xml:space="preserve">CHINNANOOKARAJUGANDI</t>
  </si>
  <si>
    <t xml:space="preserve">22459970001547131B1</t>
  </si>
  <si>
    <t xml:space="preserve">CHINNABADULLAPADAMATI</t>
  </si>
  <si>
    <t xml:space="preserve">22459970001549331B1</t>
  </si>
  <si>
    <t xml:space="preserve">SALAGALASHOBHARANI</t>
  </si>
  <si>
    <t xml:space="preserve">35734970000809231B1</t>
  </si>
  <si>
    <t xml:space="preserve">SUBBARAOKALAVANABOINA</t>
  </si>
  <si>
    <t xml:space="preserve">36305970004208231B1</t>
  </si>
  <si>
    <t xml:space="preserve">PODAMEKALASULOCHANAMMA</t>
  </si>
  <si>
    <t xml:space="preserve">36315970012794331B1</t>
  </si>
  <si>
    <t xml:space="preserve">DEVI REDDYSREE DEVI</t>
  </si>
  <si>
    <t xml:space="preserve">36315970012796531B1</t>
  </si>
  <si>
    <t xml:space="preserve">SIVA PERUMALUDHANALAKSHMI</t>
  </si>
  <si>
    <t xml:space="preserve">36315970012801331B1</t>
  </si>
  <si>
    <t xml:space="preserve">MASTANAMMASHIVNADHAM</t>
  </si>
  <si>
    <t xml:space="preserve">35734970000808131B1</t>
  </si>
  <si>
    <t xml:space="preserve">PADETIAVINASH</t>
  </si>
  <si>
    <t xml:space="preserve">23229970501944331B1</t>
  </si>
  <si>
    <t xml:space="preserve">NITINBHARADWAJKANUPARTHI</t>
  </si>
  <si>
    <t xml:space="preserve">27653970011365531B1</t>
  </si>
  <si>
    <t xml:space="preserve">REZWANSYED</t>
  </si>
  <si>
    <t xml:space="preserve">35943970002154431B1</t>
  </si>
  <si>
    <t xml:space="preserve">SATHISHPUNNULURU</t>
  </si>
  <si>
    <t xml:space="preserve">35943970002156631B1</t>
  </si>
  <si>
    <t xml:space="preserve">CHERUKUVENKATARAMANA</t>
  </si>
  <si>
    <t xml:space="preserve">SPSR NELLORE</t>
  </si>
  <si>
    <t xml:space="preserve">36731970000388531B1</t>
  </si>
  <si>
    <t xml:space="preserve">LAVANYARAVADA</t>
  </si>
  <si>
    <t xml:space="preserve">SRIKAKULAM</t>
  </si>
  <si>
    <t xml:space="preserve">22786970002525131B1</t>
  </si>
  <si>
    <t xml:space="preserve">SIDDARAJUPOOJA</t>
  </si>
  <si>
    <t xml:space="preserve">BANGALORE</t>
  </si>
  <si>
    <t xml:space="preserve">5005970344505431B1</t>
  </si>
  <si>
    <t xml:space="preserve">KRISHNASINGHDADAL</t>
  </si>
  <si>
    <t xml:space="preserve">9101970473755531B1</t>
  </si>
  <si>
    <t xml:space="preserve">NAGENDRA</t>
  </si>
  <si>
    <t xml:space="preserve">MYSORE</t>
  </si>
  <si>
    <t xml:space="preserve">23334970028270531B1</t>
  </si>
  <si>
    <t xml:space="preserve">CHANDRUKUMARSAHANA</t>
  </si>
  <si>
    <t xml:space="preserve">TN PURA MYSORE</t>
  </si>
  <si>
    <t xml:space="preserve">23334970028274231B1</t>
  </si>
  <si>
    <t xml:space="preserve">SRIKANTAIAH</t>
  </si>
  <si>
    <t xml:space="preserve">23334970028537631B1</t>
  </si>
  <si>
    <t xml:space="preserve">RAMASHETTYVISHAKANTA</t>
  </si>
  <si>
    <t xml:space="preserve">23334970029126031B1</t>
  </si>
  <si>
    <t xml:space="preserve">DILLIRAJESH</t>
  </si>
  <si>
    <t xml:space="preserve">TIRUVALLUR</t>
  </si>
  <si>
    <t xml:space="preserve">20026970008970131B1</t>
  </si>
  <si>
    <t xml:space="preserve">JAKKALACHENCHIAHMALLISWARI</t>
  </si>
  <si>
    <t xml:space="preserve">20026970008977131B1</t>
  </si>
  <si>
    <t xml:space="preserve">RAVI</t>
  </si>
  <si>
    <t xml:space="preserve">34812970003223631B1</t>
  </si>
  <si>
    <t xml:space="preserve">VENKATARATHINAMUSHA</t>
  </si>
  <si>
    <t xml:space="preserve">20026970008969031B1</t>
  </si>
  <si>
    <t xml:space="preserve">SRINIVASA ACHARIVENKATARATHINAM</t>
  </si>
  <si>
    <t xml:space="preserve">20026970008978231B1</t>
  </si>
  <si>
    <t xml:space="preserve">GOVINDHASAMYUDHAIYAKUMAR</t>
  </si>
  <si>
    <t xml:space="preserve">23229970502011031B1</t>
  </si>
  <si>
    <t xml:space="preserve">DURAIYARASANJAYALAKSHMI</t>
  </si>
  <si>
    <t xml:space="preserve">23229970502521631B1</t>
  </si>
  <si>
    <t xml:space="preserve">NATARAJAN</t>
  </si>
  <si>
    <t xml:space="preserve">23451970526797131B1</t>
  </si>
  <si>
    <t xml:space="preserve">LAKSHMIPATHISATHISH</t>
  </si>
  <si>
    <t xml:space="preserve">23451970525763331B1</t>
  </si>
  <si>
    <t xml:space="preserve">ALAGUDURAIMUTHUKANNU</t>
  </si>
  <si>
    <t xml:space="preserve">23537970001839631B1</t>
  </si>
  <si>
    <t xml:space="preserve">VIRENDRAKUMARMITTAL</t>
  </si>
  <si>
    <t xml:space="preserve">88103325273807431B1</t>
  </si>
  <si>
    <t xml:space="preserve">SAVITRIDEVI</t>
  </si>
  <si>
    <t xml:space="preserve">25236970011538531B1</t>
  </si>
  <si>
    <t xml:space="preserve">SHUBHAMGOYAL</t>
  </si>
  <si>
    <t xml:space="preserve">25241970005947231B1</t>
  </si>
  <si>
    <t xml:space="preserve">RAJENDRATIWARI</t>
  </si>
  <si>
    <t xml:space="preserve">25241970005954231B1</t>
  </si>
  <si>
    <t xml:space="preserve">DHEERANDRASINGH</t>
  </si>
  <si>
    <t xml:space="preserve">25241970005960131B1</t>
  </si>
  <si>
    <t xml:space="preserve">DINESHKUMAR</t>
  </si>
  <si>
    <t xml:space="preserve">GURGON</t>
  </si>
  <si>
    <t xml:space="preserve">25241970005963431B1</t>
  </si>
  <si>
    <t xml:space="preserve">NISHANTKUMAR</t>
  </si>
  <si>
    <t xml:space="preserve">25241970005964531B1</t>
  </si>
  <si>
    <t xml:space="preserve">MOHDAKBAR</t>
  </si>
  <si>
    <t xml:space="preserve">25241970005985531B1</t>
  </si>
  <si>
    <t xml:space="preserve">POOJA</t>
  </si>
  <si>
    <t xml:space="preserve">25536970020562031B1</t>
  </si>
  <si>
    <t xml:space="preserve">ADARSHSHARMA</t>
  </si>
  <si>
    <t xml:space="preserve">88103325549365031B1</t>
  </si>
  <si>
    <t xml:space="preserve">DHANRAJCHAUDHARY</t>
  </si>
  <si>
    <t xml:space="preserve">36772970000194131B1</t>
  </si>
  <si>
    <t xml:space="preserve">KANHAIYALALYADAV</t>
  </si>
  <si>
    <t xml:space="preserve">25139970018314431B1</t>
  </si>
  <si>
    <t xml:space="preserve">PREMSINGH</t>
  </si>
  <si>
    <t xml:space="preserve">25139970018333231B1</t>
  </si>
  <si>
    <t xml:space="preserve">PRACHIAGGARWAL</t>
  </si>
  <si>
    <t xml:space="preserve">88103322077177131B1</t>
  </si>
  <si>
    <t xml:space="preserve">SUNITA</t>
  </si>
  <si>
    <t xml:space="preserve">88103325394685631B1</t>
  </si>
  <si>
    <t xml:space="preserve">PUTULDEVI</t>
  </si>
  <si>
    <t xml:space="preserve">25139970018331031B1</t>
  </si>
  <si>
    <t xml:space="preserve">MARJINABEWA</t>
  </si>
  <si>
    <t xml:space="preserve">25139970018341331B1</t>
  </si>
  <si>
    <t xml:space="preserve">MDNASIM</t>
  </si>
  <si>
    <t xml:space="preserve">25139970018374131B1</t>
  </si>
  <si>
    <t xml:space="preserve">MDMOJAHIDANSARI</t>
  </si>
  <si>
    <t xml:space="preserve">25139970018375231B1</t>
  </si>
  <si>
    <t xml:space="preserve">SANJAYKUMARSINGH</t>
  </si>
  <si>
    <t xml:space="preserve">29809970009430231B1</t>
  </si>
  <si>
    <t xml:space="preserve">RANVEERKUMAR</t>
  </si>
  <si>
    <t xml:space="preserve">29809970009707631B1</t>
  </si>
  <si>
    <t xml:space="preserve">MANOJKUMAR</t>
  </si>
  <si>
    <t xml:space="preserve">NEAR COMMUNITY CENTRE</t>
  </si>
  <si>
    <t xml:space="preserve">88103325557243331B1</t>
  </si>
  <si>
    <t xml:space="preserve">KAMALRAJPRASAD</t>
  </si>
  <si>
    <t xml:space="preserve">29809970009697331B1</t>
  </si>
  <si>
    <t xml:space="preserve">ANJANKUMARMALLIK</t>
  </si>
  <si>
    <t xml:space="preserve">29809970009703231B1</t>
  </si>
  <si>
    <t xml:space="preserve">ABDHESHSUNDERKUMAR</t>
  </si>
  <si>
    <t xml:space="preserve">26622970000007331B1</t>
  </si>
  <si>
    <t xml:space="preserve">RAJESHBHAIVELJIBHAIMAJETHIYA</t>
  </si>
  <si>
    <t xml:space="preserve">BHUJ CITY</t>
  </si>
  <si>
    <t xml:space="preserve">88103320156012031B1</t>
  </si>
  <si>
    <t xml:space="preserve">DINESH KUMARBHAGA BHAIAHIR</t>
  </si>
  <si>
    <t xml:space="preserve">BHARUCH</t>
  </si>
  <si>
    <t xml:space="preserve">25765970013529431B1</t>
  </si>
  <si>
    <t xml:space="preserve">RAMJISINGHYADAV</t>
  </si>
  <si>
    <t xml:space="preserve">DAMAN</t>
  </si>
  <si>
    <t xml:space="preserve">88103325486981031B1</t>
  </si>
  <si>
    <t xml:space="preserve">JAGRUTIBENLAXIBHAIPATEL</t>
  </si>
  <si>
    <t xml:space="preserve">SILVASSA</t>
  </si>
  <si>
    <t xml:space="preserve">88103325281612431B1</t>
  </si>
  <si>
    <t xml:space="preserve">NAGMANIGAR</t>
  </si>
  <si>
    <t xml:space="preserve">88103325529712331B1</t>
  </si>
  <si>
    <t xml:space="preserve">RAJENDERDATRIKA</t>
  </si>
  <si>
    <t xml:space="preserve">88103226198072131B1</t>
  </si>
  <si>
    <t xml:space="preserve">DASARIASHOK</t>
  </si>
  <si>
    <t xml:space="preserve">7122970052048431B1</t>
  </si>
  <si>
    <t xml:space="preserve">ORUGANTIBALASUBRAMANYAM</t>
  </si>
  <si>
    <t xml:space="preserve">ADILABAD</t>
  </si>
  <si>
    <t xml:space="preserve">28864970021104031B1</t>
  </si>
  <si>
    <t xml:space="preserve">THOKALASAVITHRI</t>
  </si>
  <si>
    <t xml:space="preserve">88103325451313431B1</t>
  </si>
  <si>
    <t xml:space="preserve">THOKALAVENKANNA</t>
  </si>
  <si>
    <t xml:space="preserve">88103325451729031B1</t>
  </si>
  <si>
    <t xml:space="preserve">GOMATHI REDDYNOOKALA</t>
  </si>
  <si>
    <t xml:space="preserve">25380970003653531B1</t>
  </si>
  <si>
    <t xml:space="preserve">VEERAIAHBUDIGE</t>
  </si>
  <si>
    <t xml:space="preserve">20129970007817531B1</t>
  </si>
  <si>
    <t xml:space="preserve">7192970063319531B1</t>
  </si>
  <si>
    <t xml:space="preserve">MADUGULAKRISHNA</t>
  </si>
  <si>
    <t xml:space="preserve">25793970022427531B1</t>
  </si>
  <si>
    <t xml:space="preserve">SHAIKNASEEMA</t>
  </si>
  <si>
    <t xml:space="preserve">25793970022565331B1</t>
  </si>
  <si>
    <t xml:space="preserve">NAGARAMACHARYANNAVARAPU</t>
  </si>
  <si>
    <t xml:space="preserve">20543970054417531B1</t>
  </si>
  <si>
    <t xml:space="preserve">PRABHAVATHITHONDEPU</t>
  </si>
  <si>
    <t xml:space="preserve">26732970000044031B1</t>
  </si>
  <si>
    <t xml:space="preserve">SALLALINGASWAMI</t>
  </si>
  <si>
    <t xml:space="preserve">7192970063285631B1</t>
  </si>
  <si>
    <t xml:space="preserve">CHIRRARAMBABU</t>
  </si>
  <si>
    <t xml:space="preserve">25793970022465131B1</t>
  </si>
  <si>
    <t xml:space="preserve">YALLAMANDALARAMBABU</t>
  </si>
  <si>
    <t xml:space="preserve">25793970022466231B1</t>
  </si>
  <si>
    <t xml:space="preserve">25793970022510431B1</t>
  </si>
  <si>
    <t xml:space="preserve">PADIGELANAGESWARRAO</t>
  </si>
  <si>
    <t xml:space="preserve">25793970022544331B1</t>
  </si>
  <si>
    <t xml:space="preserve">RAMESH BABUMADDURI</t>
  </si>
  <si>
    <t xml:space="preserve">YSR KADAPA</t>
  </si>
  <si>
    <t xml:space="preserve">27578970010231331B1</t>
  </si>
  <si>
    <t xml:space="preserve">VENKATASURESHPERAAM</t>
  </si>
  <si>
    <t xml:space="preserve">27578970010237231B1</t>
  </si>
  <si>
    <t xml:space="preserve">SIVAANNALURU</t>
  </si>
  <si>
    <t xml:space="preserve">27578970010226531B1</t>
  </si>
  <si>
    <t xml:space="preserve">PRALHADKASHINATHDASRE</t>
  </si>
  <si>
    <t xml:space="preserve">16613970001148231B1</t>
  </si>
  <si>
    <t xml:space="preserve">SYED SALMANSYED AMIN</t>
  </si>
  <si>
    <t xml:space="preserve">29770970048053331B1</t>
  </si>
  <si>
    <t xml:space="preserve">GITANITINUBALE</t>
  </si>
  <si>
    <t xml:space="preserve">22354970019110131B1</t>
  </si>
  <si>
    <t xml:space="preserve">JAYSHRIAJAYMANWATKAR</t>
  </si>
  <si>
    <t xml:space="preserve">28502970023844131B1</t>
  </si>
  <si>
    <t xml:space="preserve">VIMALBAIDILIPAVASARMOL</t>
  </si>
  <si>
    <t xml:space="preserve">28502970023859231B1</t>
  </si>
  <si>
    <t xml:space="preserve">DIPAKBABURAONIKAS</t>
  </si>
  <si>
    <t xml:space="preserve">34596970004773131B1</t>
  </si>
  <si>
    <t xml:space="preserve">SHATRAGHNPUNJAJIVANI</t>
  </si>
  <si>
    <t xml:space="preserve">29770970048193331B1</t>
  </si>
  <si>
    <t xml:space="preserve">ANITARAJUGIRHE</t>
  </si>
  <si>
    <t xml:space="preserve">29770970048141031B1</t>
  </si>
  <si>
    <t xml:space="preserve">SULTANABEGUM</t>
  </si>
  <si>
    <t xml:space="preserve">15686970019881631B1</t>
  </si>
  <si>
    <t xml:space="preserve">MOHAMMEDMASDIK</t>
  </si>
  <si>
    <t xml:space="preserve">15686970019895631B1</t>
  </si>
  <si>
    <t xml:space="preserve">ODDHINARENDHAR</t>
  </si>
  <si>
    <t xml:space="preserve">NIAMABAD</t>
  </si>
  <si>
    <t xml:space="preserve">23451970525934631B1</t>
  </si>
  <si>
    <t xml:space="preserve">GOPARIJYOTHI</t>
  </si>
  <si>
    <t xml:space="preserve">15686970019878331B1</t>
  </si>
  <si>
    <t xml:space="preserve">GOPARIRAJANI</t>
  </si>
  <si>
    <t xml:space="preserve">15686970019879431B1</t>
  </si>
  <si>
    <t xml:space="preserve">MUKKAPALLYAJAY</t>
  </si>
  <si>
    <t xml:space="preserve">15686970019889031B1</t>
  </si>
  <si>
    <t xml:space="preserve">SHAILAJADEVICIRIKONDA</t>
  </si>
  <si>
    <t xml:space="preserve">16922970012638431B1</t>
  </si>
  <si>
    <t xml:space="preserve">BINSAYEEDKHALID</t>
  </si>
  <si>
    <t xml:space="preserve">16922970012646531B1</t>
  </si>
  <si>
    <t xml:space="preserve">NAGIRTHIYAKESH</t>
  </si>
  <si>
    <t xml:space="preserve">15352970042838131B1</t>
  </si>
  <si>
    <t xml:space="preserve">PRAVEENMUYYABOINA</t>
  </si>
  <si>
    <t xml:space="preserve">29680970001989531B1</t>
  </si>
  <si>
    <t xml:space="preserve">SRIKANTHVASAM</t>
  </si>
  <si>
    <t xml:space="preserve">29680970001990631B1</t>
  </si>
  <si>
    <t xml:space="preserve">MANSURUBODA</t>
  </si>
  <si>
    <t xml:space="preserve">17847970003738031B1</t>
  </si>
  <si>
    <t xml:space="preserve">SUNITHABANOTH</t>
  </si>
  <si>
    <t xml:space="preserve">17847970003744631B1</t>
  </si>
  <si>
    <t xml:space="preserve">LALUBANOTH</t>
  </si>
  <si>
    <t xml:space="preserve">17847970003745031B1</t>
  </si>
  <si>
    <t xml:space="preserve">SHAIKEMAMUDDIN</t>
  </si>
  <si>
    <t xml:space="preserve">23229970501988531B1</t>
  </si>
  <si>
    <t xml:space="preserve">SWAROOPANUNE</t>
  </si>
  <si>
    <t xml:space="preserve">17847970003741331B1</t>
  </si>
  <si>
    <t xml:space="preserve">PAVANIVADDEPUDI</t>
  </si>
  <si>
    <t xml:space="preserve">20543970054729231B1</t>
  </si>
  <si>
    <t xml:space="preserve">TAJ SAIBITIKONDA</t>
  </si>
  <si>
    <t xml:space="preserve">27583970008869131B1</t>
  </si>
  <si>
    <t xml:space="preserve">PERURISATYANARAYANA</t>
  </si>
  <si>
    <t xml:space="preserve">20129970007961231B1</t>
  </si>
  <si>
    <t xml:space="preserve">SAVITHARAMMADOMALA</t>
  </si>
  <si>
    <t xml:space="preserve">27583970008872431B1</t>
  </si>
  <si>
    <t xml:space="preserve">PRABHAKARGUNJULURI</t>
  </si>
  <si>
    <t xml:space="preserve">20543970054737331B1</t>
  </si>
  <si>
    <t xml:space="preserve">23229970502246431B1</t>
  </si>
  <si>
    <t xml:space="preserve">CHAKALINAGAMANI</t>
  </si>
  <si>
    <t xml:space="preserve">23451970525946431B1</t>
  </si>
  <si>
    <t xml:space="preserve">DUDEKULAPEDDA MASTANVALI</t>
  </si>
  <si>
    <t xml:space="preserve">GUNTAKAL</t>
  </si>
  <si>
    <t xml:space="preserve">20306970005967131B1</t>
  </si>
  <si>
    <t xml:space="preserve">SHAIKMAMAJIGNI</t>
  </si>
  <si>
    <t xml:space="preserve">20306970005968231B1</t>
  </si>
  <si>
    <t xml:space="preserve">KAVALIPAVANKUMAR</t>
  </si>
  <si>
    <t xml:space="preserve">20306970005969331B1</t>
  </si>
  <si>
    <t xml:space="preserve">BANDARURAMESH</t>
  </si>
  <si>
    <t xml:space="preserve">20306970005970431B1</t>
  </si>
  <si>
    <t xml:space="preserve">RAMADEVIPALLA</t>
  </si>
  <si>
    <t xml:space="preserve">34781970002440331B1</t>
  </si>
  <si>
    <t xml:space="preserve">VEERA KUMARPASUMURTHY</t>
  </si>
  <si>
    <t xml:space="preserve">27578970010307231B1</t>
  </si>
  <si>
    <t xml:space="preserve">RAHIM KHANMAYANA</t>
  </si>
  <si>
    <t xml:space="preserve">KADAPA</t>
  </si>
  <si>
    <t xml:space="preserve">29404970001747431B1</t>
  </si>
  <si>
    <t xml:space="preserve">IRFAN BASHASYED</t>
  </si>
  <si>
    <t xml:space="preserve">29404970001751131B1</t>
  </si>
  <si>
    <t xml:space="preserve">REHANAMULLA</t>
  </si>
  <si>
    <t xml:space="preserve">20037970005393431B1</t>
  </si>
  <si>
    <t xml:space="preserve">SHOBAVATHIADI</t>
  </si>
  <si>
    <t xml:space="preserve">27578970010316431B1</t>
  </si>
  <si>
    <t xml:space="preserve">MAHAMMAD RAFISHAIK</t>
  </si>
  <si>
    <t xml:space="preserve">27578970010296531B1</t>
  </si>
  <si>
    <t xml:space="preserve">ZUBEDA BEGUMSHAIK</t>
  </si>
  <si>
    <t xml:space="preserve">29404970001738231B1</t>
  </si>
  <si>
    <t xml:space="preserve">GUNAVATHIJANGAM</t>
  </si>
  <si>
    <t xml:space="preserve">29404970001743031B1</t>
  </si>
  <si>
    <t xml:space="preserve">ALIFASHAIK</t>
  </si>
  <si>
    <t xml:space="preserve">29404970001757031B1</t>
  </si>
  <si>
    <t xml:space="preserve">CHAND BASHASHAIK</t>
  </si>
  <si>
    <t xml:space="preserve">27578970010310531B1</t>
  </si>
  <si>
    <t xml:space="preserve">RAMIREDDYRAJESWARAMMA</t>
  </si>
  <si>
    <t xml:space="preserve">26196970002232131B1</t>
  </si>
  <si>
    <t xml:space="preserve">GAYATHRIASADI</t>
  </si>
  <si>
    <t xml:space="preserve">22905970003758231B1</t>
  </si>
  <si>
    <t xml:space="preserve">BEERAKAMSAIKRISHNA</t>
  </si>
  <si>
    <t xml:space="preserve">23229970500900231B1</t>
  </si>
  <si>
    <t xml:space="preserve">NAMBIMUNIRAJA</t>
  </si>
  <si>
    <t xml:space="preserve">23229970501666531B1</t>
  </si>
  <si>
    <t xml:space="preserve">KUNIMBEDICHANDRA</t>
  </si>
  <si>
    <t xml:space="preserve">23229970502139231B1</t>
  </si>
  <si>
    <t xml:space="preserve">KONETIMUNISEKHAR</t>
  </si>
  <si>
    <t xml:space="preserve">23451970526584531B1</t>
  </si>
  <si>
    <t xml:space="preserve">KILLARICHARANSAI</t>
  </si>
  <si>
    <t xml:space="preserve">23229970501603531B1</t>
  </si>
  <si>
    <t xml:space="preserve">GUDURUHARITHAKUMARI</t>
  </si>
  <si>
    <t xml:space="preserve">23451970526198431B1</t>
  </si>
  <si>
    <t xml:space="preserve">SHAIKHAJIBASHA</t>
  </si>
  <si>
    <t xml:space="preserve">26633970007820031B1</t>
  </si>
  <si>
    <t xml:space="preserve">SHAFIAHMED</t>
  </si>
  <si>
    <t xml:space="preserve">23229970501953531B1</t>
  </si>
  <si>
    <t xml:space="preserve">SHAIKABDUL MUKHEETH</t>
  </si>
  <si>
    <t xml:space="preserve">17240970002601231B1</t>
  </si>
  <si>
    <t xml:space="preserve">SHAIKNAZEER AHMED</t>
  </si>
  <si>
    <t xml:space="preserve">17240970002602331B1</t>
  </si>
  <si>
    <t xml:space="preserve">KURUVAKRISHNA</t>
  </si>
  <si>
    <t xml:space="preserve">23451970523532531B1</t>
  </si>
  <si>
    <t xml:space="preserve">SHAIKSHAIKSHAVALI</t>
  </si>
  <si>
    <t xml:space="preserve">17240970002603431B1</t>
  </si>
  <si>
    <t xml:space="preserve">SHAIKHASEENA</t>
  </si>
  <si>
    <t xml:space="preserve">23451970525027231B1</t>
  </si>
  <si>
    <t xml:space="preserve">SUJANKAGITHALA</t>
  </si>
  <si>
    <t xml:space="preserve">27524970003047631B1</t>
  </si>
  <si>
    <t xml:space="preserve">SANASHAIK</t>
  </si>
  <si>
    <t xml:space="preserve">27653970011361131B1</t>
  </si>
  <si>
    <t xml:space="preserve">CHEEMALAVENKATESH</t>
  </si>
  <si>
    <t xml:space="preserve">17702970002524231B1</t>
  </si>
  <si>
    <t xml:space="preserve">SHAIKJAMEELA</t>
  </si>
  <si>
    <t xml:space="preserve">17702970002527531B1</t>
  </si>
  <si>
    <t xml:space="preserve">MATHAKALANARASIMHULU</t>
  </si>
  <si>
    <t xml:space="preserve">NELLORE RURAL</t>
  </si>
  <si>
    <t xml:space="preserve">17702970002538231B1</t>
  </si>
  <si>
    <t xml:space="preserve">VETTIDEVENDRA</t>
  </si>
  <si>
    <t xml:space="preserve">17702970002545231B1</t>
  </si>
  <si>
    <t xml:space="preserve">FAIROZSHAIK</t>
  </si>
  <si>
    <t xml:space="preserve">27524970003046531B1</t>
  </si>
  <si>
    <t xml:space="preserve">NARRAVULAMOHAN KRISHNA</t>
  </si>
  <si>
    <t xml:space="preserve">17702970002544131B1</t>
  </si>
  <si>
    <t xml:space="preserve">PARVEENSHAIK</t>
  </si>
  <si>
    <t xml:space="preserve">22459970001553031B1</t>
  </si>
  <si>
    <t xml:space="preserve">VALLEPUBHUVANESWARI</t>
  </si>
  <si>
    <t xml:space="preserve">VENKATAREDDY NAGAR NELLOR</t>
  </si>
  <si>
    <t xml:space="preserve">23200970000486531B1</t>
  </si>
  <si>
    <t xml:space="preserve">SYEDRAFI</t>
  </si>
  <si>
    <t xml:space="preserve">23451970523294531B1</t>
  </si>
  <si>
    <t xml:space="preserve">SHAMEENASHAIK</t>
  </si>
  <si>
    <t xml:space="preserve">23705970003189531B1</t>
  </si>
  <si>
    <t xml:space="preserve">MOLAKAMMANELLORE</t>
  </si>
  <si>
    <t xml:space="preserve">23705970003190631B1</t>
  </si>
  <si>
    <t xml:space="preserve">SURESHAKULA</t>
  </si>
  <si>
    <t xml:space="preserve">23705970003197631B1</t>
  </si>
  <si>
    <t xml:space="preserve">SANTHIKALEPALLI</t>
  </si>
  <si>
    <t xml:space="preserve">23705970003198031B1</t>
  </si>
  <si>
    <t xml:space="preserve">SUBBAMMAPOKAPODI</t>
  </si>
  <si>
    <t xml:space="preserve">PODALAKURU ROAD</t>
  </si>
  <si>
    <t xml:space="preserve">27653970011360031B1</t>
  </si>
  <si>
    <t xml:space="preserve">SHAIKKARIMABEE</t>
  </si>
  <si>
    <t xml:space="preserve">23451970525274431B1</t>
  </si>
  <si>
    <t xml:space="preserve">ANAPUVENKATARAO</t>
  </si>
  <si>
    <t xml:space="preserve">23451970526077231B1</t>
  </si>
  <si>
    <t xml:space="preserve">KUNCHISOBHA</t>
  </si>
  <si>
    <t xml:space="preserve">23451970526175231B1</t>
  </si>
  <si>
    <t xml:space="preserve">CHEBROLUSIVA SAIPRASAD</t>
  </si>
  <si>
    <t xml:space="preserve">SRIKAKULM</t>
  </si>
  <si>
    <t xml:space="preserve">23452970846099431B1</t>
  </si>
  <si>
    <t xml:space="preserve">BEEADANAHALLIHUCHHEGOWDASRINIVASA</t>
  </si>
  <si>
    <t xml:space="preserve">23334970028436331B1</t>
  </si>
  <si>
    <t xml:space="preserve">ADHITHYAN</t>
  </si>
  <si>
    <t xml:space="preserve">20026970008961631B1</t>
  </si>
  <si>
    <t xml:space="preserve">CHINNAIYANKARUNAKARAN</t>
  </si>
  <si>
    <t xml:space="preserve">THIRUVALLUR</t>
  </si>
  <si>
    <t xml:space="preserve">23229970502578031B1</t>
  </si>
  <si>
    <t xml:space="preserve">SONIYA</t>
  </si>
  <si>
    <t xml:space="preserve">JIRUVALUR</t>
  </si>
  <si>
    <t xml:space="preserve">23451970525137031B1</t>
  </si>
  <si>
    <t xml:space="preserve">SIVALINGAMJAGEDISH</t>
  </si>
  <si>
    <t xml:space="preserve">34812970003221431B1</t>
  </si>
  <si>
    <t xml:space="preserve">MOHANLAKSHMI</t>
  </si>
  <si>
    <t xml:space="preserve">34812970003222531B1</t>
  </si>
  <si>
    <t xml:space="preserve">PALANI</t>
  </si>
  <si>
    <t xml:space="preserve">34812970003224031B1</t>
  </si>
  <si>
    <t xml:space="preserve">ARUMUGAMSARMA</t>
  </si>
  <si>
    <t xml:space="preserve">34812970003225131B1</t>
  </si>
  <si>
    <t xml:space="preserve">MAHALINGAMMAHENDRAN</t>
  </si>
  <si>
    <t xml:space="preserve">34812970003226231B1</t>
  </si>
  <si>
    <t xml:space="preserve">PAULRAJLOKESHRAJ</t>
  </si>
  <si>
    <t xml:space="preserve">23229970502090231B1</t>
  </si>
  <si>
    <t xml:space="preserve">PALANIRAJESH</t>
  </si>
  <si>
    <t xml:space="preserve">20026970008982631B1</t>
  </si>
  <si>
    <t xml:space="preserve">CHANDRANLALITHA</t>
  </si>
  <si>
    <t xml:space="preserve">34623970022560231B1</t>
  </si>
  <si>
    <t xml:space="preserve">PERUMAL</t>
  </si>
  <si>
    <t xml:space="preserve">34623970022559131B1</t>
  </si>
  <si>
    <t xml:space="preserve">KUMARTHANIGAIVEL</t>
  </si>
  <si>
    <t xml:space="preserve">KANCHEEPURAM</t>
  </si>
  <si>
    <t xml:space="preserve">23229970499837331B1</t>
  </si>
  <si>
    <t xml:space="preserve">KUMARMANIKANDAN</t>
  </si>
  <si>
    <t xml:space="preserve">MADURANTHAKAM</t>
  </si>
  <si>
    <t xml:space="preserve">23229970502419231B1</t>
  </si>
  <si>
    <t xml:space="preserve">CHINNAPPAIYANDHANAPAL</t>
  </si>
  <si>
    <t xml:space="preserve">23229970501882431B1</t>
  </si>
  <si>
    <t xml:space="preserve">RAJAMANIKKAMMEGANATHAN</t>
  </si>
  <si>
    <t xml:space="preserve">23229970501521031B1</t>
  </si>
  <si>
    <t xml:space="preserve">SELVAMANI</t>
  </si>
  <si>
    <t xml:space="preserve">23229970502116031B1</t>
  </si>
  <si>
    <t xml:space="preserve">UDHAYAKUMARI</t>
  </si>
  <si>
    <t xml:space="preserve">23201970009553631B1</t>
  </si>
  <si>
    <t xml:space="preserve">MDARIFISRAIL</t>
  </si>
  <si>
    <t xml:space="preserve">26413970005144131B1</t>
  </si>
  <si>
    <t xml:space="preserve">KALOSODEVIPASWAN</t>
  </si>
  <si>
    <t xml:space="preserve">26413970005147431B1</t>
  </si>
  <si>
    <t xml:space="preserve">RAKESH</t>
  </si>
  <si>
    <t xml:space="preserve">26413970005154431B1</t>
  </si>
  <si>
    <t xml:space="preserve">LEELADEVI</t>
  </si>
  <si>
    <t xml:space="preserve">26413970005155531B1</t>
  </si>
  <si>
    <t xml:space="preserve">RAMDULARI</t>
  </si>
  <si>
    <t xml:space="preserve">26413970005156631B1</t>
  </si>
  <si>
    <t xml:space="preserve">KETANKUMAR</t>
  </si>
  <si>
    <t xml:space="preserve">26413970005162531B1</t>
  </si>
  <si>
    <t xml:space="preserve">SAIDULALI</t>
  </si>
  <si>
    <t xml:space="preserve">S/W</t>
  </si>
  <si>
    <t xml:space="preserve">28566970017477331B1</t>
  </si>
  <si>
    <t xml:space="preserve">RAJESHKUMAR</t>
  </si>
  <si>
    <t xml:space="preserve">28566970017481031B1</t>
  </si>
  <si>
    <t xml:space="preserve">KULDEEPKUMAR</t>
  </si>
  <si>
    <t xml:space="preserve">28566970017483231B1</t>
  </si>
  <si>
    <t xml:space="preserve">GYASUDDINANSARI</t>
  </si>
  <si>
    <t xml:space="preserve">28566970017485431B1</t>
  </si>
  <si>
    <t xml:space="preserve">VINODKUMARSINGH</t>
  </si>
  <si>
    <t xml:space="preserve">28566970017486531B1</t>
  </si>
  <si>
    <t xml:space="preserve">MUNNAPRASADSAHANI</t>
  </si>
  <si>
    <t xml:space="preserve">28566970017487631B1</t>
  </si>
  <si>
    <t xml:space="preserve">PURSHUTAMKUMAR</t>
  </si>
  <si>
    <t xml:space="preserve">28566970017495031B1</t>
  </si>
  <si>
    <t xml:space="preserve">VEERPAL</t>
  </si>
  <si>
    <t xml:space="preserve">28566970017496131B1</t>
  </si>
  <si>
    <t xml:space="preserve">AKHILESHPRASAD</t>
  </si>
  <si>
    <t xml:space="preserve">28566970017499431B1</t>
  </si>
  <si>
    <t xml:space="preserve">ARCHNACHAUHAN</t>
  </si>
  <si>
    <t xml:space="preserve">28566970017510131B1</t>
  </si>
  <si>
    <t xml:space="preserve">LAVLESH</t>
  </si>
  <si>
    <t xml:space="preserve">28566970017515631B1</t>
  </si>
  <si>
    <t xml:space="preserve">HAFIJAKHATUN</t>
  </si>
  <si>
    <t xml:space="preserve">28566970017517131B1</t>
  </si>
  <si>
    <t xml:space="preserve">RAJKUMAR</t>
  </si>
  <si>
    <t xml:space="preserve">28566970017520431B1</t>
  </si>
  <si>
    <t xml:space="preserve">DHRUVPASWAN</t>
  </si>
  <si>
    <t xml:space="preserve">28566970017522631B1</t>
  </si>
  <si>
    <t xml:space="preserve">DALCHANDRAKORI</t>
  </si>
  <si>
    <t xml:space="preserve">28566970017525231B1</t>
  </si>
  <si>
    <t xml:space="preserve">KAMTARAJAK</t>
  </si>
  <si>
    <t xml:space="preserve">28566970017526331B1</t>
  </si>
  <si>
    <t xml:space="preserve">DEEPAK</t>
  </si>
  <si>
    <t xml:space="preserve">23452970846372431B1</t>
  </si>
  <si>
    <t xml:space="preserve">RAISH</t>
  </si>
  <si>
    <t xml:space="preserve">NORTH EAST</t>
  </si>
  <si>
    <t xml:space="preserve">27976970004106431B1</t>
  </si>
  <si>
    <t xml:space="preserve">KAMALJEET</t>
  </si>
  <si>
    <t xml:space="preserve">KARAWAL NAGAR</t>
  </si>
  <si>
    <t xml:space="preserve">22683970020350231B1</t>
  </si>
  <si>
    <t xml:space="preserve">ALKADEVI</t>
  </si>
  <si>
    <t xml:space="preserve">22683970020355031B1</t>
  </si>
  <si>
    <t xml:space="preserve">VIRENDERSINGH</t>
  </si>
  <si>
    <t xml:space="preserve">22683970020362031B1</t>
  </si>
  <si>
    <t xml:space="preserve">SEVEETIGIRI</t>
  </si>
  <si>
    <t xml:space="preserve">22683970020368631B1</t>
  </si>
  <si>
    <t xml:space="preserve">MEENA</t>
  </si>
  <si>
    <t xml:space="preserve">28577970004469431B1</t>
  </si>
  <si>
    <t xml:space="preserve">SANJARA</t>
  </si>
  <si>
    <t xml:space="preserve">28577970004470531B1</t>
  </si>
  <si>
    <t xml:space="preserve">SONU</t>
  </si>
  <si>
    <t xml:space="preserve">20085970000839131B1</t>
  </si>
  <si>
    <t xml:space="preserve">RAHULKUMAR</t>
  </si>
  <si>
    <t xml:space="preserve">25241970006059231B1</t>
  </si>
  <si>
    <t xml:space="preserve">AJAYKUMAR</t>
  </si>
  <si>
    <t xml:space="preserve">25241970006060331B1</t>
  </si>
  <si>
    <t xml:space="preserve">HIMANSHI</t>
  </si>
  <si>
    <t xml:space="preserve">27198970001325331B1</t>
  </si>
  <si>
    <t xml:space="preserve">KARTIK</t>
  </si>
  <si>
    <t xml:space="preserve">27198970001328631B1</t>
  </si>
  <si>
    <t xml:space="preserve">SAURABH</t>
  </si>
  <si>
    <t xml:space="preserve">17089970005478631B1</t>
  </si>
  <si>
    <t xml:space="preserve">SASHI</t>
  </si>
  <si>
    <t xml:space="preserve">17089970005480131B1</t>
  </si>
  <si>
    <t xml:space="preserve">OMPRAKASH</t>
  </si>
  <si>
    <t xml:space="preserve">23185970047855631B1</t>
  </si>
  <si>
    <t xml:space="preserve">NISHA</t>
  </si>
  <si>
    <t xml:space="preserve">23185970048284131B1</t>
  </si>
  <si>
    <t xml:space="preserve">NASREEN</t>
  </si>
  <si>
    <t xml:space="preserve">23185970048293331B1</t>
  </si>
  <si>
    <t xml:space="preserve">ROHITPAL</t>
  </si>
  <si>
    <t xml:space="preserve">25241970006030131B1</t>
  </si>
  <si>
    <t xml:space="preserve">SHABNAMPARVEEN</t>
  </si>
  <si>
    <t xml:space="preserve">26309970000231131B1</t>
  </si>
  <si>
    <t xml:space="preserve">NIRASHADEVI</t>
  </si>
  <si>
    <t xml:space="preserve">27311970001153531B1</t>
  </si>
  <si>
    <t xml:space="preserve">MDARBAJKHAN</t>
  </si>
  <si>
    <t xml:space="preserve">27311970001154631B1</t>
  </si>
  <si>
    <t xml:space="preserve">DEEPAKSINGH</t>
  </si>
  <si>
    <t xml:space="preserve">26413970005126431B1</t>
  </si>
  <si>
    <t xml:space="preserve">MUMATAJANSARI</t>
  </si>
  <si>
    <t xml:space="preserve">20397970014481331B1</t>
  </si>
  <si>
    <t xml:space="preserve">KOMALSWAPNILCHAVAN</t>
  </si>
  <si>
    <t xml:space="preserve">PALGHAR</t>
  </si>
  <si>
    <t xml:space="preserve">23839970001398531B1</t>
  </si>
  <si>
    <t xml:space="preserve">ASHWINIPAPPUSHARMA</t>
  </si>
  <si>
    <t xml:space="preserve">23839970001399631B1</t>
  </si>
  <si>
    <t xml:space="preserve">MARIAJUZERMOTIWALA</t>
  </si>
  <si>
    <t xml:space="preserve">VASAI EAST</t>
  </si>
  <si>
    <t xml:space="preserve">23932970003911331B1</t>
  </si>
  <si>
    <t xml:space="preserve">SITADEVILORIKNISAD</t>
  </si>
  <si>
    <t xml:space="preserve">VASAI PALGHAR</t>
  </si>
  <si>
    <t xml:space="preserve">23932970003947431B1</t>
  </si>
  <si>
    <t xml:space="preserve">KAMALSINGH</t>
  </si>
  <si>
    <t xml:space="preserve">28577970004467231B1</t>
  </si>
  <si>
    <t xml:space="preserve">RAJESH</t>
  </si>
  <si>
    <t xml:space="preserve">28577970004468331B1</t>
  </si>
  <si>
    <t xml:space="preserve">SHIVKUMAR</t>
  </si>
  <si>
    <t xml:space="preserve">35887970002264231B1</t>
  </si>
  <si>
    <t xml:space="preserve">MDISHAK</t>
  </si>
  <si>
    <t xml:space="preserve">35887970002274531B1</t>
  </si>
  <si>
    <t xml:space="preserve">PRAMODKUMARPASWAN</t>
  </si>
  <si>
    <t xml:space="preserve">TAHIRPUR DELHI</t>
  </si>
  <si>
    <t xml:space="preserve">6466970069774431B1</t>
  </si>
  <si>
    <t xml:space="preserve">SHARDANISHAD</t>
  </si>
  <si>
    <t xml:space="preserve">6466970069807231B1</t>
  </si>
  <si>
    <t xml:space="preserve">KAMLESH</t>
  </si>
  <si>
    <t xml:space="preserve">36902970000063631B1</t>
  </si>
  <si>
    <t xml:space="preserve">RINKUKUMARISINGH</t>
  </si>
  <si>
    <t xml:space="preserve">36902970000080231B1</t>
  </si>
  <si>
    <t xml:space="preserve">VARUNSHARMA</t>
  </si>
  <si>
    <t xml:space="preserve">5091970308089031B1</t>
  </si>
  <si>
    <t xml:space="preserve">KARANTANEJA</t>
  </si>
  <si>
    <t xml:space="preserve">5091970308102631B1</t>
  </si>
  <si>
    <t xml:space="preserve">MOHITKUMAR</t>
  </si>
  <si>
    <t xml:space="preserve">5091970308109631B1</t>
  </si>
  <si>
    <t xml:space="preserve">TUSHARMALHOTRA</t>
  </si>
  <si>
    <t xml:space="preserve">5091970308128431B1</t>
  </si>
  <si>
    <t xml:space="preserve">MANOJKUMARMAURYA</t>
  </si>
  <si>
    <t xml:space="preserve">5091970308148331B1</t>
  </si>
  <si>
    <t xml:space="preserve">CHHOTU</t>
  </si>
  <si>
    <t xml:space="preserve">22075970000628531B1</t>
  </si>
  <si>
    <t xml:space="preserve">BHARTI</t>
  </si>
  <si>
    <t xml:space="preserve">23185970048068231B1</t>
  </si>
  <si>
    <t xml:space="preserve">VISHAL</t>
  </si>
  <si>
    <t xml:space="preserve">23185970048263131B1</t>
  </si>
  <si>
    <t xml:space="preserve">UMAPAL</t>
  </si>
  <si>
    <t xml:space="preserve">23185970048265331B1</t>
  </si>
  <si>
    <t xml:space="preserve">LALIT</t>
  </si>
  <si>
    <t xml:space="preserve">25241970006032331B1</t>
  </si>
  <si>
    <t xml:space="preserve">SANGEETA</t>
  </si>
  <si>
    <t xml:space="preserve">25241970006061431B1</t>
  </si>
  <si>
    <t xml:space="preserve">RITIKABHARDWAJ</t>
  </si>
  <si>
    <t xml:space="preserve">25241970006065131B1</t>
  </si>
  <si>
    <t xml:space="preserve">LALISINGH</t>
  </si>
  <si>
    <t xml:space="preserve">27311970001158331B1</t>
  </si>
  <si>
    <t xml:space="preserve">RAMWATI</t>
  </si>
  <si>
    <t xml:space="preserve">36772970000197431B1</t>
  </si>
  <si>
    <t xml:space="preserve">BUDDHPRAKASH</t>
  </si>
  <si>
    <t xml:space="preserve">36902970000050031B1</t>
  </si>
  <si>
    <t xml:space="preserve">LALIDEVI</t>
  </si>
  <si>
    <t xml:space="preserve">36772970000198531B1</t>
  </si>
  <si>
    <t xml:space="preserve">KISMAT</t>
  </si>
  <si>
    <t xml:space="preserve">6171970036145431B1</t>
  </si>
  <si>
    <t xml:space="preserve">PRADEEPKUMARMISHRA</t>
  </si>
  <si>
    <t xml:space="preserve">GURUGRAM DIST</t>
  </si>
  <si>
    <t xml:space="preserve">5091970308100431B1</t>
  </si>
  <si>
    <t xml:space="preserve">SOURAVNATUYA</t>
  </si>
  <si>
    <t xml:space="preserve">5091970308103031B1</t>
  </si>
  <si>
    <t xml:space="preserve">SABITRIROY</t>
  </si>
  <si>
    <t xml:space="preserve">5091970308135431B1</t>
  </si>
  <si>
    <t xml:space="preserve">MANISHKUMAR</t>
  </si>
  <si>
    <t xml:space="preserve">5091970308137631B1</t>
  </si>
  <si>
    <t xml:space="preserve">PATITKARMAKAR</t>
  </si>
  <si>
    <t xml:space="preserve">29809970009620331B1</t>
  </si>
  <si>
    <t xml:space="preserve">RAJUKUMAR</t>
  </si>
  <si>
    <t xml:space="preserve">29809970009782431B1</t>
  </si>
  <si>
    <t xml:space="preserve">BIKASHKUMAR</t>
  </si>
  <si>
    <t xml:space="preserve">29809970009784631B1</t>
  </si>
  <si>
    <t xml:space="preserve">SANTOSHKUMAR</t>
  </si>
  <si>
    <t xml:space="preserve">29809970009792031B1</t>
  </si>
  <si>
    <t xml:space="preserve">KRISHNADEVI</t>
  </si>
  <si>
    <t xml:space="preserve">29809970009795331B1</t>
  </si>
  <si>
    <t xml:space="preserve">SACHINRANA</t>
  </si>
  <si>
    <t xml:space="preserve">29809970009796431B1</t>
  </si>
  <si>
    <t xml:space="preserve">VISHALKUMARPRASAD</t>
  </si>
  <si>
    <t xml:space="preserve">23185970048134531B1</t>
  </si>
  <si>
    <t xml:space="preserve">PRESISINGH</t>
  </si>
  <si>
    <t xml:space="preserve">27198970001322031B1</t>
  </si>
  <si>
    <t xml:space="preserve">CHANDANKUMARBABUBHAICHARPOT</t>
  </si>
  <si>
    <t xml:space="preserve">SABARKANTHA</t>
  </si>
  <si>
    <t xml:space="preserve">18397970004402231B1</t>
  </si>
  <si>
    <t xml:space="preserve">MANISHABENPATEL</t>
  </si>
  <si>
    <t xml:space="preserve">23310970002274331B1</t>
  </si>
  <si>
    <t xml:space="preserve">ANKLESHRAMCHANDRABHAIMACHHI</t>
  </si>
  <si>
    <t xml:space="preserve">VALSAD</t>
  </si>
  <si>
    <t xml:space="preserve">5349970086493431B1</t>
  </si>
  <si>
    <t xml:space="preserve">SONYKUMARISUNILRAM</t>
  </si>
  <si>
    <t xml:space="preserve">35219970001923031B1</t>
  </si>
  <si>
    <t xml:space="preserve">RUCHI</t>
  </si>
  <si>
    <t xml:space="preserve">35219970001924131B1</t>
  </si>
  <si>
    <t xml:space="preserve">VISHALKUMARMISHRA</t>
  </si>
  <si>
    <t xml:space="preserve">35219970001929631B1</t>
  </si>
  <si>
    <t xml:space="preserve">ARTIYADAV</t>
  </si>
  <si>
    <t xml:space="preserve">35219970001930031B1</t>
  </si>
  <si>
    <t xml:space="preserve">DEVENDRAYADAV</t>
  </si>
  <si>
    <t xml:space="preserve">35219970001932231B1</t>
  </si>
  <si>
    <t xml:space="preserve">ANILKUMAR</t>
  </si>
  <si>
    <t xml:space="preserve">35219970001938131B1</t>
  </si>
  <si>
    <t xml:space="preserve">LAVKUSH</t>
  </si>
  <si>
    <t xml:space="preserve">35219970001939231B1</t>
  </si>
  <si>
    <t xml:space="preserve">RANNO</t>
  </si>
  <si>
    <t xml:space="preserve">35219970001940331B1</t>
  </si>
  <si>
    <t xml:space="preserve">SATYAPRAKASH</t>
  </si>
  <si>
    <t xml:space="preserve">35219970001941431B1</t>
  </si>
  <si>
    <t xml:space="preserve">SUBHASHBARMAN</t>
  </si>
  <si>
    <t xml:space="preserve">35219970001943631B1</t>
  </si>
  <si>
    <t xml:space="preserve">MAYAKANNANKALPANA</t>
  </si>
  <si>
    <t xml:space="preserve">TIRUVANNMALAI</t>
  </si>
  <si>
    <t xml:space="preserve">23451970526043331B1</t>
  </si>
  <si>
    <t xml:space="preserve">ANNADHURAIDHANAPAKKIYAM</t>
  </si>
  <si>
    <t xml:space="preserve">23229970501099531B1</t>
  </si>
  <si>
    <t xml:space="preserve">RAMASAMYPREMA</t>
  </si>
  <si>
    <t xml:space="preserve">8136970037496631B1</t>
  </si>
  <si>
    <t xml:space="preserve">JAYAMOORTHISUBASRI</t>
  </si>
  <si>
    <t xml:space="preserve">23451970525615231B1</t>
  </si>
  <si>
    <t xml:space="preserve">SWETHA</t>
  </si>
  <si>
    <t xml:space="preserve">36442970002910231B1</t>
  </si>
  <si>
    <t xml:space="preserve">AYYANARKOUSALYA</t>
  </si>
  <si>
    <t xml:space="preserve">35215970024575431B1</t>
  </si>
  <si>
    <t xml:space="preserve">KOTHANDARAMANPRAVEENA</t>
  </si>
  <si>
    <t xml:space="preserve">35215970024652431B1</t>
  </si>
  <si>
    <t xml:space="preserve">VEERARAGAVAN</t>
  </si>
  <si>
    <t xml:space="preserve">KUMULAM</t>
  </si>
  <si>
    <t xml:space="preserve">23451970525619631B1</t>
  </si>
  <si>
    <t xml:space="preserve">EGAMBARAM</t>
  </si>
  <si>
    <t xml:space="preserve">32387970000023131B1</t>
  </si>
  <si>
    <t xml:space="preserve">KAMALA</t>
  </si>
  <si>
    <t xml:space="preserve">34623970022542531B1</t>
  </si>
  <si>
    <t xml:space="preserve">ARUMUGAMKASTHURI</t>
  </si>
  <si>
    <t xml:space="preserve">34623970022544031B1</t>
  </si>
  <si>
    <t xml:space="preserve">KRISHNANLAKSHMI</t>
  </si>
  <si>
    <t xml:space="preserve">34623970022546231B1</t>
  </si>
  <si>
    <t xml:space="preserve">GOPALDEIVANAYAGI</t>
  </si>
  <si>
    <t xml:space="preserve">34623970022547331B1</t>
  </si>
  <si>
    <t xml:space="preserve">DURGA</t>
  </si>
  <si>
    <t xml:space="preserve">34623970022549531B1</t>
  </si>
  <si>
    <t xml:space="preserve">ALAVUDEEN</t>
  </si>
  <si>
    <t xml:space="preserve">35215970024627031B1</t>
  </si>
  <si>
    <t xml:space="preserve">GENGADEVI</t>
  </si>
  <si>
    <t xml:space="preserve">35215970024626631B1</t>
  </si>
  <si>
    <t xml:space="preserve">NAGARATHINAMMUTHURAMAN</t>
  </si>
  <si>
    <t xml:space="preserve">35215970024618531B1</t>
  </si>
  <si>
    <t xml:space="preserve">MATHIYAZHAKANSRINATH</t>
  </si>
  <si>
    <t xml:space="preserve">35215970024620031B1</t>
  </si>
  <si>
    <t xml:space="preserve">VINAYAGAMNAVEDHARAN</t>
  </si>
  <si>
    <t xml:space="preserve">35215970024628131B1</t>
  </si>
  <si>
    <t xml:space="preserve">BASHAMIYA</t>
  </si>
  <si>
    <t xml:space="preserve">35215970024621131B1</t>
  </si>
  <si>
    <t xml:space="preserve">KRISHANANMANIVANNAN</t>
  </si>
  <si>
    <t xml:space="preserve">35215970024624431B1</t>
  </si>
  <si>
    <t xml:space="preserve">SEKARSUMAN</t>
  </si>
  <si>
    <t xml:space="preserve">35215970024625531B1</t>
  </si>
  <si>
    <t xml:space="preserve">LALITHKUMAR</t>
  </si>
  <si>
    <t xml:space="preserve">23451970525464531B1</t>
  </si>
  <si>
    <t xml:space="preserve">PRAVEENA</t>
  </si>
  <si>
    <t xml:space="preserve">34623970022582331B1</t>
  </si>
  <si>
    <t xml:space="preserve">PANNEERSELVAMBHANUMATHI</t>
  </si>
  <si>
    <t xml:space="preserve">23229970500839431B1</t>
  </si>
  <si>
    <t xml:space="preserve">JOTHYTHILAGAVATHI</t>
  </si>
  <si>
    <t xml:space="preserve">THANJAVUR DT</t>
  </si>
  <si>
    <t xml:space="preserve">35716970002170231B1</t>
  </si>
  <si>
    <t xml:space="preserve">SELVAMKARTHI</t>
  </si>
  <si>
    <t xml:space="preserve">35941970010027431B1</t>
  </si>
  <si>
    <t xml:space="preserve">RAJENDRANAMUTHA</t>
  </si>
  <si>
    <t xml:space="preserve">35656970005313631B1</t>
  </si>
  <si>
    <t xml:space="preserve">ANJANMOHANDOSS</t>
  </si>
  <si>
    <t xml:space="preserve">23229970502479631B1</t>
  </si>
  <si>
    <t xml:space="preserve">ROBERTRAJENDRAN</t>
  </si>
  <si>
    <t xml:space="preserve">23229970502174231B1</t>
  </si>
  <si>
    <t xml:space="preserve">KALAIYARASIKALIYAPERUMAL</t>
  </si>
  <si>
    <t xml:space="preserve">23229970502374631B1</t>
  </si>
  <si>
    <t xml:space="preserve">MANKALAM</t>
  </si>
  <si>
    <t xml:space="preserve">23451970525975531B1</t>
  </si>
  <si>
    <t xml:space="preserve">RANI</t>
  </si>
  <si>
    <t xml:space="preserve">23229970501580331B1</t>
  </si>
  <si>
    <t xml:space="preserve">ANNADURAIVALLI</t>
  </si>
  <si>
    <t xml:space="preserve">ARIYALUR DT</t>
  </si>
  <si>
    <t xml:space="preserve">35429970026506631B1</t>
  </si>
  <si>
    <t xml:space="preserve">GURUMOORTHYBALAJI</t>
  </si>
  <si>
    <t xml:space="preserve">6015970105225331B1</t>
  </si>
  <si>
    <t xml:space="preserve">POTHIYAPPANLATHA</t>
  </si>
  <si>
    <t xml:space="preserve">6015970105149431B1</t>
  </si>
  <si>
    <t xml:space="preserve">SELVAMMARY NANDHINI</t>
  </si>
  <si>
    <t xml:space="preserve">6015970105226431B1</t>
  </si>
  <si>
    <t xml:space="preserve">ARUNACHALAMPERUMAL</t>
  </si>
  <si>
    <t xml:space="preserve">6015970105146131B1</t>
  </si>
  <si>
    <t xml:space="preserve">SHANMUGAMDURAISAMY</t>
  </si>
  <si>
    <t xml:space="preserve">34915970001591031B1</t>
  </si>
  <si>
    <t xml:space="preserve">KALIYAMOORTHYTAMILSELVI</t>
  </si>
  <si>
    <t xml:space="preserve">23229970502128531B1</t>
  </si>
  <si>
    <t xml:space="preserve">MAHESWARIGANESAN</t>
  </si>
  <si>
    <t xml:space="preserve">23229970501898631B1</t>
  </si>
  <si>
    <t xml:space="preserve">KISHORE PURUSHOTHAMAN</t>
  </si>
  <si>
    <t xml:space="preserve">35711970031101031B1</t>
  </si>
  <si>
    <t xml:space="preserve">MALARKODISELVAKUMAR</t>
  </si>
  <si>
    <t xml:space="preserve">23451970526044431B1</t>
  </si>
  <si>
    <t xml:space="preserve">SAKTHIVELYASOTHA</t>
  </si>
  <si>
    <t xml:space="preserve">34507970020046531B1</t>
  </si>
  <si>
    <t xml:space="preserve">AMIRTHALINGAMAVINASHLINGAM</t>
  </si>
  <si>
    <t xml:space="preserve">34182970010207431B1</t>
  </si>
  <si>
    <t xml:space="preserve">PALANISAMI POMMANAICKKAR</t>
  </si>
  <si>
    <t xml:space="preserve">35711970031099531B1</t>
  </si>
  <si>
    <t xml:space="preserve">SUKUMAR</t>
  </si>
  <si>
    <t xml:space="preserve">THOTTIYAM</t>
  </si>
  <si>
    <t xml:space="preserve">23229970500964331B1</t>
  </si>
  <si>
    <t xml:space="preserve">DHAMODARANSHIVAKARTHIKA</t>
  </si>
  <si>
    <t xml:space="preserve">23451970526185531B1</t>
  </si>
  <si>
    <t xml:space="preserve">SADULLAHBARAKATH NISHA</t>
  </si>
  <si>
    <t xml:space="preserve">34623970022570531B1</t>
  </si>
  <si>
    <t xml:space="preserve">ABDUL RAHEEMSHAHULHAMEED</t>
  </si>
  <si>
    <t xml:space="preserve">35279970009034231B1</t>
  </si>
  <si>
    <t xml:space="preserve">RUBBYBEGAM</t>
  </si>
  <si>
    <t xml:space="preserve">SOUTH WEST DEL</t>
  </si>
  <si>
    <t xml:space="preserve">34317970006802631B1</t>
  </si>
  <si>
    <t xml:space="preserve">BABBU</t>
  </si>
  <si>
    <t xml:space="preserve">34317970006805231B1</t>
  </si>
  <si>
    <t xml:space="preserve">SUNITADEVI</t>
  </si>
  <si>
    <t xml:space="preserve">5091970308146131B1</t>
  </si>
  <si>
    <t xml:space="preserve">SHOBHALAL</t>
  </si>
  <si>
    <t xml:space="preserve">28566970017478431B1</t>
  </si>
  <si>
    <t xml:space="preserve">URMILA</t>
  </si>
  <si>
    <t xml:space="preserve">28566970017479531B1</t>
  </si>
  <si>
    <t xml:space="preserve">TARAKESHWARIDEVI</t>
  </si>
  <si>
    <t xml:space="preserve">28566970017480631B1</t>
  </si>
  <si>
    <t xml:space="preserve">SATENDRARAY</t>
  </si>
  <si>
    <t xml:space="preserve">28566970017484331B1</t>
  </si>
  <si>
    <t xml:space="preserve">MALKHAN</t>
  </si>
  <si>
    <t xml:space="preserve">28566970017488031B1</t>
  </si>
  <si>
    <t xml:space="preserve">RANIDEVI</t>
  </si>
  <si>
    <t xml:space="preserve">28566970017493531B1</t>
  </si>
  <si>
    <t xml:space="preserve">MAHESHKUMAR</t>
  </si>
  <si>
    <t xml:space="preserve">28566970017498331B1</t>
  </si>
  <si>
    <t xml:space="preserve">AMITKUMAR</t>
  </si>
  <si>
    <t xml:space="preserve">28566970017501631B1</t>
  </si>
  <si>
    <t xml:space="preserve">SUNILKUMARGURJAR</t>
  </si>
  <si>
    <t xml:space="preserve">28566970017502031B1</t>
  </si>
  <si>
    <t xml:space="preserve">VINAYKUMAR</t>
  </si>
  <si>
    <t xml:space="preserve">28566970017503131B1</t>
  </si>
  <si>
    <t xml:space="preserve">HARIOM</t>
  </si>
  <si>
    <t xml:space="preserve">28566970017504231B1</t>
  </si>
  <si>
    <t xml:space="preserve">ZAFEERALAM</t>
  </si>
  <si>
    <t xml:space="preserve">28566970017505331B1</t>
  </si>
  <si>
    <t xml:space="preserve">PRAMODSINGH</t>
  </si>
  <si>
    <t xml:space="preserve">28566970017511231B1</t>
  </si>
  <si>
    <t xml:space="preserve">SUJEETPASWAN</t>
  </si>
  <si>
    <t xml:space="preserve">28566970017513431B1</t>
  </si>
  <si>
    <t xml:space="preserve">RAVINDERRANA</t>
  </si>
  <si>
    <t xml:space="preserve">28566970017516031B1</t>
  </si>
  <si>
    <t xml:space="preserve">DHOLIDEVI</t>
  </si>
  <si>
    <t xml:space="preserve">28566970017518231B1</t>
  </si>
  <si>
    <t xml:space="preserve">LALTAPRASAD</t>
  </si>
  <si>
    <t xml:space="preserve">28566970017519331B1</t>
  </si>
  <si>
    <t xml:space="preserve">LALITAKUMARI</t>
  </si>
  <si>
    <t xml:space="preserve">28566970017523031B1</t>
  </si>
  <si>
    <t xml:space="preserve">SHUBHAMJAISWAL</t>
  </si>
  <si>
    <t xml:space="preserve">28566970017524131B1</t>
  </si>
  <si>
    <t xml:space="preserve">TEJPAL</t>
  </si>
  <si>
    <t xml:space="preserve">35335970004334631B1</t>
  </si>
  <si>
    <t xml:space="preserve">MOHDSALEEM</t>
  </si>
  <si>
    <t xml:space="preserve">35477970050875231B1</t>
  </si>
  <si>
    <t xml:space="preserve">SADDAM</t>
  </si>
  <si>
    <t xml:space="preserve">35477970050884431B1</t>
  </si>
  <si>
    <t xml:space="preserve">RAHISANBEGUM</t>
  </si>
  <si>
    <t xml:space="preserve">35477970050887031B1</t>
  </si>
  <si>
    <t xml:space="preserve">SATYAM</t>
  </si>
  <si>
    <t xml:space="preserve">22683970020329231B1</t>
  </si>
  <si>
    <t xml:space="preserve">DHANJAY</t>
  </si>
  <si>
    <t xml:space="preserve">22683970020353531B1</t>
  </si>
  <si>
    <t xml:space="preserve">22683970020354631B1</t>
  </si>
  <si>
    <t xml:space="preserve">KRISHANPAL</t>
  </si>
  <si>
    <t xml:space="preserve">22683970020361631B1</t>
  </si>
  <si>
    <t xml:space="preserve">SATEESH</t>
  </si>
  <si>
    <t xml:space="preserve">22683970020364231B1</t>
  </si>
  <si>
    <t xml:space="preserve">CHANCHALKUMARI</t>
  </si>
  <si>
    <t xml:space="preserve">56065970000057331B1</t>
  </si>
  <si>
    <t xml:space="preserve">SAGAR</t>
  </si>
  <si>
    <t xml:space="preserve">56065970000058431B1</t>
  </si>
  <si>
    <t xml:space="preserve">VINODSHARMA</t>
  </si>
  <si>
    <t xml:space="preserve">56065970000059531B1</t>
  </si>
  <si>
    <t xml:space="preserve">KAMINISHARMA</t>
  </si>
  <si>
    <t xml:space="preserve">56065970000060631B1</t>
  </si>
  <si>
    <t xml:space="preserve">SHIKHAJAIN</t>
  </si>
  <si>
    <t xml:space="preserve">56065970000066531B1</t>
  </si>
  <si>
    <t xml:space="preserve">LALITAMISHRA</t>
  </si>
  <si>
    <t xml:space="preserve">PATPARGANJ</t>
  </si>
  <si>
    <t xml:space="preserve">56065970000071331B1</t>
  </si>
  <si>
    <t xml:space="preserve">KANTI</t>
  </si>
  <si>
    <t xml:space="preserve">30092970000801131B1</t>
  </si>
  <si>
    <t xml:space="preserve">LAXMAN</t>
  </si>
  <si>
    <t xml:space="preserve">34164970004122631B1</t>
  </si>
  <si>
    <t xml:space="preserve">VEENADEVI</t>
  </si>
  <si>
    <t xml:space="preserve">34164970004125231B1</t>
  </si>
  <si>
    <t xml:space="preserve">RAJO</t>
  </si>
  <si>
    <t xml:space="preserve">KALYANPURI</t>
  </si>
  <si>
    <t xml:space="preserve">35944970001596531B1</t>
  </si>
  <si>
    <t xml:space="preserve">JATAN</t>
  </si>
  <si>
    <t xml:space="preserve">35887970002265331B1</t>
  </si>
  <si>
    <t xml:space="preserve">RAVIYADAV</t>
  </si>
  <si>
    <t xml:space="preserve">35887970002267531B1</t>
  </si>
  <si>
    <t xml:space="preserve">RAGINIKUSHWAHA</t>
  </si>
  <si>
    <t xml:space="preserve">35887970002270131B1</t>
  </si>
  <si>
    <t xml:space="preserve">MDFAIZAN</t>
  </si>
  <si>
    <t xml:space="preserve">35887970002271231B1</t>
  </si>
  <si>
    <t xml:space="preserve">MDMONISHANSARI</t>
  </si>
  <si>
    <t xml:space="preserve">35887970002272331B1</t>
  </si>
  <si>
    <t xml:space="preserve">SHUBHAMKUMAR</t>
  </si>
  <si>
    <t xml:space="preserve">EAT DELHI</t>
  </si>
  <si>
    <t xml:space="preserve">35887970002273431B1</t>
  </si>
  <si>
    <t xml:space="preserve">PUSHPASHARMA</t>
  </si>
  <si>
    <t xml:space="preserve">6088970060663031B1</t>
  </si>
  <si>
    <t xml:space="preserve">6088970060664131B1</t>
  </si>
  <si>
    <t xml:space="preserve">MEERADEVI</t>
  </si>
  <si>
    <t xml:space="preserve">16923970002490531B1</t>
  </si>
  <si>
    <t xml:space="preserve">PAVANKUMARCHERUKURI</t>
  </si>
  <si>
    <t xml:space="preserve">20543970054728131B1</t>
  </si>
  <si>
    <t xml:space="preserve">AANGOTHUSAIDAMMA</t>
  </si>
  <si>
    <t xml:space="preserve">23451970526180031B1</t>
  </si>
  <si>
    <t xml:space="preserve">VYSHNAVIMARELLA</t>
  </si>
  <si>
    <t xml:space="preserve">23588970000845431B1</t>
  </si>
  <si>
    <t xml:space="preserve">YETTIBHASKAR</t>
  </si>
  <si>
    <t xml:space="preserve">20306970005971531B1</t>
  </si>
  <si>
    <t xml:space="preserve">SHAIKDADABI</t>
  </si>
  <si>
    <t xml:space="preserve">23451970525209231B1</t>
  </si>
  <si>
    <t xml:space="preserve">SARASWATHINARASIMHULU</t>
  </si>
  <si>
    <t xml:space="preserve">26196970002226231B1</t>
  </si>
  <si>
    <t xml:space="preserve">ISMAILSYED</t>
  </si>
  <si>
    <t xml:space="preserve">22905970003757131B1</t>
  </si>
  <si>
    <t xml:space="preserve">PEDDA NAGOLLASIVAIAH</t>
  </si>
  <si>
    <t xml:space="preserve">26196970002233231B1</t>
  </si>
  <si>
    <t xml:space="preserve">VENKATESHJAYANTHI</t>
  </si>
  <si>
    <t xml:space="preserve">5273970032966531B1</t>
  </si>
  <si>
    <t xml:space="preserve">SANKARJAGADEESWARAN</t>
  </si>
  <si>
    <t xml:space="preserve">5273970032977231B1</t>
  </si>
  <si>
    <t xml:space="preserve">SANKARVENUGANGA</t>
  </si>
  <si>
    <t xml:space="preserve">5273970032978331B1</t>
  </si>
  <si>
    <t xml:space="preserve">RAVIYUVARAJ</t>
  </si>
  <si>
    <t xml:space="preserve">5273970032957331B1</t>
  </si>
  <si>
    <t xml:space="preserve">PERABATTULASUKANYA</t>
  </si>
  <si>
    <t xml:space="preserve">6385970050560231B1</t>
  </si>
  <si>
    <t xml:space="preserve">RAMACHANDRAKODAVATAKANTI</t>
  </si>
  <si>
    <t xml:space="preserve">22905970003756031B1</t>
  </si>
  <si>
    <t xml:space="preserve">MARABAKAMMUNIKUMARI</t>
  </si>
  <si>
    <t xml:space="preserve">23229970501289631B1</t>
  </si>
  <si>
    <t xml:space="preserve">KAKISANTHAKUMARI</t>
  </si>
  <si>
    <t xml:space="preserve">23229970501665431B1</t>
  </si>
  <si>
    <t xml:space="preserve">GANGALANAVEEN</t>
  </si>
  <si>
    <t xml:space="preserve">32514970000004231B1</t>
  </si>
  <si>
    <t xml:space="preserve">SAYASHOBHA</t>
  </si>
  <si>
    <t xml:space="preserve">23229970501710031B1</t>
  </si>
  <si>
    <t xml:space="preserve">DAMAMNAGAPPA</t>
  </si>
  <si>
    <t xml:space="preserve">23229970502375031B1</t>
  </si>
  <si>
    <t xml:space="preserve">HYMAVATHIPARLA</t>
  </si>
  <si>
    <t xml:space="preserve">36447970005783031B1</t>
  </si>
  <si>
    <t xml:space="preserve">SHAIKSHAVALISHAIK</t>
  </si>
  <si>
    <t xml:space="preserve">36447970005782631B1</t>
  </si>
  <si>
    <t xml:space="preserve">VADDELAKSHMIDEVI</t>
  </si>
  <si>
    <t xml:space="preserve">36447970005784131B1</t>
  </si>
  <si>
    <t xml:space="preserve">SRINIVASULUBOYA</t>
  </si>
  <si>
    <t xml:space="preserve">36447970005785231B1</t>
  </si>
  <si>
    <t xml:space="preserve">TELUGUVIJAY</t>
  </si>
  <si>
    <t xml:space="preserve">36447970005787431B1</t>
  </si>
  <si>
    <t xml:space="preserve">SHAIKMALIK</t>
  </si>
  <si>
    <t xml:space="preserve">36447970005793331B1</t>
  </si>
  <si>
    <t xml:space="preserve">GANDLASIVA</t>
  </si>
  <si>
    <t xml:space="preserve">36447970005802531B1</t>
  </si>
  <si>
    <t xml:space="preserve">SINDUJAGTHIRUMALA</t>
  </si>
  <si>
    <t xml:space="preserve">36447970005805131B1</t>
  </si>
  <si>
    <t xml:space="preserve">AYYAMMAPUSULURU</t>
  </si>
  <si>
    <t xml:space="preserve">36447970005809531B1</t>
  </si>
  <si>
    <t xml:space="preserve">HAMIDA BEGUMAMANULLAH BAIG</t>
  </si>
  <si>
    <t xml:space="preserve">29770970048248231B1</t>
  </si>
  <si>
    <t xml:space="preserve">SUJATAANILWAKODE</t>
  </si>
  <si>
    <t xml:space="preserve">29770970047993631B1</t>
  </si>
  <si>
    <t xml:space="preserve">KAVITASANJAYWAKODE</t>
  </si>
  <si>
    <t xml:space="preserve">29770970048128131B1</t>
  </si>
  <si>
    <t xml:space="preserve">ANJANIGADICHARLA</t>
  </si>
  <si>
    <t xml:space="preserve">35955970001995131B1</t>
  </si>
  <si>
    <t xml:space="preserve">SABANOUSHEENMOHAMMED</t>
  </si>
  <si>
    <t xml:space="preserve">36923970000005431B1</t>
  </si>
  <si>
    <t xml:space="preserve">DEVAKATHEHANUMAN</t>
  </si>
  <si>
    <t xml:space="preserve">7122970052080131B1</t>
  </si>
  <si>
    <t xml:space="preserve">RUQSANABEGUM</t>
  </si>
  <si>
    <t xml:space="preserve">23229970502209231B1</t>
  </si>
  <si>
    <t xml:space="preserve">SHAIKYASARUDDIN</t>
  </si>
  <si>
    <t xml:space="preserve">23229970502217331B1</t>
  </si>
  <si>
    <t xml:space="preserve">AVINASH REDDYPULLAPALLY</t>
  </si>
  <si>
    <t xml:space="preserve">36892970000056231B1</t>
  </si>
  <si>
    <t xml:space="preserve">VINAYPAGINDLA</t>
  </si>
  <si>
    <t xml:space="preserve">36146970003701431B1</t>
  </si>
  <si>
    <t xml:space="preserve">SHIVARAMLAVUDYA</t>
  </si>
  <si>
    <t xml:space="preserve">17847970003734331B1</t>
  </si>
  <si>
    <t xml:space="preserve">BUJJIBANOTHU</t>
  </si>
  <si>
    <t xml:space="preserve">17847970003735431B1</t>
  </si>
  <si>
    <t xml:space="preserve">SRIHARIPATTI</t>
  </si>
  <si>
    <t xml:space="preserve">17847970003739131B1</t>
  </si>
  <si>
    <t xml:space="preserve">SANDYABHUKYA</t>
  </si>
  <si>
    <t xml:space="preserve">17847970003742431B1</t>
  </si>
  <si>
    <t xml:space="preserve">PITTALASARITHA</t>
  </si>
  <si>
    <t xml:space="preserve">23229970501792531B1</t>
  </si>
  <si>
    <t xml:space="preserve">YASHODAPIDIYALA</t>
  </si>
  <si>
    <t xml:space="preserve">WARANAGAL</t>
  </si>
  <si>
    <t xml:space="preserve">36146970003699231B1</t>
  </si>
  <si>
    <t xml:space="preserve">BOCHUADINARAYANA</t>
  </si>
  <si>
    <t xml:space="preserve">WARANGAL RURAL</t>
  </si>
  <si>
    <t xml:space="preserve">23451970526647531B1</t>
  </si>
  <si>
    <t xml:space="preserve">ANGOTHUBHARATHI</t>
  </si>
  <si>
    <t xml:space="preserve">23229970502136631B1</t>
  </si>
  <si>
    <t xml:space="preserve">SAIKRISHNATALARI</t>
  </si>
  <si>
    <t xml:space="preserve">20543970050994531B1</t>
  </si>
  <si>
    <t xml:space="preserve">GHOUSEBASHASHAIK</t>
  </si>
  <si>
    <t xml:space="preserve">20543970054765331B1</t>
  </si>
  <si>
    <t xml:space="preserve">VEMULAHARIKA</t>
  </si>
  <si>
    <t xml:space="preserve">23229970502003631B1</t>
  </si>
  <si>
    <t xml:space="preserve">VENKATARATHNAMKATTEBOINA</t>
  </si>
  <si>
    <t xml:space="preserve">20129970007962331B1</t>
  </si>
  <si>
    <t xml:space="preserve">GHANSHYAMMAURYA</t>
  </si>
  <si>
    <t xml:space="preserve">35219970001945131B1</t>
  </si>
  <si>
    <t xml:space="preserve">35219970001948431B1</t>
  </si>
  <si>
    <t xml:space="preserve">IMTIYAJ</t>
  </si>
  <si>
    <t xml:space="preserve">35219970001956531B1</t>
  </si>
  <si>
    <t xml:space="preserve">JINDADOLEY</t>
  </si>
  <si>
    <t xml:space="preserve">35219970001958031B1</t>
  </si>
  <si>
    <t xml:space="preserve">PRAMODKUMARDWIVEDI</t>
  </si>
  <si>
    <t xml:space="preserve">35219970001959131B1</t>
  </si>
  <si>
    <t xml:space="preserve">LALLURAM</t>
  </si>
  <si>
    <t xml:space="preserve">35219970001925231B1</t>
  </si>
  <si>
    <t xml:space="preserve">RAVINDRA</t>
  </si>
  <si>
    <t xml:space="preserve">35219970001926331B1</t>
  </si>
  <si>
    <t xml:space="preserve">SUBHASHCHANDRASAKET</t>
  </si>
  <si>
    <t xml:space="preserve">35219970001928531B1</t>
  </si>
  <si>
    <t xml:space="preserve">VIJAYKUMAR</t>
  </si>
  <si>
    <t xml:space="preserve">35219970001931131B1</t>
  </si>
  <si>
    <t xml:space="preserve">RAJESHBHAICHHAGANBHAITANDEL</t>
  </si>
  <si>
    <t xml:space="preserve">35219970001933331B1</t>
  </si>
  <si>
    <t xml:space="preserve">RAJESHMADAIYA</t>
  </si>
  <si>
    <t xml:space="preserve">35219970001934431B1</t>
  </si>
  <si>
    <t xml:space="preserve">LAKSHARAM</t>
  </si>
  <si>
    <t xml:space="preserve">35219970001942531B1</t>
  </si>
  <si>
    <t xml:space="preserve">KAMLESHKUMAR</t>
  </si>
  <si>
    <t xml:space="preserve">35219970001944031B1</t>
  </si>
  <si>
    <t xml:space="preserve">JAY HIND</t>
  </si>
  <si>
    <t xml:space="preserve">35219970001946231B1</t>
  </si>
  <si>
    <t xml:space="preserve">SHIVPUJAN</t>
  </si>
  <si>
    <t xml:space="preserve">35219970001947331B1</t>
  </si>
  <si>
    <t xml:space="preserve">SANJITPANDIT</t>
  </si>
  <si>
    <t xml:space="preserve">35219970001949531B1</t>
  </si>
  <si>
    <t xml:space="preserve">PRADEEPKUMAR</t>
  </si>
  <si>
    <t xml:space="preserve">35219970001950631B1</t>
  </si>
  <si>
    <t xml:space="preserve">JNYANWATIPATEL</t>
  </si>
  <si>
    <t xml:space="preserve">35219970001951031B1</t>
  </si>
  <si>
    <t xml:space="preserve">KABITANAMDEV</t>
  </si>
  <si>
    <t xml:space="preserve">35219970001952131B1</t>
  </si>
  <si>
    <t xml:space="preserve">GEETAPATEL</t>
  </si>
  <si>
    <t xml:space="preserve">35219970001953231B1</t>
  </si>
  <si>
    <t xml:space="preserve">SARITAYADAV</t>
  </si>
  <si>
    <t xml:space="preserve">35219970001954331B1</t>
  </si>
  <si>
    <t xml:space="preserve">SHRIKANTKUMAR</t>
  </si>
  <si>
    <t xml:space="preserve">DAMAAN</t>
  </si>
  <si>
    <t xml:space="preserve">35219970001955431B1</t>
  </si>
  <si>
    <t xml:space="preserve">ABODHPANDIT</t>
  </si>
  <si>
    <t xml:space="preserve">DAMNA</t>
  </si>
  <si>
    <t xml:space="preserve">35219970001957631B1</t>
  </si>
  <si>
    <t xml:space="preserve">MIJANJAMALSHAIKH</t>
  </si>
  <si>
    <t xml:space="preserve">35958970012372131B1</t>
  </si>
  <si>
    <t xml:space="preserve">RIZWANABARKATSHAIKH</t>
  </si>
  <si>
    <t xml:space="preserve">35958970012375431B1</t>
  </si>
  <si>
    <t xml:space="preserve">SHIVKUMARCHANDRIKAYADAV</t>
  </si>
  <si>
    <t xml:space="preserve">35958970012376531B1</t>
  </si>
  <si>
    <t xml:space="preserve">KAVYAPUSHPARAJAN</t>
  </si>
  <si>
    <t xml:space="preserve">23839970001418431B1</t>
  </si>
  <si>
    <t xml:space="preserve">SHWETAMITHUNJAIN</t>
  </si>
  <si>
    <t xml:space="preserve">VIRAR WEST</t>
  </si>
  <si>
    <t xml:space="preserve">3673970045734231B1</t>
  </si>
  <si>
    <t xml:space="preserve">MOHAMMAD WASEEMMOHAMMAD RUKNODDIN</t>
  </si>
  <si>
    <t xml:space="preserve">29770970047967131B1</t>
  </si>
  <si>
    <t xml:space="preserve">YOGESHANANTPATIL</t>
  </si>
  <si>
    <t xml:space="preserve">34740970000605131B1</t>
  </si>
  <si>
    <t xml:space="preserve">NIYAZAHMADMAHEBULHAQ</t>
  </si>
  <si>
    <t xml:space="preserve">36693970001298131B1</t>
  </si>
  <si>
    <t xml:space="preserve">PAVANSANTOSHINGLE</t>
  </si>
  <si>
    <t xml:space="preserve">29770970047875031B1</t>
  </si>
  <si>
    <t xml:space="preserve">SUSHILAASHOKDUTONDE</t>
  </si>
  <si>
    <t xml:space="preserve">29770970048238631B1</t>
  </si>
  <si>
    <t xml:space="preserve">SHIVAMPRADIPBACHATE</t>
  </si>
  <si>
    <t xml:space="preserve">34596970004791531B1</t>
  </si>
  <si>
    <t xml:space="preserve">GAJANANTUKARAMMANJULKAR</t>
  </si>
  <si>
    <t xml:space="preserve">34596970004807031B1</t>
  </si>
  <si>
    <t xml:space="preserve">ANITASAMADHANKALE</t>
  </si>
  <si>
    <t xml:space="preserve">36013970000841031B1</t>
  </si>
  <si>
    <t xml:space="preserve">RAJESHDAULATSARKATE</t>
  </si>
  <si>
    <t xml:space="preserve">36013970000845431B1</t>
  </si>
  <si>
    <t xml:space="preserve">RAVIBHAGWATGAIKWAD</t>
  </si>
  <si>
    <t xml:space="preserve">36013970000846531B1</t>
  </si>
  <si>
    <t xml:space="preserve">SHUBHAMSANTOSHMAGAR</t>
  </si>
  <si>
    <t xml:space="preserve">22354970019088031B1</t>
  </si>
  <si>
    <t xml:space="preserve">BIRAMCHANDU PARSUWALEGAWALI</t>
  </si>
  <si>
    <t xml:space="preserve">22354970019094631B1</t>
  </si>
  <si>
    <t xml:space="preserve">SUBHAMDINKARMULE</t>
  </si>
  <si>
    <t xml:space="preserve">22354970019104231B1</t>
  </si>
  <si>
    <t xml:space="preserve">SARSWATIKACHARUGAIKWAD</t>
  </si>
  <si>
    <t xml:space="preserve">28502970023849631B1</t>
  </si>
  <si>
    <t xml:space="preserve">JYOTIUTTAMRAOJOSHI</t>
  </si>
  <si>
    <t xml:space="preserve">28502970023850031B1</t>
  </si>
  <si>
    <t xml:space="preserve">SHILATAIGULABRAODESHMUKH</t>
  </si>
  <si>
    <t xml:space="preserve">28502970023852231B1</t>
  </si>
  <si>
    <t xml:space="preserve">SHAIKH MUSASHAIKH USMAN</t>
  </si>
  <si>
    <t xml:space="preserve">29770970048281031B1</t>
  </si>
  <si>
    <t xml:space="preserve">ASAMA PARVINSHE SHAMSHERKURESHI</t>
  </si>
  <si>
    <t xml:space="preserve">34596970004812531B1</t>
  </si>
  <si>
    <t xml:space="preserve">PAVANSANTOSHKANKAL</t>
  </si>
  <si>
    <t xml:space="preserve">29770970047655431B1</t>
  </si>
  <si>
    <t xml:space="preserve">REKHAPARASHRAMKHILLARE</t>
  </si>
  <si>
    <t xml:space="preserve">29770970048165331B1</t>
  </si>
  <si>
    <t xml:space="preserve">RAJARAMLAHUKHAMANKAR</t>
  </si>
  <si>
    <t xml:space="preserve">29770970041689231B1</t>
  </si>
  <si>
    <t xml:space="preserve">AASEMA PARVINSHAIKH NAZIM</t>
  </si>
  <si>
    <t xml:space="preserve">29770970048173431B1</t>
  </si>
  <si>
    <t xml:space="preserve">VIJAYAKUMARSARATHKUMAR</t>
  </si>
  <si>
    <t xml:space="preserve">36106970003738431B1</t>
  </si>
  <si>
    <t xml:space="preserve">VENKATESANMOHAN</t>
  </si>
  <si>
    <t xml:space="preserve">23451970525385331B1</t>
  </si>
  <si>
    <t xml:space="preserve">SIVAKAMI</t>
  </si>
  <si>
    <t xml:space="preserve">23451970526143531B1</t>
  </si>
  <si>
    <t xml:space="preserve">SARAVANANSANDHIYA</t>
  </si>
  <si>
    <t xml:space="preserve">59436970007811431B1</t>
  </si>
  <si>
    <t xml:space="preserve">SENTHILMURUGANAKHILAN</t>
  </si>
  <si>
    <t xml:space="preserve">SEVVAPET</t>
  </si>
  <si>
    <t xml:space="preserve">34931970004039331B1</t>
  </si>
  <si>
    <t xml:space="preserve">AVADHANAMMUNI MUKESH KUMAR</t>
  </si>
  <si>
    <t xml:space="preserve">34623970022561331B1</t>
  </si>
  <si>
    <t xml:space="preserve">DHAMODHARANSUBRAMANI</t>
  </si>
  <si>
    <t xml:space="preserve">KANCHIPURAM</t>
  </si>
  <si>
    <t xml:space="preserve">23451970526101531B1</t>
  </si>
  <si>
    <t xml:space="preserve">59987970000368431B1</t>
  </si>
  <si>
    <t xml:space="preserve">LAKSHMI DEVI</t>
  </si>
  <si>
    <t xml:space="preserve">59987970000370631B1</t>
  </si>
  <si>
    <t xml:space="preserve">BASHAAMITHA BEEVI</t>
  </si>
  <si>
    <t xml:space="preserve">59987970000371031B1</t>
  </si>
  <si>
    <t xml:space="preserve">MUTHURISHI</t>
  </si>
  <si>
    <t xml:space="preserve">59987970000373231B1</t>
  </si>
  <si>
    <t xml:space="preserve">SANJANA</t>
  </si>
  <si>
    <t xml:space="preserve">35820970005656331B1</t>
  </si>
  <si>
    <t xml:space="preserve">KOMALAVALLI</t>
  </si>
  <si>
    <t xml:space="preserve">35820970005701631B1</t>
  </si>
  <si>
    <t xml:space="preserve">KUZANTHAIVELUNALINI</t>
  </si>
  <si>
    <t xml:space="preserve">35820970005700531B1</t>
  </si>
  <si>
    <t xml:space="preserve">ANANDHANMARIYAMMAL</t>
  </si>
  <si>
    <t xml:space="preserve">36269970010452331B1</t>
  </si>
  <si>
    <t xml:space="preserve">CHINNAPAIYANMADHAN</t>
  </si>
  <si>
    <t xml:space="preserve">29814970009900531B1</t>
  </si>
  <si>
    <t xml:space="preserve">DESINGUVIGNESH</t>
  </si>
  <si>
    <t xml:space="preserve">59436970007900231B1</t>
  </si>
  <si>
    <t xml:space="preserve">YUVARAJ</t>
  </si>
  <si>
    <t xml:space="preserve">35215970024635131B1</t>
  </si>
  <si>
    <t xml:space="preserve">PERUMALREKHA</t>
  </si>
  <si>
    <t xml:space="preserve">23229970501773031B1</t>
  </si>
  <si>
    <t xml:space="preserve">SARAVANANUMAPARVATHI</t>
  </si>
  <si>
    <t xml:space="preserve">23229970502067031B1</t>
  </si>
  <si>
    <t xml:space="preserve">JEEVANIVETHA</t>
  </si>
  <si>
    <t xml:space="preserve">35215970024526431B1</t>
  </si>
  <si>
    <t xml:space="preserve">GOVINDARAJANBOOBALAN</t>
  </si>
  <si>
    <t xml:space="preserve">23229970502131131B1</t>
  </si>
  <si>
    <t xml:space="preserve">NATARAJANVELMURUGAN</t>
  </si>
  <si>
    <t xml:space="preserve">35215970024675631B1</t>
  </si>
  <si>
    <t xml:space="preserve">LATHA</t>
  </si>
  <si>
    <t xml:space="preserve">35215970024655031B1</t>
  </si>
  <si>
    <t xml:space="preserve">VENGADESANRAJAM</t>
  </si>
  <si>
    <t xml:space="preserve">35215970024653531B1</t>
  </si>
  <si>
    <t xml:space="preserve">DEVI</t>
  </si>
  <si>
    <t xml:space="preserve">35215970024664231B1</t>
  </si>
  <si>
    <t xml:space="preserve">HARIKRISHNANKARTHI</t>
  </si>
  <si>
    <t xml:space="preserve">35215970024666431B1</t>
  </si>
  <si>
    <t xml:space="preserve">RAMESH</t>
  </si>
  <si>
    <t xml:space="preserve">35215970024636231B1</t>
  </si>
  <si>
    <t xml:space="preserve">MUTHURAMAN</t>
  </si>
  <si>
    <t xml:space="preserve">35215970024639531B1</t>
  </si>
  <si>
    <t xml:space="preserve">MUTHUARUMUGAM</t>
  </si>
  <si>
    <t xml:space="preserve">35215970024642131B1</t>
  </si>
  <si>
    <t xml:space="preserve">MANIPARANTHAMAN</t>
  </si>
  <si>
    <t xml:space="preserve">35215970024644331B1</t>
  </si>
  <si>
    <t xml:space="preserve">CHITRA</t>
  </si>
  <si>
    <t xml:space="preserve">35215970024650231B1</t>
  </si>
  <si>
    <t xml:space="preserve">EZHUMALAI</t>
  </si>
  <si>
    <t xml:space="preserve">35215970024651331B1</t>
  </si>
  <si>
    <t xml:space="preserve">PAVITHRA</t>
  </si>
  <si>
    <t xml:space="preserve">35215970024657231B1</t>
  </si>
  <si>
    <t xml:space="preserve">VISHWANATHANUMADEVI</t>
  </si>
  <si>
    <t xml:space="preserve">35215970024637331B1</t>
  </si>
  <si>
    <t xml:space="preserve">BOTHANAIKKANNAN</t>
  </si>
  <si>
    <t xml:space="preserve">35215970024638431B1</t>
  </si>
  <si>
    <t xml:space="preserve">PARTHASARATHICHINNAMMAL</t>
  </si>
  <si>
    <t xml:space="preserve">35215970024641031B1</t>
  </si>
  <si>
    <t xml:space="preserve">SUBRAMANIBHARATHI</t>
  </si>
  <si>
    <t xml:space="preserve">35215970024643231B1</t>
  </si>
  <si>
    <t xml:space="preserve">MARIMUTHUSAKTHIVEL</t>
  </si>
  <si>
    <t xml:space="preserve">35215970024646531B1</t>
  </si>
  <si>
    <t xml:space="preserve">DEVAGI</t>
  </si>
  <si>
    <t xml:space="preserve">35215970024648031B1</t>
  </si>
  <si>
    <t xml:space="preserve">SOMASUNDARAMYASHWANTH</t>
  </si>
  <si>
    <t xml:space="preserve">35215970024654631B1</t>
  </si>
  <si>
    <t xml:space="preserve">ADHIMOOLAMARULMETHA</t>
  </si>
  <si>
    <t xml:space="preserve">35215970024658331B1</t>
  </si>
  <si>
    <t xml:space="preserve">SRINIVASANTAMIZHTHENDRAL</t>
  </si>
  <si>
    <t xml:space="preserve">23229970501480131B1</t>
  </si>
  <si>
    <t xml:space="preserve">KATHAVELSOKKAMMAL</t>
  </si>
  <si>
    <t xml:space="preserve">23229970501672431B1</t>
  </si>
  <si>
    <t xml:space="preserve">KUMARBARATHKUMAR</t>
  </si>
  <si>
    <t xml:space="preserve">23229970501851131B1</t>
  </si>
  <si>
    <t xml:space="preserve">RAJESHPAVITHRA</t>
  </si>
  <si>
    <t xml:space="preserve">23229970502095031B1</t>
  </si>
  <si>
    <t xml:space="preserve">GUNASEKARANVENKATESAN</t>
  </si>
  <si>
    <t xml:space="preserve">KANCHEEPURAD</t>
  </si>
  <si>
    <t xml:space="preserve">23451970525174231B1</t>
  </si>
  <si>
    <t xml:space="preserve">RAJAMANIKKAMVINOTHINI</t>
  </si>
  <si>
    <t xml:space="preserve">59436970007805531B1</t>
  </si>
  <si>
    <t xml:space="preserve">ARUMAINATHANTHANGARAJ</t>
  </si>
  <si>
    <t xml:space="preserve">23229970501895331B1</t>
  </si>
  <si>
    <t xml:space="preserve">LALITHA</t>
  </si>
  <si>
    <t xml:space="preserve">23229970501646631B1</t>
  </si>
  <si>
    <t xml:space="preserve">SUMANKUMAR</t>
  </si>
  <si>
    <t xml:space="preserve">9199970108904131B1</t>
  </si>
  <si>
    <t xml:space="preserve">AMARNATH</t>
  </si>
  <si>
    <t xml:space="preserve">9199970108907431B1</t>
  </si>
  <si>
    <t xml:space="preserve">NITYANANDTHAKUR</t>
  </si>
  <si>
    <t xml:space="preserve">9199970108911131B1</t>
  </si>
  <si>
    <t xml:space="preserve">RAHANAKHATOON</t>
  </si>
  <si>
    <t xml:space="preserve">9199970108912231B1</t>
  </si>
  <si>
    <t xml:space="preserve">MDABDULKARIM</t>
  </si>
  <si>
    <t xml:space="preserve">26413970004974631B1</t>
  </si>
  <si>
    <t xml:space="preserve">SURESH</t>
  </si>
  <si>
    <t xml:space="preserve">26413970004975031B1</t>
  </si>
  <si>
    <t xml:space="preserve">SUDHIRSRIVASTAV</t>
  </si>
  <si>
    <t xml:space="preserve">26413970005016631B1</t>
  </si>
  <si>
    <t xml:space="preserve">ANKUR</t>
  </si>
  <si>
    <t xml:space="preserve">26413970005018131B1</t>
  </si>
  <si>
    <t xml:space="preserve">SANDEEPMEHTA</t>
  </si>
  <si>
    <t xml:space="preserve">26413970005034331B1</t>
  </si>
  <si>
    <t xml:space="preserve">KHOKANDAS</t>
  </si>
  <si>
    <t xml:space="preserve">26413970005037631B1</t>
  </si>
  <si>
    <t xml:space="preserve">MAHANDERSINGH</t>
  </si>
  <si>
    <t xml:space="preserve">26413970005039131B1</t>
  </si>
  <si>
    <t xml:space="preserve">RAHUL</t>
  </si>
  <si>
    <t xml:space="preserve">26413970005040231B1</t>
  </si>
  <si>
    <t xml:space="preserve">TOTANSARKAR</t>
  </si>
  <si>
    <t xml:space="preserve">9199970108909631B1</t>
  </si>
  <si>
    <t xml:space="preserve">MOHAMMADUMAR</t>
  </si>
  <si>
    <t xml:space="preserve">9199970108927331B1</t>
  </si>
  <si>
    <t xml:space="preserve">KAJALIKHATUN</t>
  </si>
  <si>
    <t xml:space="preserve">9199970108929531B1</t>
  </si>
  <si>
    <t xml:space="preserve">DILIPKUMAR</t>
  </si>
  <si>
    <t xml:space="preserve">9199970108931031B1</t>
  </si>
  <si>
    <t xml:space="preserve">26413970005024031B1</t>
  </si>
  <si>
    <t xml:space="preserve">MDFAJLE</t>
  </si>
  <si>
    <t xml:space="preserve">26413970005026231B1</t>
  </si>
  <si>
    <t xml:space="preserve">TAPASKUMARSWAIN</t>
  </si>
  <si>
    <t xml:space="preserve">26413970005038031B1</t>
  </si>
  <si>
    <t xml:space="preserve">SATYENDRAKUMARSINGH</t>
  </si>
  <si>
    <t xml:space="preserve">26413970005041331B1</t>
  </si>
  <si>
    <t xml:space="preserve">ANILSHARMA</t>
  </si>
  <si>
    <t xml:space="preserve">26413970005062331B1</t>
  </si>
  <si>
    <t xml:space="preserve">YUGESHKUMAR</t>
  </si>
  <si>
    <t xml:space="preserve">26413970005063431B1</t>
  </si>
  <si>
    <t xml:space="preserve">MAHESHRANA</t>
  </si>
  <si>
    <t xml:space="preserve">28566970017407331B1</t>
  </si>
  <si>
    <t xml:space="preserve">VIJAY</t>
  </si>
  <si>
    <t xml:space="preserve">34317970006720131B1</t>
  </si>
  <si>
    <t xml:space="preserve">ANITADEVI</t>
  </si>
  <si>
    <t xml:space="preserve">34317970006731531B1</t>
  </si>
  <si>
    <t xml:space="preserve">UJJALDAS</t>
  </si>
  <si>
    <t xml:space="preserve">35335970004200531B1</t>
  </si>
  <si>
    <t xml:space="preserve">AYUSHKUMAR</t>
  </si>
  <si>
    <t xml:space="preserve">88103325528158331B1</t>
  </si>
  <si>
    <t xml:space="preserve">SUNILKUMAR</t>
  </si>
  <si>
    <t xml:space="preserve">25536970020502331B1</t>
  </si>
  <si>
    <t xml:space="preserve">RENUSHARMA</t>
  </si>
  <si>
    <t xml:space="preserve">35335970004301131B1</t>
  </si>
  <si>
    <t xml:space="preserve">NILOFAR</t>
  </si>
  <si>
    <t xml:space="preserve">35477970050318531B1</t>
  </si>
  <si>
    <t xml:space="preserve">SUNITASINGH</t>
  </si>
  <si>
    <t xml:space="preserve">34195970004361431B1</t>
  </si>
  <si>
    <t xml:space="preserve">RAVIKAPRAN</t>
  </si>
  <si>
    <t xml:space="preserve">88103324833204231B1</t>
  </si>
  <si>
    <t xml:space="preserve">SHIVAMKUMAR</t>
  </si>
  <si>
    <t xml:space="preserve">34164970004083231B1</t>
  </si>
  <si>
    <t xml:space="preserve">PURNANAND</t>
  </si>
  <si>
    <t xml:space="preserve">34195970004328631B1</t>
  </si>
  <si>
    <t xml:space="preserve">MUNNALAL</t>
  </si>
  <si>
    <t xml:space="preserve">35839970003750331B1</t>
  </si>
  <si>
    <t xml:space="preserve">KRISHANLALKHATTAR</t>
  </si>
  <si>
    <t xml:space="preserve">88103325304117431B1</t>
  </si>
  <si>
    <t xml:space="preserve">JETHANAND</t>
  </si>
  <si>
    <t xml:space="preserve">88103325313056431B1</t>
  </si>
  <si>
    <t xml:space="preserve">DARSHNA</t>
  </si>
  <si>
    <t xml:space="preserve">34195970004341531B1</t>
  </si>
  <si>
    <t xml:space="preserve">PRAMOD</t>
  </si>
  <si>
    <t xml:space="preserve">19921970002362131B1</t>
  </si>
  <si>
    <t xml:space="preserve">FAYYAZALAM</t>
  </si>
  <si>
    <t xml:space="preserve">19921970002364331B1</t>
  </si>
  <si>
    <t xml:space="preserve">DHARMENDRACHAUHAN</t>
  </si>
  <si>
    <t xml:space="preserve">19921970002374631B1</t>
  </si>
  <si>
    <t xml:space="preserve">HARSHKUMARSINGH</t>
  </si>
  <si>
    <t xml:space="preserve">88103325480917531B1</t>
  </si>
  <si>
    <t xml:space="preserve">SHAGUFTAPARVEEN</t>
  </si>
  <si>
    <t xml:space="preserve">29632970004618131B1</t>
  </si>
  <si>
    <t xml:space="preserve">ARJUNSINGH</t>
  </si>
  <si>
    <t xml:space="preserve">19343970008425631B1</t>
  </si>
  <si>
    <t xml:space="preserve">SATISHKUMARKATARIA</t>
  </si>
  <si>
    <t xml:space="preserve">22075970000607531B1</t>
  </si>
  <si>
    <t xml:space="preserve">KABIRSINHA</t>
  </si>
  <si>
    <t xml:space="preserve">88103325522911631B1</t>
  </si>
  <si>
    <t xml:space="preserve">LAJPATRAI</t>
  </si>
  <si>
    <t xml:space="preserve">7348970026940331B1</t>
  </si>
  <si>
    <t xml:space="preserve">SAPANKUMARSINGH</t>
  </si>
  <si>
    <t xml:space="preserve">19343970008402431B1</t>
  </si>
  <si>
    <t xml:space="preserve">DEBENDRAKUMARDAS</t>
  </si>
  <si>
    <t xml:space="preserve">22697970005487031B1</t>
  </si>
  <si>
    <t xml:space="preserve">KRISHNARANIDEWAN</t>
  </si>
  <si>
    <t xml:space="preserve">JYOTI PARK</t>
  </si>
  <si>
    <t xml:space="preserve">88103321439906331B1</t>
  </si>
  <si>
    <t xml:space="preserve">MANIGAYATHIRI</t>
  </si>
  <si>
    <t xml:space="preserve">35279970009036431B1</t>
  </si>
  <si>
    <t xml:space="preserve">MUTHUKRISHNANJAYANTHI</t>
  </si>
  <si>
    <t xml:space="preserve">35279970009040131B1</t>
  </si>
  <si>
    <t xml:space="preserve">MARIYARAJAMANICKAMSOFIA</t>
  </si>
  <si>
    <t xml:space="preserve">35279970009018031B1</t>
  </si>
  <si>
    <t xml:space="preserve">VENKATACHALAMONDIYAPPAN</t>
  </si>
  <si>
    <t xml:space="preserve">23229970502231331B1</t>
  </si>
  <si>
    <t xml:space="preserve">DURAIKUMARESAN</t>
  </si>
  <si>
    <t xml:space="preserve">35279970009032031B1</t>
  </si>
  <si>
    <t xml:space="preserve">BALAMUTHURENUGADEVI</t>
  </si>
  <si>
    <t xml:space="preserve">35279970009039031B1</t>
  </si>
  <si>
    <t xml:space="preserve">RAMACHANDRANNATHIYA</t>
  </si>
  <si>
    <t xml:space="preserve">23229970501908231B1</t>
  </si>
  <si>
    <t xml:space="preserve">KANNIYAPPANMURUGESAN</t>
  </si>
  <si>
    <t xml:space="preserve">34623970022563531B1</t>
  </si>
  <si>
    <t xml:space="preserve">ALAGARSAMYTHAMILARASI</t>
  </si>
  <si>
    <t xml:space="preserve">35279970009038631B1</t>
  </si>
  <si>
    <t xml:space="preserve">MADHANAYAKARRENGASAMY</t>
  </si>
  <si>
    <t xml:space="preserve">31751970002923231B1</t>
  </si>
  <si>
    <t xml:space="preserve">KARUTHANARUMUGAM</t>
  </si>
  <si>
    <t xml:space="preserve">TRICHY DIST</t>
  </si>
  <si>
    <t xml:space="preserve">36230970001049531B1</t>
  </si>
  <si>
    <t xml:space="preserve">ARUMUGAMMUTHAMMAL</t>
  </si>
  <si>
    <t xml:space="preserve">36230970001050631B1</t>
  </si>
  <si>
    <t xml:space="preserve">GOVINDANPASUPATHI</t>
  </si>
  <si>
    <t xml:space="preserve">35279970009037531B1</t>
  </si>
  <si>
    <t xml:space="preserve">NALLAMMAL</t>
  </si>
  <si>
    <t xml:space="preserve">PUDUKKOTTAI</t>
  </si>
  <si>
    <t xml:space="preserve">36387970001666331B1</t>
  </si>
  <si>
    <t xml:space="preserve">NAMASIVAYAM</t>
  </si>
  <si>
    <t xml:space="preserve">23229970501513631B1</t>
  </si>
  <si>
    <t xml:space="preserve">PALANIAPPANARAVINTH</t>
  </si>
  <si>
    <t xml:space="preserve">23229970502033131B1</t>
  </si>
  <si>
    <t xml:space="preserve">JOTHIKA</t>
  </si>
  <si>
    <t xml:space="preserve">23229970502671231B1</t>
  </si>
  <si>
    <t xml:space="preserve">VELUSAMY</t>
  </si>
  <si>
    <t xml:space="preserve">35279970009033131B1</t>
  </si>
  <si>
    <t xml:space="preserve">RAVISIVAKAMI</t>
  </si>
  <si>
    <t xml:space="preserve">35768970009024031B1</t>
  </si>
  <si>
    <t xml:space="preserve">CHINNATHAMBIKOLANJINATHAN</t>
  </si>
  <si>
    <t xml:space="preserve">23229970501661031B1</t>
  </si>
  <si>
    <t xml:space="preserve">VELANKANNI</t>
  </si>
  <si>
    <t xml:space="preserve">23229970502427331B1</t>
  </si>
  <si>
    <t xml:space="preserve">PALANISAMYTHANAPAKKIYAM</t>
  </si>
  <si>
    <t xml:space="preserve">23451970525154331B1</t>
  </si>
  <si>
    <t xml:space="preserve">MARUTHANARUMUGAM</t>
  </si>
  <si>
    <t xml:space="preserve">35768970009026231B1</t>
  </si>
  <si>
    <t xml:space="preserve">PALANISAMYGANESAN</t>
  </si>
  <si>
    <t xml:space="preserve">23229970502440231B1</t>
  </si>
  <si>
    <t xml:space="preserve">DHANABALDHARMARAJ</t>
  </si>
  <si>
    <t xml:space="preserve">35768970009022531B1</t>
  </si>
  <si>
    <t xml:space="preserve">DHARMARAJVIJAYA</t>
  </si>
  <si>
    <t xml:space="preserve">23229970500997131B1</t>
  </si>
  <si>
    <t xml:space="preserve">VEERAMUTHUSAKTHIVEL</t>
  </si>
  <si>
    <t xml:space="preserve">PERAMBALUE</t>
  </si>
  <si>
    <t xml:space="preserve">35768970009033231B1</t>
  </si>
  <si>
    <t xml:space="preserve">RENGARASUSELLAM</t>
  </si>
  <si>
    <t xml:space="preserve">8883970032459431B1</t>
  </si>
  <si>
    <t xml:space="preserve">KANNADHASANANNAMALAI</t>
  </si>
  <si>
    <t xml:space="preserve">23451970525670131B1</t>
  </si>
  <si>
    <t xml:space="preserve">ATHIYAMANSELVARANI</t>
  </si>
  <si>
    <t xml:space="preserve">35768970009025131B1</t>
  </si>
  <si>
    <t xml:space="preserve">PICHAIPILLAIPRIYA</t>
  </si>
  <si>
    <t xml:space="preserve">35768970009036531B1</t>
  </si>
  <si>
    <t xml:space="preserve">KUNJITHAMVEERASAMY</t>
  </si>
  <si>
    <t xml:space="preserve">35768970009038031B1</t>
  </si>
  <si>
    <t xml:space="preserve">SEENIVASANNEELAVATHI</t>
  </si>
  <si>
    <t xml:space="preserve">23229970502439131B1</t>
  </si>
  <si>
    <t xml:space="preserve">PRAGASHANBAZHAGAN</t>
  </si>
  <si>
    <t xml:space="preserve">23229970500883631B1</t>
  </si>
  <si>
    <t xml:space="preserve">VIJAYGUNASEKARAN</t>
  </si>
  <si>
    <t xml:space="preserve">23229970502151031B1</t>
  </si>
  <si>
    <t xml:space="preserve">RAJANGAM</t>
  </si>
  <si>
    <t xml:space="preserve">34507970020059431B1</t>
  </si>
  <si>
    <t xml:space="preserve">JAYASHREEBARIK</t>
  </si>
  <si>
    <t xml:space="preserve">KHORDA</t>
  </si>
  <si>
    <t xml:space="preserve">5115970072914131B1</t>
  </si>
  <si>
    <t xml:space="preserve">ROSALINGURU</t>
  </si>
  <si>
    <t xml:space="preserve">BHUBANESWAR</t>
  </si>
  <si>
    <t xml:space="preserve">10217970010317631B1</t>
  </si>
  <si>
    <t xml:space="preserve">HAROOHALLIDAYANANDSATHISH</t>
  </si>
  <si>
    <t xml:space="preserve">23653970002703531B1</t>
  </si>
  <si>
    <t xml:space="preserve">SHANMUGAM</t>
  </si>
  <si>
    <t xml:space="preserve">CHENNAI</t>
  </si>
  <si>
    <t xml:space="preserve">3755970029003331B1</t>
  </si>
  <si>
    <t xml:space="preserve">THERUVEETHIRAJINI</t>
  </si>
  <si>
    <t xml:space="preserve">THIRUVALLUR DISTRICT</t>
  </si>
  <si>
    <t xml:space="preserve">5010970084120031B1</t>
  </si>
  <si>
    <t xml:space="preserve">RAJENDRANSANGEETHA</t>
  </si>
  <si>
    <t xml:space="preserve">5849970017213031B1</t>
  </si>
  <si>
    <t xml:space="preserve">THANGAPANDI</t>
  </si>
  <si>
    <t xml:space="preserve">3738970016113331B1</t>
  </si>
  <si>
    <t xml:space="preserve">SELVAMGOPALPANNEER</t>
  </si>
  <si>
    <t xml:space="preserve">23451970519645331B1</t>
  </si>
  <si>
    <t xml:space="preserve">DHANAKOTISATHISHKUMAR</t>
  </si>
  <si>
    <t xml:space="preserve">23451970519932331B1</t>
  </si>
  <si>
    <t xml:space="preserve">SURESHRAMANATHAN</t>
  </si>
  <si>
    <t xml:space="preserve">23500970004502431B1</t>
  </si>
  <si>
    <t xml:space="preserve">MALLIKA JAINU</t>
  </si>
  <si>
    <t xml:space="preserve">TIRUPPUR</t>
  </si>
  <si>
    <t xml:space="preserve">5010970084062531B1</t>
  </si>
  <si>
    <t xml:space="preserve">RAJASEKARANBHARATHI</t>
  </si>
  <si>
    <t xml:space="preserve">10797970050075531B1</t>
  </si>
  <si>
    <t xml:space="preserve">EGAMBARAMDEVERAJ</t>
  </si>
  <si>
    <t xml:space="preserve">THIRUVANAMALAI</t>
  </si>
  <si>
    <t xml:space="preserve">3658970080410131B1</t>
  </si>
  <si>
    <t xml:space="preserve">PREMA</t>
  </si>
  <si>
    <t xml:space="preserve">VANUR TALUK VILUPPURAM</t>
  </si>
  <si>
    <t xml:space="preserve">5076970172207331B1</t>
  </si>
  <si>
    <t xml:space="preserve">THANGASWAMY</t>
  </si>
  <si>
    <t xml:space="preserve">5076970172013531B1</t>
  </si>
  <si>
    <t xml:space="preserve">BOSEKIRUBAKARAN</t>
  </si>
  <si>
    <t xml:space="preserve">32532970000591431B1</t>
  </si>
  <si>
    <t xml:space="preserve">VENKATACHALAMMASILAMANISRIBHARATHI</t>
  </si>
  <si>
    <t xml:space="preserve">NAGAPPATTINAM</t>
  </si>
  <si>
    <t xml:space="preserve">23451970519999031B1</t>
  </si>
  <si>
    <t xml:space="preserve">SANGEESPRIYABALASUBRAMANIYAN</t>
  </si>
  <si>
    <t xml:space="preserve">6015970104834431B1</t>
  </si>
  <si>
    <t xml:space="preserve">NIMALAN</t>
  </si>
  <si>
    <t xml:space="preserve">23451970518307231B1</t>
  </si>
  <si>
    <t xml:space="preserve">NAGAPPAPILLAIRATHINAM</t>
  </si>
  <si>
    <t xml:space="preserve">23229970495018031B1</t>
  </si>
  <si>
    <t xml:space="preserve">RAMANPERUMAL</t>
  </si>
  <si>
    <t xml:space="preserve">3706970018206031B1</t>
  </si>
  <si>
    <t xml:space="preserve">KARUPPAIYARAMESH</t>
  </si>
  <si>
    <t xml:space="preserve">TIRUCHIRAPPALLI</t>
  </si>
  <si>
    <t xml:space="preserve">3699970046175431B1</t>
  </si>
  <si>
    <t xml:space="preserve">MUMTHAJBEGAM MOHAMEDILIYAS</t>
  </si>
  <si>
    <t xml:space="preserve">23229970495558131B1</t>
  </si>
  <si>
    <t xml:space="preserve">HIRUDAYA SAMYJEROME ASHOKAR</t>
  </si>
  <si>
    <t xml:space="preserve">3706970018399431B1</t>
  </si>
  <si>
    <t xml:space="preserve">SENTHILKUMARKALIYAN</t>
  </si>
  <si>
    <t xml:space="preserve">23451970525097231B1</t>
  </si>
  <si>
    <t xml:space="preserve">CHANDRU</t>
  </si>
  <si>
    <t xml:space="preserve">23537970001838531B1</t>
  </si>
  <si>
    <t xml:space="preserve">MONICAGAWARI</t>
  </si>
  <si>
    <t xml:space="preserve">88105325449518631B1</t>
  </si>
  <si>
    <t xml:space="preserve">ROSHANJAHAN</t>
  </si>
  <si>
    <t xml:space="preserve">88105325566652231B1</t>
  </si>
  <si>
    <t xml:space="preserve">JAYASHEKARSELVARAJ</t>
  </si>
  <si>
    <t xml:space="preserve">88105325538010431B1</t>
  </si>
  <si>
    <t xml:space="preserve">SANGITAUPADHYAY</t>
  </si>
  <si>
    <t xml:space="preserve">88105325574960131B1</t>
  </si>
  <si>
    <t xml:space="preserve">AYUSHIAGARWAL</t>
  </si>
  <si>
    <t xml:space="preserve">88105325546133031B1</t>
  </si>
  <si>
    <t xml:space="preserve">MEGHAJOSHI</t>
  </si>
  <si>
    <t xml:space="preserve">88105325577833431B1</t>
  </si>
  <si>
    <t xml:space="preserve">RAJATKUMARSINGH</t>
  </si>
  <si>
    <t xml:space="preserve">88105325544317431B1</t>
  </si>
  <si>
    <t xml:space="preserve">PRAKASHKUMARI</t>
  </si>
  <si>
    <t xml:space="preserve">88105325505035631B1</t>
  </si>
  <si>
    <t xml:space="preserve">PAWANKUMAR</t>
  </si>
  <si>
    <t xml:space="preserve">88105325578231331B1</t>
  </si>
  <si>
    <t xml:space="preserve">GOPALKRISHANANEJA</t>
  </si>
  <si>
    <t xml:space="preserve">88105325544294231B1</t>
  </si>
  <si>
    <t xml:space="preserve">MOHAMMEDAKRAM</t>
  </si>
  <si>
    <t xml:space="preserve">88105325565209131B1</t>
  </si>
  <si>
    <t xml:space="preserve">ABDULMAJEED</t>
  </si>
  <si>
    <t xml:space="preserve">88105325566578531B1</t>
  </si>
  <si>
    <t xml:space="preserve">NAYANISWATHI</t>
  </si>
  <si>
    <t xml:space="preserve">88105325507759031B1</t>
  </si>
  <si>
    <t xml:space="preserve">BADIMELLAKASI VISWANATH</t>
  </si>
  <si>
    <t xml:space="preserve">88105325499750631B1</t>
  </si>
  <si>
    <t xml:space="preserve">KURUVARAMAKRISHNA</t>
  </si>
  <si>
    <t xml:space="preserve">88105325558063231B1</t>
  </si>
  <si>
    <t xml:space="preserve">GADWALAVAJAGOUNILAKSHMI NARAYANA GOUD</t>
  </si>
  <si>
    <t xml:space="preserve">88105325582010231B1</t>
  </si>
  <si>
    <t xml:space="preserve">KODURUBHANUPRAKASH</t>
  </si>
  <si>
    <t xml:space="preserve">88105325589583131B1</t>
  </si>
  <si>
    <t xml:space="preserve">SEETHAMRAJUVENKATA RAJESWARANARAYANA SHARMA</t>
  </si>
  <si>
    <t xml:space="preserve">88105325575660131B1</t>
  </si>
  <si>
    <t xml:space="preserve">SYED SAJIDA</t>
  </si>
  <si>
    <t xml:space="preserve">88105325584458031B1</t>
  </si>
  <si>
    <t xml:space="preserve">PALNATISRIKANTH</t>
  </si>
  <si>
    <t xml:space="preserve">88105325523304531B1</t>
  </si>
  <si>
    <t xml:space="preserve">LAKSHMI DEVISADDHALA</t>
  </si>
  <si>
    <t xml:space="preserve">14649970012064231B1</t>
  </si>
  <si>
    <t xml:space="preserve">MANJULASUNITHA</t>
  </si>
  <si>
    <t xml:space="preserve">88103324797458531B1</t>
  </si>
  <si>
    <t xml:space="preserve">CHANBASHASYED</t>
  </si>
  <si>
    <t xml:space="preserve">88103325542955231B1</t>
  </si>
  <si>
    <t xml:space="preserve">BALA SIRISHAKULAYI</t>
  </si>
  <si>
    <t xml:space="preserve">39639970001083431B1</t>
  </si>
  <si>
    <t xml:space="preserve">NARENDRAAROORU</t>
  </si>
  <si>
    <t xml:space="preserve">88103325230654631B1</t>
  </si>
  <si>
    <t xml:space="preserve">MOORTHYJAMBULINGAM</t>
  </si>
  <si>
    <t xml:space="preserve">22873970002170031B1</t>
  </si>
  <si>
    <t xml:space="preserve">VENKATARAMANAREDDYKUNCHAM</t>
  </si>
  <si>
    <t xml:space="preserve">26497970000233431B1</t>
  </si>
  <si>
    <t xml:space="preserve">PULABAIGARIMOHANBABU</t>
  </si>
  <si>
    <t xml:space="preserve">CHITTOOR DISTRICT</t>
  </si>
  <si>
    <t xml:space="preserve">88103325556495431B1</t>
  </si>
  <si>
    <t xml:space="preserve">NAZEERPINJARI</t>
  </si>
  <si>
    <t xml:space="preserve">88103325483848331B1</t>
  </si>
  <si>
    <t xml:space="preserve">FATHIMAFARHA</t>
  </si>
  <si>
    <t xml:space="preserve">39554970002178131B1</t>
  </si>
  <si>
    <t xml:space="preserve">SHAIKNAUZRUNNISA</t>
  </si>
  <si>
    <t xml:space="preserve">39554970002212031B1</t>
  </si>
  <si>
    <t xml:space="preserve">GUNDREVULAKARANAMSHYAMSUNDAR</t>
  </si>
  <si>
    <t xml:space="preserve">39554970002173331B1</t>
  </si>
  <si>
    <t xml:space="preserve">MANASWINIKANDULA</t>
  </si>
  <si>
    <t xml:space="preserve">88103325133869331B1</t>
  </si>
  <si>
    <t xml:space="preserve">DESAIVENKATESWARAMMA</t>
  </si>
  <si>
    <t xml:space="preserve">88103325522723031B1</t>
  </si>
  <si>
    <t xml:space="preserve">VIJAYAKUMARGUDEM</t>
  </si>
  <si>
    <t xml:space="preserve">36831970001596031B1</t>
  </si>
  <si>
    <t xml:space="preserve">YADAGIRIMALAYADRI</t>
  </si>
  <si>
    <t xml:space="preserve">39554970002202431B1</t>
  </si>
  <si>
    <t xml:space="preserve">VENKANNA GOUDALVALA</t>
  </si>
  <si>
    <t xml:space="preserve">88103325499570331B1</t>
  </si>
  <si>
    <t xml:space="preserve">SHAIKMAHABOOBBASHA</t>
  </si>
  <si>
    <t xml:space="preserve">36831970001597131B1</t>
  </si>
  <si>
    <t xml:space="preserve">SRINIVASULUKAKULURU</t>
  </si>
  <si>
    <t xml:space="preserve">22459970001543431B1</t>
  </si>
  <si>
    <t xml:space="preserve">SUNDAR RAJRATHEESH KUMAR</t>
  </si>
  <si>
    <t xml:space="preserve">36141970010892431B1</t>
  </si>
  <si>
    <t xml:space="preserve">CHANDRASHEKARNAGELLA</t>
  </si>
  <si>
    <t xml:space="preserve">22459970001544531B1</t>
  </si>
  <si>
    <t xml:space="preserve">SANTHOSHI KUMARISIDDAM</t>
  </si>
  <si>
    <t xml:space="preserve">38020970001219231B1</t>
  </si>
  <si>
    <t xml:space="preserve">GONAASHOKKUMARI</t>
  </si>
  <si>
    <t xml:space="preserve">20005970027555131B1</t>
  </si>
  <si>
    <t xml:space="preserve">RAMATHOTIKANAKADRI</t>
  </si>
  <si>
    <t xml:space="preserve">25131970012678431B1</t>
  </si>
  <si>
    <t xml:space="preserve">KADURAPPAANITHA</t>
  </si>
  <si>
    <t xml:space="preserve">9101970471641531B1</t>
  </si>
  <si>
    <t xml:space="preserve">MOHANESWARI</t>
  </si>
  <si>
    <t xml:space="preserve">18183970009292331B1</t>
  </si>
  <si>
    <t xml:space="preserve">REVANTHHARIKRISHNAN</t>
  </si>
  <si>
    <t xml:space="preserve">88103325465568031B1</t>
  </si>
  <si>
    <t xml:space="preserve">KANNANSUMATHI</t>
  </si>
  <si>
    <t xml:space="preserve">88103325422412631B1</t>
  </si>
  <si>
    <t xml:space="preserve">JAYACHANDIRAN</t>
  </si>
  <si>
    <t xml:space="preserve">88103325566773631B1</t>
  </si>
  <si>
    <t xml:space="preserve">SAROJINI</t>
  </si>
  <si>
    <t xml:space="preserve">25889970014359331B1</t>
  </si>
  <si>
    <t xml:space="preserve">KUNDUMANI</t>
  </si>
  <si>
    <t xml:space="preserve">36442970002868231B1</t>
  </si>
  <si>
    <t xml:space="preserve">KUMAR</t>
  </si>
  <si>
    <t xml:space="preserve">PUDUCHERRY</t>
  </si>
  <si>
    <t xml:space="preserve">88103325505556431B1</t>
  </si>
  <si>
    <t xml:space="preserve">KURALARASANSARANGAN</t>
  </si>
  <si>
    <t xml:space="preserve">88103325561586631B1</t>
  </si>
  <si>
    <t xml:space="preserve">THIRUNAVUKKARASUSIVAKOUMAR</t>
  </si>
  <si>
    <t xml:space="preserve">88103325533845631B1</t>
  </si>
  <si>
    <t xml:space="preserve">RAMACHANDRANKURALARASAN</t>
  </si>
  <si>
    <t xml:space="preserve">88103325516480131B1</t>
  </si>
  <si>
    <t xml:space="preserve">NEELAMEGAM</t>
  </si>
  <si>
    <t xml:space="preserve">KURINJIPADI</t>
  </si>
  <si>
    <t xml:space="preserve">59436970007189531B1</t>
  </si>
  <si>
    <t xml:space="preserve">AMARAVATHYRAJARAJANLEKHA</t>
  </si>
  <si>
    <t xml:space="preserve">CUDDALORE DIST</t>
  </si>
  <si>
    <t xml:space="preserve">88103325533176231B1</t>
  </si>
  <si>
    <t xml:space="preserve">GUNASEKARRAMADOSS</t>
  </si>
  <si>
    <t xml:space="preserve">88103325524381631B1</t>
  </si>
  <si>
    <t xml:space="preserve">ARUNKANNAIYAN</t>
  </si>
  <si>
    <t xml:space="preserve">88103325099308131B1</t>
  </si>
  <si>
    <t xml:space="preserve">KALYANAVARATHAN</t>
  </si>
  <si>
    <t xml:space="preserve">35120970004542231B1</t>
  </si>
  <si>
    <t xml:space="preserve">GNANASAMBANTHAMVEDANARAYANAN</t>
  </si>
  <si>
    <t xml:space="preserve">35120970004564331B1</t>
  </si>
  <si>
    <t xml:space="preserve">SUGANTHANSADASIVAM</t>
  </si>
  <si>
    <t xml:space="preserve">88103325554580031B1</t>
  </si>
  <si>
    <t xml:space="preserve">JAGATHVISHNUGUPTHA</t>
  </si>
  <si>
    <t xml:space="preserve">TRICHIRAPPALLI</t>
  </si>
  <si>
    <t xml:space="preserve">88103325572629331B1</t>
  </si>
  <si>
    <t xml:space="preserve">POONKUNTRANSHANMUGAM</t>
  </si>
  <si>
    <t xml:space="preserve">SOORAMPATTI (PO)</t>
  </si>
  <si>
    <t xml:space="preserve">88103325479282131B1</t>
  </si>
  <si>
    <t xml:space="preserve">ANANDTHANGAVEL</t>
  </si>
  <si>
    <t xml:space="preserve">88103325535357631B1</t>
  </si>
  <si>
    <t xml:space="preserve">THANGARAJMATHU</t>
  </si>
  <si>
    <t xml:space="preserve">TIRUCHIRAPPALI</t>
  </si>
  <si>
    <t xml:space="preserve">7702970016401231B1</t>
  </si>
  <si>
    <t xml:space="preserve">MANOHARANKUPPUSAMY</t>
  </si>
  <si>
    <t xml:space="preserve">TRICHCHIRAPPALLI</t>
  </si>
  <si>
    <t xml:space="preserve">88103325264891631B1</t>
  </si>
  <si>
    <t xml:space="preserve">IRUDHAYARAJVIVIAN RICHARD</t>
  </si>
  <si>
    <t xml:space="preserve">35711970030895431B1</t>
  </si>
  <si>
    <t xml:space="preserve">LOGANATHANRAMASAMY</t>
  </si>
  <si>
    <t xml:space="preserve">88103325529215331B1</t>
  </si>
  <si>
    <t xml:space="preserve">RINU THANGAPANDIAN</t>
  </si>
  <si>
    <t xml:space="preserve">60081970000396131B1</t>
  </si>
  <si>
    <t xml:space="preserve">DHEEBIKHAABALASUBRAMANIAN</t>
  </si>
  <si>
    <t xml:space="preserve">88103325497254431B1</t>
  </si>
  <si>
    <t xml:space="preserve">RAMAIYANGOPI</t>
  </si>
  <si>
    <t xml:space="preserve">36269970010348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6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10037</v>
      </c>
      <c r="I2" s="1" t="n">
        <v>201110109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110070</v>
      </c>
      <c r="I3" s="1" t="n">
        <v>201110110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516001</v>
      </c>
      <c r="I4" s="1" t="n">
        <v>201110193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518003</v>
      </c>
      <c r="I5" s="1" t="n">
        <v>201109748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110037</v>
      </c>
      <c r="I6" s="1" t="n">
        <v>201109932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122001</v>
      </c>
      <c r="I7" s="1" t="n">
        <v>20110993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7</v>
      </c>
      <c r="F8" s="0" t="n">
        <v>122001</v>
      </c>
      <c r="I8" s="1" t="n">
        <v>20110993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122001</v>
      </c>
      <c r="I9" s="1" t="n">
        <v>201109935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7</v>
      </c>
      <c r="F10" s="0" t="n">
        <v>122001</v>
      </c>
      <c r="I10" s="1" t="n">
        <v>201109936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110091</v>
      </c>
      <c r="I11" s="1" t="n">
        <v>201110183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122001</v>
      </c>
      <c r="I12" s="1" t="n">
        <v>20111018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0</v>
      </c>
      <c r="F13" s="0" t="n">
        <v>122004</v>
      </c>
      <c r="I13" s="1" t="n">
        <v>201110185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7</v>
      </c>
      <c r="F14" s="0" t="n">
        <v>122018</v>
      </c>
      <c r="I14" s="1" t="n">
        <v>201110186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503001</v>
      </c>
      <c r="I15" s="1" t="n">
        <v>201110187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517501</v>
      </c>
      <c r="I16" s="1" t="n">
        <v>201110188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3</v>
      </c>
      <c r="F17" s="0" t="n">
        <v>524003</v>
      </c>
      <c r="I17" s="1" t="n">
        <v>201110189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621207</v>
      </c>
      <c r="I18" s="1" t="n">
        <v>201110190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751030</v>
      </c>
      <c r="I19" s="1" t="n">
        <v>201110191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49</v>
      </c>
      <c r="F20" s="0" t="n">
        <v>751030</v>
      </c>
      <c r="I20" s="1" t="n">
        <v>201110192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17</v>
      </c>
      <c r="F21" s="0" t="n">
        <v>122003</v>
      </c>
      <c r="I21" s="1" t="n">
        <v>464793297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443301</v>
      </c>
      <c r="I22" s="1" t="n">
        <v>464793298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37</v>
      </c>
      <c r="F23" s="0" t="n">
        <v>503201</v>
      </c>
      <c r="I23" s="1" t="n">
        <v>464793299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17</v>
      </c>
      <c r="F24" s="0" t="n">
        <v>122001</v>
      </c>
      <c r="I24" s="1" t="n">
        <v>464793300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17</v>
      </c>
      <c r="F25" s="0" t="n">
        <v>122001</v>
      </c>
      <c r="I25" s="1" t="n">
        <v>464793301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17</v>
      </c>
      <c r="F26" s="0" t="n">
        <v>122001</v>
      </c>
      <c r="I26" s="1" t="n">
        <v>464793302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37</v>
      </c>
      <c r="F27" s="0" t="n">
        <v>503001</v>
      </c>
      <c r="I27" s="1" t="n">
        <v>464793303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69</v>
      </c>
      <c r="F28" s="0" t="n">
        <v>517502</v>
      </c>
      <c r="I28" s="1" t="n">
        <v>464793304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72</v>
      </c>
      <c r="F29" s="0" t="n">
        <v>110095</v>
      </c>
      <c r="I29" s="1" t="n">
        <v>464793318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17</v>
      </c>
      <c r="F30" s="0" t="n">
        <v>122001</v>
      </c>
      <c r="I30" s="1" t="n">
        <v>464793319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17</v>
      </c>
      <c r="F31" s="0" t="n">
        <v>122001</v>
      </c>
      <c r="I31" s="1" t="n">
        <v>464793320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17</v>
      </c>
      <c r="F32" s="0" t="n">
        <v>122001</v>
      </c>
      <c r="I32" s="1" t="n">
        <v>464793321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17</v>
      </c>
      <c r="F33" s="0" t="n">
        <v>122001</v>
      </c>
      <c r="I33" s="1" t="n">
        <v>464793322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37</v>
      </c>
      <c r="F34" s="0" t="n">
        <v>503001</v>
      </c>
      <c r="I34" s="1" t="n">
        <v>464793323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85</v>
      </c>
      <c r="F35" s="0" t="n">
        <v>507001</v>
      </c>
      <c r="I35" s="1" t="n">
        <v>464793324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11</v>
      </c>
      <c r="F36" s="0" t="n">
        <v>518002</v>
      </c>
      <c r="I36" s="1" t="n">
        <v>464793325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17</v>
      </c>
      <c r="F37" s="0" t="n">
        <v>122001</v>
      </c>
      <c r="I37" s="1" t="n">
        <v>464793312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37</v>
      </c>
      <c r="F38" s="0" t="n">
        <v>503001</v>
      </c>
      <c r="I38" s="1" t="n">
        <v>464793313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94</v>
      </c>
      <c r="F39" s="0" t="n">
        <v>506105</v>
      </c>
      <c r="I39" s="1" t="n">
        <v>464793314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72</v>
      </c>
      <c r="F40" s="0" t="n">
        <v>110091</v>
      </c>
      <c r="I40" s="1" t="n">
        <v>464793315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17</v>
      </c>
      <c r="F41" s="0" t="n">
        <v>122001</v>
      </c>
      <c r="I41" s="1" t="n">
        <v>464793316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11</v>
      </c>
      <c r="F42" s="0" t="n">
        <v>518001</v>
      </c>
      <c r="I42" s="1" t="n">
        <v>464793317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103</v>
      </c>
      <c r="F43" s="0" t="n">
        <v>110070</v>
      </c>
      <c r="I43" s="1" t="n">
        <v>464793344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103</v>
      </c>
      <c r="F44" s="0" t="n">
        <v>110070</v>
      </c>
      <c r="I44" s="1" t="n">
        <v>464793345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17</v>
      </c>
      <c r="F45" s="0" t="n">
        <v>122001</v>
      </c>
      <c r="I45" s="1" t="n">
        <v>464793346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17</v>
      </c>
      <c r="F46" s="0" t="n">
        <v>122001</v>
      </c>
      <c r="I46" s="1" t="n">
        <v>464793347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7</v>
      </c>
      <c r="F47" s="0" t="n">
        <v>122001</v>
      </c>
      <c r="I47" s="1" t="n">
        <v>464793348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7</v>
      </c>
      <c r="F48" s="0" t="n">
        <v>122001</v>
      </c>
      <c r="I48" s="1" t="n">
        <v>464793349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7</v>
      </c>
      <c r="F49" s="0" t="n">
        <v>122001</v>
      </c>
      <c r="I49" s="1" t="n">
        <v>464793350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37</v>
      </c>
      <c r="F50" s="0" t="n">
        <v>503001</v>
      </c>
      <c r="I50" s="1" t="n">
        <v>464793351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94</v>
      </c>
      <c r="F51" s="0" t="n">
        <v>506101</v>
      </c>
      <c r="I51" s="1" t="n">
        <v>464793352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8</v>
      </c>
      <c r="F52" s="0" t="n">
        <v>516002</v>
      </c>
      <c r="I52" s="1" t="n">
        <v>464793353</v>
      </c>
      <c r="J52" s="0" t="s">
        <v>122</v>
      </c>
    </row>
    <row r="53" customFormat="false" ht="15" hidden="false" customHeight="false" outlineLevel="0" collapsed="false">
      <c r="A53" s="0" t="s">
        <v>123</v>
      </c>
      <c r="E53" s="0" t="s">
        <v>69</v>
      </c>
      <c r="F53" s="0" t="n">
        <v>517501</v>
      </c>
      <c r="I53" s="1" t="n">
        <v>464793354</v>
      </c>
      <c r="J53" s="0" t="s">
        <v>124</v>
      </c>
    </row>
    <row r="54" customFormat="false" ht="15" hidden="false" customHeight="false" outlineLevel="0" collapsed="false">
      <c r="A54" s="0" t="s">
        <v>125</v>
      </c>
      <c r="E54" s="0" t="s">
        <v>69</v>
      </c>
      <c r="F54" s="0" t="n">
        <v>517502</v>
      </c>
      <c r="I54" s="1" t="n">
        <v>464793355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28</v>
      </c>
      <c r="F55" s="0" t="n">
        <v>443301</v>
      </c>
      <c r="I55" s="1" t="n">
        <v>464793326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37</v>
      </c>
      <c r="F56" s="0" t="n">
        <v>503001</v>
      </c>
      <c r="I56" s="1" t="n">
        <v>464793327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94</v>
      </c>
      <c r="F57" s="0" t="n">
        <v>506104</v>
      </c>
      <c r="I57" s="1" t="n">
        <v>464793328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0" t="n">
        <v>515801</v>
      </c>
      <c r="I58" s="1" t="n">
        <v>464793329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8</v>
      </c>
      <c r="F59" s="0" t="n">
        <v>516001</v>
      </c>
      <c r="I59" s="1" t="n">
        <v>464793330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8</v>
      </c>
      <c r="F60" s="0" t="n">
        <v>516001</v>
      </c>
      <c r="I60" s="1" t="n">
        <v>464793331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1</v>
      </c>
      <c r="F61" s="0" t="n">
        <v>518003</v>
      </c>
      <c r="I61" s="1" t="n">
        <v>464793332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1</v>
      </c>
      <c r="F62" s="0" t="n">
        <v>518003</v>
      </c>
      <c r="I62" s="1" t="n">
        <v>464793333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72</v>
      </c>
      <c r="F63" s="0" t="n">
        <v>110091</v>
      </c>
      <c r="I63" s="1" t="n">
        <v>464793334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72</v>
      </c>
      <c r="F64" s="0" t="n">
        <v>110091</v>
      </c>
      <c r="I64" s="1" t="n">
        <v>464793335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72</v>
      </c>
      <c r="F65" s="0" t="n">
        <v>110091</v>
      </c>
      <c r="I65" s="1" t="n">
        <v>464793336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7</v>
      </c>
      <c r="F66" s="0" t="n">
        <v>122017</v>
      </c>
      <c r="I66" s="1" t="n">
        <v>464793337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7</v>
      </c>
      <c r="F67" s="0" t="n">
        <v>122018</v>
      </c>
      <c r="I67" s="1" t="n">
        <v>464793338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56</v>
      </c>
      <c r="F68" s="0" t="n">
        <v>443301</v>
      </c>
      <c r="I68" s="1" t="n">
        <v>464793339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94</v>
      </c>
      <c r="F69" s="0" t="n">
        <v>506104</v>
      </c>
      <c r="I69" s="1" t="n">
        <v>464793340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94</v>
      </c>
      <c r="F70" s="0" t="n">
        <v>506104</v>
      </c>
      <c r="I70" s="1" t="n">
        <v>464793341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69</v>
      </c>
      <c r="F71" s="0" t="n">
        <v>517503</v>
      </c>
      <c r="I71" s="1" t="n">
        <v>464793342</v>
      </c>
      <c r="J71" s="0" t="s">
        <v>162</v>
      </c>
    </row>
    <row r="72" customFormat="false" ht="15" hidden="false" customHeight="false" outlineLevel="0" collapsed="false">
      <c r="A72" s="0" t="s">
        <v>163</v>
      </c>
      <c r="E72" s="0" t="s">
        <v>11</v>
      </c>
      <c r="F72" s="0" t="n">
        <v>518002</v>
      </c>
      <c r="I72" s="1" t="n">
        <v>464793343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7</v>
      </c>
      <c r="F73" s="0" t="n">
        <v>122001</v>
      </c>
      <c r="I73" s="1" t="n">
        <v>464793307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7</v>
      </c>
      <c r="F74" s="0" t="n">
        <v>122003</v>
      </c>
      <c r="I74" s="1" t="n">
        <v>464793308</v>
      </c>
      <c r="J74" s="0" t="s">
        <v>168</v>
      </c>
    </row>
    <row r="75" customFormat="false" ht="15" hidden="false" customHeight="false" outlineLevel="0" collapsed="false">
      <c r="A75" s="0" t="s">
        <v>169</v>
      </c>
      <c r="E75" s="0" t="s">
        <v>37</v>
      </c>
      <c r="F75" s="0" t="n">
        <v>503001</v>
      </c>
      <c r="I75" s="1" t="n">
        <v>464793309</v>
      </c>
      <c r="J75" s="0" t="s">
        <v>170</v>
      </c>
    </row>
    <row r="76" customFormat="false" ht="15" hidden="false" customHeight="false" outlineLevel="0" collapsed="false">
      <c r="A76" s="0" t="s">
        <v>171</v>
      </c>
      <c r="E76" s="0" t="s">
        <v>69</v>
      </c>
      <c r="F76" s="0" t="n">
        <v>517502</v>
      </c>
      <c r="I76" s="1" t="n">
        <v>464793310</v>
      </c>
      <c r="J76" s="0" t="s">
        <v>172</v>
      </c>
    </row>
    <row r="77" customFormat="false" ht="15" hidden="false" customHeight="false" outlineLevel="0" collapsed="false">
      <c r="A77" s="0" t="s">
        <v>173</v>
      </c>
      <c r="E77" s="0" t="s">
        <v>11</v>
      </c>
      <c r="F77" s="0" t="n">
        <v>518001</v>
      </c>
      <c r="I77" s="1" t="n">
        <v>464793311</v>
      </c>
      <c r="J77" s="0" t="s">
        <v>174</v>
      </c>
    </row>
    <row r="78" customFormat="false" ht="15" hidden="false" customHeight="false" outlineLevel="0" collapsed="false">
      <c r="A78" s="0" t="s">
        <v>175</v>
      </c>
      <c r="E78" s="0" t="s">
        <v>128</v>
      </c>
      <c r="F78" s="0" t="n">
        <v>443302</v>
      </c>
      <c r="I78" s="1" t="n">
        <v>464793271</v>
      </c>
      <c r="J78" s="0" t="s">
        <v>176</v>
      </c>
    </row>
    <row r="79" customFormat="false" ht="15" hidden="false" customHeight="false" outlineLevel="0" collapsed="false">
      <c r="A79" s="0" t="s">
        <v>177</v>
      </c>
      <c r="E79" s="0" t="s">
        <v>43</v>
      </c>
      <c r="F79" s="0" t="n">
        <v>524004</v>
      </c>
      <c r="I79" s="1" t="n">
        <v>464793260</v>
      </c>
      <c r="J79" s="0" t="s">
        <v>178</v>
      </c>
    </row>
    <row r="80" customFormat="false" ht="15" hidden="false" customHeight="false" outlineLevel="0" collapsed="false">
      <c r="A80" s="0" t="s">
        <v>179</v>
      </c>
      <c r="E80" s="0" t="s">
        <v>180</v>
      </c>
      <c r="F80" s="0" t="n">
        <v>621704</v>
      </c>
      <c r="I80" s="1" t="n">
        <v>464793261</v>
      </c>
      <c r="J80" s="0" t="s">
        <v>181</v>
      </c>
    </row>
    <row r="81" customFormat="false" ht="15" hidden="false" customHeight="false" outlineLevel="0" collapsed="false">
      <c r="A81" s="0" t="s">
        <v>182</v>
      </c>
      <c r="E81" s="0" t="s">
        <v>5</v>
      </c>
      <c r="F81" s="0" t="n">
        <v>110074</v>
      </c>
      <c r="I81" s="1" t="n">
        <v>464793356</v>
      </c>
      <c r="J81" s="0" t="s">
        <v>183</v>
      </c>
    </row>
    <row r="82" customFormat="false" ht="15" hidden="false" customHeight="false" outlineLevel="0" collapsed="false">
      <c r="A82" s="0" t="s">
        <v>184</v>
      </c>
      <c r="E82" s="0" t="s">
        <v>17</v>
      </c>
      <c r="F82" s="0" t="n">
        <v>122001</v>
      </c>
      <c r="I82" s="1" t="n">
        <v>464793357</v>
      </c>
      <c r="J82" s="0" t="s">
        <v>185</v>
      </c>
    </row>
    <row r="83" customFormat="false" ht="15" hidden="false" customHeight="false" outlineLevel="0" collapsed="false">
      <c r="A83" s="0" t="s">
        <v>186</v>
      </c>
      <c r="E83" s="0" t="s">
        <v>94</v>
      </c>
      <c r="F83" s="0" t="n">
        <v>506101</v>
      </c>
      <c r="I83" s="1" t="n">
        <v>464793358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89</v>
      </c>
      <c r="F84" s="0" t="n">
        <v>515801</v>
      </c>
      <c r="I84" s="1" t="n">
        <v>464793359</v>
      </c>
      <c r="J84" s="0" t="s">
        <v>190</v>
      </c>
    </row>
    <row r="85" customFormat="false" ht="15" hidden="false" customHeight="false" outlineLevel="0" collapsed="false">
      <c r="A85" s="0" t="s">
        <v>191</v>
      </c>
      <c r="E85" s="0" t="s">
        <v>11</v>
      </c>
      <c r="F85" s="0" t="n">
        <v>518003</v>
      </c>
      <c r="I85" s="1" t="n">
        <v>464793360</v>
      </c>
      <c r="J85" s="0" t="s">
        <v>192</v>
      </c>
    </row>
    <row r="86" customFormat="false" ht="15" hidden="false" customHeight="false" outlineLevel="0" collapsed="false">
      <c r="A86" s="0" t="s">
        <v>193</v>
      </c>
      <c r="E86" s="0" t="s">
        <v>5</v>
      </c>
      <c r="F86" s="0" t="n">
        <v>110074</v>
      </c>
      <c r="I86" s="1" t="n">
        <v>464793262</v>
      </c>
      <c r="J86" s="0" t="s">
        <v>194</v>
      </c>
    </row>
    <row r="87" customFormat="false" ht="15" hidden="false" customHeight="false" outlineLevel="0" collapsed="false">
      <c r="A87" s="0" t="s">
        <v>195</v>
      </c>
      <c r="E87" s="0" t="s">
        <v>5</v>
      </c>
      <c r="F87" s="0" t="n">
        <v>110074</v>
      </c>
      <c r="I87" s="1" t="n">
        <v>464793263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7</v>
      </c>
      <c r="F88" s="0" t="n">
        <v>122001</v>
      </c>
      <c r="I88" s="1" t="n">
        <v>464793264</v>
      </c>
      <c r="J88" s="0" t="s">
        <v>198</v>
      </c>
    </row>
    <row r="89" customFormat="false" ht="15" hidden="false" customHeight="false" outlineLevel="0" collapsed="false">
      <c r="A89" s="0" t="s">
        <v>199</v>
      </c>
      <c r="E89" s="0" t="s">
        <v>17</v>
      </c>
      <c r="F89" s="0" t="n">
        <v>122003</v>
      </c>
      <c r="I89" s="1" t="n">
        <v>464793265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17</v>
      </c>
      <c r="F90" s="0" t="n">
        <v>122018</v>
      </c>
      <c r="I90" s="1" t="n">
        <v>464793266</v>
      </c>
      <c r="J90" s="0" t="s">
        <v>202</v>
      </c>
    </row>
    <row r="91" customFormat="false" ht="15" hidden="false" customHeight="false" outlineLevel="0" collapsed="false">
      <c r="A91" s="0" t="s">
        <v>203</v>
      </c>
      <c r="E91" s="0" t="s">
        <v>94</v>
      </c>
      <c r="F91" s="0" t="n">
        <v>506104</v>
      </c>
      <c r="I91" s="1" t="n">
        <v>464793267</v>
      </c>
      <c r="J91" s="0" t="s">
        <v>204</v>
      </c>
    </row>
    <row r="92" customFormat="false" ht="15" hidden="false" customHeight="false" outlineLevel="0" collapsed="false">
      <c r="A92" s="0" t="s">
        <v>205</v>
      </c>
      <c r="E92" s="0" t="s">
        <v>206</v>
      </c>
      <c r="F92" s="0" t="n">
        <v>400702</v>
      </c>
      <c r="I92" s="1" t="n">
        <v>464793269</v>
      </c>
      <c r="J92" s="0" t="s">
        <v>207</v>
      </c>
    </row>
    <row r="93" customFormat="false" ht="15" hidden="false" customHeight="false" outlineLevel="0" collapsed="false">
      <c r="A93" s="0" t="s">
        <v>208</v>
      </c>
      <c r="E93" s="0" t="s">
        <v>56</v>
      </c>
      <c r="F93" s="0" t="n">
        <v>443301</v>
      </c>
      <c r="I93" s="1" t="n">
        <v>464793270</v>
      </c>
      <c r="J93" s="0" t="s">
        <v>209</v>
      </c>
    </row>
    <row r="94" customFormat="false" ht="15" hidden="false" customHeight="false" outlineLevel="0" collapsed="false">
      <c r="A94" s="0" t="s">
        <v>210</v>
      </c>
      <c r="E94" s="0" t="s">
        <v>37</v>
      </c>
      <c r="F94" s="0" t="n">
        <v>503201</v>
      </c>
      <c r="I94" s="1" t="n">
        <v>464793272</v>
      </c>
      <c r="J94" s="0" t="s">
        <v>211</v>
      </c>
    </row>
    <row r="95" customFormat="false" ht="15" hidden="false" customHeight="false" outlineLevel="0" collapsed="false">
      <c r="A95" s="0" t="s">
        <v>212</v>
      </c>
      <c r="E95" s="0" t="s">
        <v>37</v>
      </c>
      <c r="F95" s="0" t="n">
        <v>503201</v>
      </c>
      <c r="I95" s="1" t="n">
        <v>464793273</v>
      </c>
      <c r="J95" s="0" t="s">
        <v>213</v>
      </c>
    </row>
    <row r="96" customFormat="false" ht="15" hidden="false" customHeight="false" outlineLevel="0" collapsed="false">
      <c r="A96" s="0" t="s">
        <v>214</v>
      </c>
      <c r="E96" s="0" t="s">
        <v>94</v>
      </c>
      <c r="F96" s="0" t="n">
        <v>506101</v>
      </c>
      <c r="I96" s="1" t="n">
        <v>464793274</v>
      </c>
      <c r="J96" s="0" t="s">
        <v>215</v>
      </c>
    </row>
    <row r="97" customFormat="false" ht="15" hidden="false" customHeight="false" outlineLevel="0" collapsed="false">
      <c r="A97" s="0" t="s">
        <v>216</v>
      </c>
      <c r="E97" s="0" t="s">
        <v>135</v>
      </c>
      <c r="F97" s="0" t="n">
        <v>515801</v>
      </c>
      <c r="I97" s="1" t="n">
        <v>464793275</v>
      </c>
      <c r="J97" s="0" t="s">
        <v>217</v>
      </c>
    </row>
    <row r="98" customFormat="false" ht="15" hidden="false" customHeight="false" outlineLevel="0" collapsed="false">
      <c r="A98" s="0" t="s">
        <v>218</v>
      </c>
      <c r="E98" s="0" t="s">
        <v>11</v>
      </c>
      <c r="F98" s="0" t="n">
        <v>518002</v>
      </c>
      <c r="I98" s="1" t="n">
        <v>464793276</v>
      </c>
      <c r="J98" s="0" t="s">
        <v>219</v>
      </c>
    </row>
    <row r="99" customFormat="false" ht="15" hidden="false" customHeight="false" outlineLevel="0" collapsed="false">
      <c r="A99" s="0" t="s">
        <v>220</v>
      </c>
      <c r="E99" s="0" t="s">
        <v>103</v>
      </c>
      <c r="F99" s="0" t="n">
        <v>110070</v>
      </c>
      <c r="I99" s="1" t="n">
        <v>464793268</v>
      </c>
      <c r="J99" s="0" t="s">
        <v>221</v>
      </c>
    </row>
    <row r="100" customFormat="false" ht="15" hidden="false" customHeight="false" outlineLevel="0" collapsed="false">
      <c r="A100" s="0" t="s">
        <v>222</v>
      </c>
      <c r="E100" s="0" t="s">
        <v>37</v>
      </c>
      <c r="F100" s="0" t="n">
        <v>503001</v>
      </c>
      <c r="I100" s="1" t="n">
        <v>464793291</v>
      </c>
      <c r="J100" s="0" t="s">
        <v>223</v>
      </c>
    </row>
    <row r="101" customFormat="false" ht="15" hidden="false" customHeight="false" outlineLevel="0" collapsed="false">
      <c r="A101" s="0" t="s">
        <v>224</v>
      </c>
      <c r="E101" s="0" t="s">
        <v>37</v>
      </c>
      <c r="F101" s="0" t="n">
        <v>503002</v>
      </c>
      <c r="I101" s="1" t="n">
        <v>464793292</v>
      </c>
      <c r="J101" s="0" t="s">
        <v>225</v>
      </c>
    </row>
    <row r="102" customFormat="false" ht="15" hidden="false" customHeight="false" outlineLevel="0" collapsed="false">
      <c r="A102" s="0" t="s">
        <v>226</v>
      </c>
      <c r="E102" s="0" t="s">
        <v>11</v>
      </c>
      <c r="F102" s="0" t="n">
        <v>518001</v>
      </c>
      <c r="I102" s="1" t="n">
        <v>464793293</v>
      </c>
      <c r="J102" s="0" t="s">
        <v>227</v>
      </c>
    </row>
    <row r="103" customFormat="false" ht="15" hidden="false" customHeight="false" outlineLevel="0" collapsed="false">
      <c r="A103" s="0" t="s">
        <v>228</v>
      </c>
      <c r="E103" s="0" t="s">
        <v>11</v>
      </c>
      <c r="F103" s="0" t="n">
        <v>518004</v>
      </c>
      <c r="I103" s="1" t="n">
        <v>464793294</v>
      </c>
      <c r="J103" s="0" t="s">
        <v>229</v>
      </c>
    </row>
    <row r="104" customFormat="false" ht="15" hidden="false" customHeight="false" outlineLevel="0" collapsed="false">
      <c r="A104" s="0" t="s">
        <v>230</v>
      </c>
      <c r="E104" s="0" t="s">
        <v>72</v>
      </c>
      <c r="F104" s="0" t="n">
        <v>110091</v>
      </c>
      <c r="I104" s="1" t="n">
        <v>464793277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56</v>
      </c>
      <c r="F105" s="0" t="n">
        <v>443302</v>
      </c>
      <c r="I105" s="1" t="n">
        <v>464793278</v>
      </c>
      <c r="J105" s="0" t="s">
        <v>233</v>
      </c>
    </row>
    <row r="106" customFormat="false" ht="15" hidden="false" customHeight="false" outlineLevel="0" collapsed="false">
      <c r="A106" s="0" t="s">
        <v>234</v>
      </c>
      <c r="E106" s="0" t="s">
        <v>37</v>
      </c>
      <c r="F106" s="0" t="n">
        <v>503001</v>
      </c>
      <c r="I106" s="1" t="n">
        <v>464793279</v>
      </c>
      <c r="J106" s="0" t="s">
        <v>235</v>
      </c>
    </row>
    <row r="107" customFormat="false" ht="15" hidden="false" customHeight="false" outlineLevel="0" collapsed="false">
      <c r="A107" s="0" t="s">
        <v>236</v>
      </c>
      <c r="E107" s="0" t="s">
        <v>37</v>
      </c>
      <c r="F107" s="0" t="n">
        <v>503201</v>
      </c>
      <c r="I107" s="1" t="n">
        <v>464793280</v>
      </c>
      <c r="J107" s="0" t="s">
        <v>237</v>
      </c>
    </row>
    <row r="108" customFormat="false" ht="15" hidden="false" customHeight="false" outlineLevel="0" collapsed="false">
      <c r="A108" s="0" t="s">
        <v>238</v>
      </c>
      <c r="E108" s="0" t="s">
        <v>94</v>
      </c>
      <c r="F108" s="0" t="n">
        <v>506101</v>
      </c>
      <c r="I108" s="1" t="n">
        <v>464793281</v>
      </c>
      <c r="J108" s="0" t="s">
        <v>239</v>
      </c>
    </row>
    <row r="109" customFormat="false" ht="15" hidden="false" customHeight="false" outlineLevel="0" collapsed="false">
      <c r="A109" s="0" t="s">
        <v>240</v>
      </c>
      <c r="E109" s="0" t="s">
        <v>11</v>
      </c>
      <c r="F109" s="0" t="n">
        <v>518002</v>
      </c>
      <c r="I109" s="1" t="n">
        <v>464793282</v>
      </c>
      <c r="J109" s="0" t="s">
        <v>241</v>
      </c>
    </row>
    <row r="110" customFormat="false" ht="15" hidden="false" customHeight="false" outlineLevel="0" collapsed="false">
      <c r="A110" s="0" t="s">
        <v>242</v>
      </c>
      <c r="E110" s="0" t="s">
        <v>11</v>
      </c>
      <c r="F110" s="0" t="n">
        <v>518002</v>
      </c>
      <c r="I110" s="1" t="n">
        <v>464793283</v>
      </c>
      <c r="J110" s="0" t="s">
        <v>243</v>
      </c>
    </row>
    <row r="111" customFormat="false" ht="15" hidden="false" customHeight="false" outlineLevel="0" collapsed="false">
      <c r="A111" s="0" t="s">
        <v>244</v>
      </c>
      <c r="E111" s="0" t="s">
        <v>11</v>
      </c>
      <c r="F111" s="0" t="n">
        <v>518003</v>
      </c>
      <c r="I111" s="1" t="n">
        <v>464793284</v>
      </c>
      <c r="J111" s="0" t="s">
        <v>245</v>
      </c>
    </row>
    <row r="112" customFormat="false" ht="15" hidden="false" customHeight="false" outlineLevel="0" collapsed="false">
      <c r="A112" s="0" t="s">
        <v>246</v>
      </c>
      <c r="E112" s="0" t="s">
        <v>37</v>
      </c>
      <c r="F112" s="0" t="n">
        <v>503001</v>
      </c>
      <c r="I112" s="1" t="n">
        <v>464793285</v>
      </c>
      <c r="J112" s="0" t="s">
        <v>247</v>
      </c>
    </row>
    <row r="113" customFormat="false" ht="15" hidden="false" customHeight="false" outlineLevel="0" collapsed="false">
      <c r="A113" s="0" t="s">
        <v>248</v>
      </c>
      <c r="E113" s="0" t="s">
        <v>37</v>
      </c>
      <c r="F113" s="0" t="n">
        <v>503001</v>
      </c>
      <c r="I113" s="1" t="n">
        <v>464793286</v>
      </c>
      <c r="J113" s="0" t="s">
        <v>249</v>
      </c>
    </row>
    <row r="114" customFormat="false" ht="15" hidden="false" customHeight="false" outlineLevel="0" collapsed="false">
      <c r="A114" s="0" t="s">
        <v>250</v>
      </c>
      <c r="E114" s="0" t="s">
        <v>37</v>
      </c>
      <c r="F114" s="0" t="n">
        <v>503001</v>
      </c>
      <c r="I114" s="1" t="n">
        <v>464793287</v>
      </c>
      <c r="J114" s="0" t="s">
        <v>251</v>
      </c>
    </row>
    <row r="115" customFormat="false" ht="15" hidden="false" customHeight="false" outlineLevel="0" collapsed="false">
      <c r="A115" s="0" t="s">
        <v>252</v>
      </c>
      <c r="E115" s="0" t="s">
        <v>37</v>
      </c>
      <c r="F115" s="0" t="n">
        <v>503002</v>
      </c>
      <c r="I115" s="1" t="n">
        <v>464793288</v>
      </c>
      <c r="J115" s="0" t="s">
        <v>253</v>
      </c>
    </row>
    <row r="116" customFormat="false" ht="15" hidden="false" customHeight="false" outlineLevel="0" collapsed="false">
      <c r="A116" s="0" t="s">
        <v>254</v>
      </c>
      <c r="E116" s="0" t="s">
        <v>8</v>
      </c>
      <c r="F116" s="0" t="n">
        <v>516003</v>
      </c>
      <c r="I116" s="1" t="n">
        <v>464793289</v>
      </c>
      <c r="J116" s="0" t="s">
        <v>255</v>
      </c>
    </row>
    <row r="117" customFormat="false" ht="15" hidden="false" customHeight="false" outlineLevel="0" collapsed="false">
      <c r="A117" s="0" t="s">
        <v>256</v>
      </c>
      <c r="E117" s="0" t="s">
        <v>11</v>
      </c>
      <c r="F117" s="0" t="n">
        <v>518001</v>
      </c>
      <c r="I117" s="1" t="n">
        <v>464793290</v>
      </c>
      <c r="J117" s="0" t="s">
        <v>257</v>
      </c>
    </row>
    <row r="118" customFormat="false" ht="15" hidden="false" customHeight="false" outlineLevel="0" collapsed="false">
      <c r="A118" s="0" t="s">
        <v>258</v>
      </c>
      <c r="E118" s="0" t="s">
        <v>259</v>
      </c>
      <c r="F118" s="0" t="n">
        <v>604405</v>
      </c>
      <c r="I118" s="1" t="n">
        <v>201109507</v>
      </c>
      <c r="J118" s="0" t="s">
        <v>260</v>
      </c>
    </row>
    <row r="119" customFormat="false" ht="15" hidden="false" customHeight="false" outlineLevel="0" collapsed="false">
      <c r="A119" s="0" t="s">
        <v>261</v>
      </c>
      <c r="E119" s="0" t="s">
        <v>259</v>
      </c>
      <c r="F119" s="0" t="n">
        <v>604406</v>
      </c>
      <c r="I119" s="1" t="n">
        <v>201109508</v>
      </c>
      <c r="J119" s="0" t="s">
        <v>262</v>
      </c>
    </row>
    <row r="120" customFormat="false" ht="15" hidden="false" customHeight="false" outlineLevel="0" collapsed="false">
      <c r="A120" s="0" t="s">
        <v>263</v>
      </c>
      <c r="E120" s="0" t="s">
        <v>259</v>
      </c>
      <c r="F120" s="0" t="n">
        <v>604407</v>
      </c>
      <c r="I120" s="1" t="n">
        <v>201109509</v>
      </c>
      <c r="J120" s="0" t="s">
        <v>264</v>
      </c>
    </row>
    <row r="121" customFormat="false" ht="15" hidden="false" customHeight="false" outlineLevel="0" collapsed="false">
      <c r="A121" s="0" t="s">
        <v>265</v>
      </c>
      <c r="E121" s="0" t="s">
        <v>259</v>
      </c>
      <c r="F121" s="0" t="n">
        <v>604408</v>
      </c>
      <c r="I121" s="1" t="n">
        <v>201109510</v>
      </c>
      <c r="J121" s="0" t="s">
        <v>266</v>
      </c>
    </row>
    <row r="122" customFormat="false" ht="15" hidden="false" customHeight="false" outlineLevel="0" collapsed="false">
      <c r="A122" s="0" t="s">
        <v>267</v>
      </c>
      <c r="E122" s="0" t="s">
        <v>268</v>
      </c>
      <c r="F122" s="0" t="n">
        <v>605102</v>
      </c>
      <c r="I122" s="1" t="n">
        <v>201109511</v>
      </c>
      <c r="J122" s="0" t="s">
        <v>269</v>
      </c>
    </row>
    <row r="123" customFormat="false" ht="15" hidden="false" customHeight="false" outlineLevel="0" collapsed="false">
      <c r="A123" s="0" t="s">
        <v>270</v>
      </c>
      <c r="E123" s="0" t="s">
        <v>271</v>
      </c>
      <c r="F123" s="0" t="n">
        <v>605105</v>
      </c>
      <c r="I123" s="1" t="n">
        <v>201109512</v>
      </c>
      <c r="J123" s="0" t="s">
        <v>272</v>
      </c>
    </row>
    <row r="124" customFormat="false" ht="15" hidden="false" customHeight="false" outlineLevel="0" collapsed="false">
      <c r="A124" s="0" t="s">
        <v>273</v>
      </c>
      <c r="E124" s="0" t="s">
        <v>274</v>
      </c>
      <c r="F124" s="0" t="n">
        <v>607303</v>
      </c>
      <c r="I124" s="1" t="n">
        <v>201109513</v>
      </c>
      <c r="J124" s="0" t="s">
        <v>275</v>
      </c>
    </row>
    <row r="125" customFormat="false" ht="15" hidden="false" customHeight="false" outlineLevel="0" collapsed="false">
      <c r="A125" s="0" t="s">
        <v>276</v>
      </c>
      <c r="E125" s="0" t="s">
        <v>274</v>
      </c>
      <c r="F125" s="0" t="n">
        <v>607303</v>
      </c>
      <c r="I125" s="1" t="n">
        <v>201109514</v>
      </c>
      <c r="J125" s="0" t="s">
        <v>277</v>
      </c>
    </row>
    <row r="126" customFormat="false" ht="15" hidden="false" customHeight="false" outlineLevel="0" collapsed="false">
      <c r="A126" s="0" t="s">
        <v>278</v>
      </c>
      <c r="E126" s="0" t="s">
        <v>274</v>
      </c>
      <c r="F126" s="0" t="n">
        <v>607303</v>
      </c>
      <c r="I126" s="1" t="n">
        <v>201109515</v>
      </c>
      <c r="J126" s="0" t="s">
        <v>279</v>
      </c>
    </row>
    <row r="127" customFormat="false" ht="15" hidden="false" customHeight="false" outlineLevel="0" collapsed="false">
      <c r="A127" s="0" t="s">
        <v>280</v>
      </c>
      <c r="E127" s="0" t="s">
        <v>281</v>
      </c>
      <c r="F127" s="0" t="n">
        <v>611002</v>
      </c>
      <c r="I127" s="1" t="n">
        <v>201109516</v>
      </c>
      <c r="J127" s="0" t="s">
        <v>282</v>
      </c>
    </row>
    <row r="128" customFormat="false" ht="15" hidden="false" customHeight="false" outlineLevel="0" collapsed="false">
      <c r="A128" s="0" t="s">
        <v>283</v>
      </c>
      <c r="E128" s="0" t="s">
        <v>281</v>
      </c>
      <c r="F128" s="0" t="n">
        <v>611002</v>
      </c>
      <c r="I128" s="1" t="n">
        <v>201109517</v>
      </c>
      <c r="J128" s="0" t="s">
        <v>284</v>
      </c>
    </row>
    <row r="129" customFormat="false" ht="15" hidden="false" customHeight="false" outlineLevel="0" collapsed="false">
      <c r="A129" s="0" t="s">
        <v>285</v>
      </c>
      <c r="E129" s="0" t="s">
        <v>281</v>
      </c>
      <c r="F129" s="0" t="n">
        <v>611103</v>
      </c>
      <c r="I129" s="1" t="n">
        <v>201109518</v>
      </c>
      <c r="J129" s="0" t="s">
        <v>286</v>
      </c>
    </row>
    <row r="130" customFormat="false" ht="15" hidden="false" customHeight="false" outlineLevel="0" collapsed="false">
      <c r="A130" s="0" t="s">
        <v>287</v>
      </c>
      <c r="E130" s="0" t="s">
        <v>281</v>
      </c>
      <c r="F130" s="0" t="n">
        <v>611105</v>
      </c>
      <c r="I130" s="1" t="n">
        <v>201109519</v>
      </c>
      <c r="J130" s="0" t="s">
        <v>288</v>
      </c>
    </row>
    <row r="131" customFormat="false" ht="15" hidden="false" customHeight="false" outlineLevel="0" collapsed="false">
      <c r="A131" s="0" t="s">
        <v>289</v>
      </c>
      <c r="E131" s="0" t="s">
        <v>281</v>
      </c>
      <c r="F131" s="0" t="n">
        <v>611109</v>
      </c>
      <c r="I131" s="1" t="n">
        <v>201109520</v>
      </c>
      <c r="J131" s="0" t="s">
        <v>290</v>
      </c>
    </row>
    <row r="132" customFormat="false" ht="15" hidden="false" customHeight="false" outlineLevel="0" collapsed="false">
      <c r="A132" s="0" t="s">
        <v>291</v>
      </c>
      <c r="E132" s="0" t="s">
        <v>292</v>
      </c>
      <c r="F132" s="0" t="n">
        <v>612203</v>
      </c>
      <c r="I132" s="1" t="n">
        <v>201109521</v>
      </c>
      <c r="J132" s="0" t="s">
        <v>293</v>
      </c>
    </row>
    <row r="133" customFormat="false" ht="15" hidden="false" customHeight="false" outlineLevel="0" collapsed="false">
      <c r="A133" s="0" t="s">
        <v>294</v>
      </c>
      <c r="E133" s="0" t="s">
        <v>180</v>
      </c>
      <c r="F133" s="0" t="n">
        <v>612903</v>
      </c>
      <c r="I133" s="1" t="n">
        <v>201109522</v>
      </c>
      <c r="J133" s="0" t="s">
        <v>295</v>
      </c>
    </row>
    <row r="134" customFormat="false" ht="15" hidden="false" customHeight="false" outlineLevel="0" collapsed="false">
      <c r="A134" s="0" t="s">
        <v>296</v>
      </c>
      <c r="E134" s="0" t="s">
        <v>297</v>
      </c>
      <c r="F134" s="0" t="n">
        <v>612903</v>
      </c>
      <c r="I134" s="1" t="n">
        <v>201109523</v>
      </c>
      <c r="J134" s="0" t="s">
        <v>298</v>
      </c>
    </row>
    <row r="135" customFormat="false" ht="15" hidden="false" customHeight="false" outlineLevel="0" collapsed="false">
      <c r="A135" s="0" t="s">
        <v>299</v>
      </c>
      <c r="E135" s="0" t="s">
        <v>300</v>
      </c>
      <c r="F135" s="0" t="n">
        <v>613003</v>
      </c>
      <c r="I135" s="1" t="n">
        <v>201109524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303</v>
      </c>
      <c r="F136" s="0" t="n">
        <v>620009</v>
      </c>
      <c r="I136" s="1" t="n">
        <v>201109525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306</v>
      </c>
      <c r="F137" s="0" t="n">
        <v>621008</v>
      </c>
      <c r="I137" s="1" t="n">
        <v>201109526</v>
      </c>
      <c r="J137" s="0" t="s">
        <v>307</v>
      </c>
    </row>
    <row r="138" customFormat="false" ht="15" hidden="false" customHeight="false" outlineLevel="0" collapsed="false">
      <c r="A138" s="0" t="s">
        <v>308</v>
      </c>
      <c r="E138" s="0" t="s">
        <v>309</v>
      </c>
      <c r="F138" s="0" t="n">
        <v>621103</v>
      </c>
      <c r="I138" s="1" t="n">
        <v>201109527</v>
      </c>
      <c r="J138" s="0" t="s">
        <v>310</v>
      </c>
    </row>
    <row r="139" customFormat="false" ht="15" hidden="false" customHeight="false" outlineLevel="0" collapsed="false">
      <c r="A139" s="0" t="s">
        <v>311</v>
      </c>
      <c r="E139" s="0" t="s">
        <v>309</v>
      </c>
      <c r="F139" s="0" t="n">
        <v>621103</v>
      </c>
      <c r="I139" s="1" t="n">
        <v>201109528</v>
      </c>
      <c r="J139" s="0" t="s">
        <v>312</v>
      </c>
    </row>
    <row r="140" customFormat="false" ht="15" hidden="false" customHeight="false" outlineLevel="0" collapsed="false">
      <c r="A140" s="0" t="s">
        <v>313</v>
      </c>
      <c r="E140" s="0" t="s">
        <v>46</v>
      </c>
      <c r="F140" s="0" t="n">
        <v>621203</v>
      </c>
      <c r="I140" s="1" t="n">
        <v>201109529</v>
      </c>
      <c r="J140" s="0" t="s">
        <v>314</v>
      </c>
    </row>
    <row r="141" customFormat="false" ht="15" hidden="false" customHeight="false" outlineLevel="0" collapsed="false">
      <c r="A141" s="0" t="s">
        <v>315</v>
      </c>
      <c r="E141" s="0" t="s">
        <v>46</v>
      </c>
      <c r="F141" s="0" t="n">
        <v>621210</v>
      </c>
      <c r="I141" s="1" t="n">
        <v>201109530</v>
      </c>
      <c r="J141" s="0" t="s">
        <v>316</v>
      </c>
    </row>
    <row r="142" customFormat="false" ht="15" hidden="false" customHeight="false" outlineLevel="0" collapsed="false">
      <c r="A142" s="0" t="s">
        <v>317</v>
      </c>
      <c r="E142" s="0" t="s">
        <v>318</v>
      </c>
      <c r="F142" s="0" t="n">
        <v>621311</v>
      </c>
      <c r="I142" s="1" t="n">
        <v>201109531</v>
      </c>
      <c r="J142" s="0" t="s">
        <v>319</v>
      </c>
    </row>
    <row r="143" customFormat="false" ht="15" hidden="false" customHeight="false" outlineLevel="0" collapsed="false">
      <c r="A143" s="0" t="s">
        <v>320</v>
      </c>
      <c r="E143" s="0" t="s">
        <v>318</v>
      </c>
      <c r="F143" s="0" t="n">
        <v>621311</v>
      </c>
      <c r="I143" s="1" t="n">
        <v>201109532</v>
      </c>
      <c r="J143" s="0" t="s">
        <v>321</v>
      </c>
    </row>
    <row r="144" customFormat="false" ht="15" hidden="false" customHeight="false" outlineLevel="0" collapsed="false">
      <c r="A144" s="0" t="s">
        <v>322</v>
      </c>
      <c r="E144" s="0" t="s">
        <v>323</v>
      </c>
      <c r="F144" s="0" t="n">
        <v>621315</v>
      </c>
      <c r="I144" s="1" t="n">
        <v>201109533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46</v>
      </c>
      <c r="F145" s="0" t="n">
        <v>621315</v>
      </c>
      <c r="I145" s="1" t="n">
        <v>201109534</v>
      </c>
      <c r="J145" s="0" t="s">
        <v>326</v>
      </c>
    </row>
    <row r="146" customFormat="false" ht="15" hidden="false" customHeight="false" outlineLevel="0" collapsed="false">
      <c r="A146" s="0" t="s">
        <v>327</v>
      </c>
      <c r="E146" s="0" t="s">
        <v>180</v>
      </c>
      <c r="F146" s="0" t="n">
        <v>621704</v>
      </c>
      <c r="I146" s="1" t="n">
        <v>201109535</v>
      </c>
      <c r="J146" s="0" t="s">
        <v>328</v>
      </c>
    </row>
    <row r="147" customFormat="false" ht="15" hidden="false" customHeight="false" outlineLevel="0" collapsed="false">
      <c r="A147" s="0" t="s">
        <v>329</v>
      </c>
      <c r="E147" s="0" t="s">
        <v>180</v>
      </c>
      <c r="F147" s="0" t="n">
        <v>621704</v>
      </c>
      <c r="I147" s="1" t="n">
        <v>201109536</v>
      </c>
      <c r="J147" s="0" t="s">
        <v>330</v>
      </c>
    </row>
    <row r="148" customFormat="false" ht="15" hidden="false" customHeight="false" outlineLevel="0" collapsed="false">
      <c r="A148" s="0" t="s">
        <v>331</v>
      </c>
      <c r="E148" s="0" t="s">
        <v>180</v>
      </c>
      <c r="F148" s="0" t="n">
        <v>621704</v>
      </c>
      <c r="I148" s="1" t="n">
        <v>201109537</v>
      </c>
      <c r="J148" s="0" t="s">
        <v>332</v>
      </c>
    </row>
    <row r="149" customFormat="false" ht="15" hidden="false" customHeight="false" outlineLevel="0" collapsed="false">
      <c r="A149" s="0" t="s">
        <v>333</v>
      </c>
      <c r="E149" s="0" t="s">
        <v>180</v>
      </c>
      <c r="F149" s="0" t="n">
        <v>621704</v>
      </c>
      <c r="I149" s="1" t="n">
        <v>201109538</v>
      </c>
      <c r="J149" s="0" t="s">
        <v>334</v>
      </c>
    </row>
    <row r="150" customFormat="false" ht="15" hidden="false" customHeight="false" outlineLevel="0" collapsed="false">
      <c r="A150" s="0" t="s">
        <v>335</v>
      </c>
      <c r="E150" s="0" t="s">
        <v>180</v>
      </c>
      <c r="F150" s="0" t="n">
        <v>621704</v>
      </c>
      <c r="I150" s="1" t="n">
        <v>201109539</v>
      </c>
      <c r="J150" s="0" t="s">
        <v>336</v>
      </c>
    </row>
    <row r="151" customFormat="false" ht="15" hidden="false" customHeight="false" outlineLevel="0" collapsed="false">
      <c r="A151" s="0" t="s">
        <v>337</v>
      </c>
      <c r="E151" s="0" t="s">
        <v>180</v>
      </c>
      <c r="F151" s="0" t="n">
        <v>621705</v>
      </c>
      <c r="I151" s="1" t="n">
        <v>201109540</v>
      </c>
      <c r="J151" s="0" t="s">
        <v>338</v>
      </c>
    </row>
    <row r="152" customFormat="false" ht="15" hidden="false" customHeight="false" outlineLevel="0" collapsed="false">
      <c r="A152" s="0" t="s">
        <v>339</v>
      </c>
      <c r="E152" s="0" t="s">
        <v>11</v>
      </c>
      <c r="F152" s="0" t="n">
        <v>518003</v>
      </c>
      <c r="I152" s="1" t="n">
        <v>201109744</v>
      </c>
      <c r="J152" s="0" t="s">
        <v>340</v>
      </c>
    </row>
    <row r="153" customFormat="false" ht="15" hidden="false" customHeight="false" outlineLevel="0" collapsed="false">
      <c r="A153" s="0" t="s">
        <v>341</v>
      </c>
      <c r="E153" s="0" t="s">
        <v>11</v>
      </c>
      <c r="F153" s="0" t="n">
        <v>518003</v>
      </c>
      <c r="I153" s="1" t="n">
        <v>201109745</v>
      </c>
      <c r="J153" s="0" t="s">
        <v>342</v>
      </c>
    </row>
    <row r="154" customFormat="false" ht="15" hidden="false" customHeight="false" outlineLevel="0" collapsed="false">
      <c r="A154" s="0" t="s">
        <v>343</v>
      </c>
      <c r="E154" s="0" t="s">
        <v>11</v>
      </c>
      <c r="F154" s="0" t="n">
        <v>518003</v>
      </c>
      <c r="I154" s="1" t="n">
        <v>201109746</v>
      </c>
      <c r="J154" s="0" t="s">
        <v>344</v>
      </c>
    </row>
    <row r="155" customFormat="false" ht="15" hidden="false" customHeight="false" outlineLevel="0" collapsed="false">
      <c r="A155" s="0" t="s">
        <v>345</v>
      </c>
      <c r="E155" s="0" t="s">
        <v>11</v>
      </c>
      <c r="F155" s="0" t="n">
        <v>518003</v>
      </c>
      <c r="I155" s="1" t="n">
        <v>201109747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11</v>
      </c>
      <c r="F156" s="0" t="n">
        <v>518003</v>
      </c>
      <c r="I156" s="1" t="n">
        <v>201109749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11</v>
      </c>
      <c r="F157" s="0" t="n">
        <v>518003</v>
      </c>
      <c r="I157" s="1" t="n">
        <v>201109750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11</v>
      </c>
      <c r="F158" s="0" t="n">
        <v>518003</v>
      </c>
      <c r="I158" s="1" t="n">
        <v>201109751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11</v>
      </c>
      <c r="F159" s="0" t="n">
        <v>518004</v>
      </c>
      <c r="I159" s="1" t="n">
        <v>201109752</v>
      </c>
      <c r="J159" s="0" t="s">
        <v>354</v>
      </c>
    </row>
    <row r="160" customFormat="false" ht="15" hidden="false" customHeight="false" outlineLevel="0" collapsed="false">
      <c r="A160" s="0" t="s">
        <v>355</v>
      </c>
      <c r="E160" s="0" t="s">
        <v>43</v>
      </c>
      <c r="F160" s="0" t="n">
        <v>524001</v>
      </c>
      <c r="I160" s="1" t="n">
        <v>201109753</v>
      </c>
      <c r="J160" s="0" t="s">
        <v>356</v>
      </c>
    </row>
    <row r="161" customFormat="false" ht="15" hidden="false" customHeight="false" outlineLevel="0" collapsed="false">
      <c r="A161" s="0" t="s">
        <v>357</v>
      </c>
      <c r="E161" s="0" t="s">
        <v>43</v>
      </c>
      <c r="F161" s="0" t="n">
        <v>524001</v>
      </c>
      <c r="I161" s="1" t="n">
        <v>201109754</v>
      </c>
      <c r="J161" s="0" t="s">
        <v>358</v>
      </c>
    </row>
    <row r="162" customFormat="false" ht="15" hidden="false" customHeight="false" outlineLevel="0" collapsed="false">
      <c r="A162" s="0" t="s">
        <v>359</v>
      </c>
      <c r="E162" s="0" t="s">
        <v>43</v>
      </c>
      <c r="F162" s="0" t="n">
        <v>524001</v>
      </c>
      <c r="I162" s="1" t="n">
        <v>201109755</v>
      </c>
      <c r="J162" s="0" t="s">
        <v>360</v>
      </c>
    </row>
    <row r="163" customFormat="false" ht="15" hidden="false" customHeight="false" outlineLevel="0" collapsed="false">
      <c r="A163" s="0" t="s">
        <v>361</v>
      </c>
      <c r="E163" s="0" t="s">
        <v>43</v>
      </c>
      <c r="F163" s="0" t="n">
        <v>524001</v>
      </c>
      <c r="I163" s="1" t="n">
        <v>201109756</v>
      </c>
      <c r="J163" s="0" t="s">
        <v>362</v>
      </c>
    </row>
    <row r="164" customFormat="false" ht="15" hidden="false" customHeight="false" outlineLevel="0" collapsed="false">
      <c r="A164" s="0" t="s">
        <v>363</v>
      </c>
      <c r="E164" s="0" t="s">
        <v>364</v>
      </c>
      <c r="F164" s="0" t="n">
        <v>524001</v>
      </c>
      <c r="I164" s="1" t="n">
        <v>201109757</v>
      </c>
      <c r="J164" s="0" t="s">
        <v>365</v>
      </c>
    </row>
    <row r="165" customFormat="false" ht="15" hidden="false" customHeight="false" outlineLevel="0" collapsed="false">
      <c r="A165" s="0" t="s">
        <v>366</v>
      </c>
      <c r="E165" s="0" t="s">
        <v>43</v>
      </c>
      <c r="F165" s="0" t="n">
        <v>524002</v>
      </c>
      <c r="I165" s="1" t="n">
        <v>201109758</v>
      </c>
      <c r="J165" s="0" t="s">
        <v>367</v>
      </c>
    </row>
    <row r="166" customFormat="false" ht="15" hidden="false" customHeight="false" outlineLevel="0" collapsed="false">
      <c r="A166" s="0" t="s">
        <v>368</v>
      </c>
      <c r="E166" s="0" t="s">
        <v>43</v>
      </c>
      <c r="F166" s="0" t="n">
        <v>524002</v>
      </c>
      <c r="I166" s="1" t="n">
        <v>201109759</v>
      </c>
      <c r="J166" s="0" t="s">
        <v>369</v>
      </c>
    </row>
    <row r="167" customFormat="false" ht="15" hidden="false" customHeight="false" outlineLevel="0" collapsed="false">
      <c r="A167" s="0" t="s">
        <v>370</v>
      </c>
      <c r="E167" s="0" t="s">
        <v>43</v>
      </c>
      <c r="F167" s="0" t="n">
        <v>524002</v>
      </c>
      <c r="I167" s="1" t="n">
        <v>201109760</v>
      </c>
      <c r="J167" s="0" t="s">
        <v>371</v>
      </c>
    </row>
    <row r="168" customFormat="false" ht="15" hidden="false" customHeight="false" outlineLevel="0" collapsed="false">
      <c r="A168" s="0" t="s">
        <v>372</v>
      </c>
      <c r="E168" s="0" t="s">
        <v>43</v>
      </c>
      <c r="F168" s="0" t="n">
        <v>524002</v>
      </c>
      <c r="I168" s="1" t="n">
        <v>201109761</v>
      </c>
      <c r="J168" s="0" t="s">
        <v>373</v>
      </c>
    </row>
    <row r="169" customFormat="false" ht="15" hidden="false" customHeight="false" outlineLevel="0" collapsed="false">
      <c r="A169" s="0" t="s">
        <v>374</v>
      </c>
      <c r="E169" s="0" t="s">
        <v>43</v>
      </c>
      <c r="F169" s="0" t="n">
        <v>524002</v>
      </c>
      <c r="I169" s="1" t="n">
        <v>201109762</v>
      </c>
      <c r="J169" s="0" t="s">
        <v>375</v>
      </c>
    </row>
    <row r="170" customFormat="false" ht="15" hidden="false" customHeight="false" outlineLevel="0" collapsed="false">
      <c r="A170" s="0" t="s">
        <v>376</v>
      </c>
      <c r="E170" s="0" t="s">
        <v>377</v>
      </c>
      <c r="F170" s="0" t="n">
        <v>524003</v>
      </c>
      <c r="I170" s="1" t="n">
        <v>201109763</v>
      </c>
      <c r="J170" s="0" t="s">
        <v>378</v>
      </c>
    </row>
    <row r="171" customFormat="false" ht="15" hidden="false" customHeight="false" outlineLevel="0" collapsed="false">
      <c r="A171" s="0" t="s">
        <v>379</v>
      </c>
      <c r="E171" s="0" t="s">
        <v>43</v>
      </c>
      <c r="F171" s="0" t="n">
        <v>524003</v>
      </c>
      <c r="I171" s="1" t="n">
        <v>201109764</v>
      </c>
      <c r="J171" s="0" t="s">
        <v>380</v>
      </c>
    </row>
    <row r="172" customFormat="false" ht="15" hidden="false" customHeight="false" outlineLevel="0" collapsed="false">
      <c r="A172" s="0" t="s">
        <v>381</v>
      </c>
      <c r="E172" s="0" t="s">
        <v>364</v>
      </c>
      <c r="F172" s="0" t="n">
        <v>524003</v>
      </c>
      <c r="I172" s="1" t="n">
        <v>201109765</v>
      </c>
      <c r="J172" s="0" t="s">
        <v>382</v>
      </c>
    </row>
    <row r="173" customFormat="false" ht="15" hidden="false" customHeight="false" outlineLevel="0" collapsed="false">
      <c r="A173" s="0" t="s">
        <v>383</v>
      </c>
      <c r="E173" s="0" t="s">
        <v>364</v>
      </c>
      <c r="F173" s="0" t="n">
        <v>524003</v>
      </c>
      <c r="I173" s="1" t="n">
        <v>201109766</v>
      </c>
      <c r="J173" s="0" t="s">
        <v>384</v>
      </c>
    </row>
    <row r="174" customFormat="false" ht="15" hidden="false" customHeight="false" outlineLevel="0" collapsed="false">
      <c r="A174" s="0" t="s">
        <v>385</v>
      </c>
      <c r="E174" s="0" t="s">
        <v>43</v>
      </c>
      <c r="F174" s="0" t="n">
        <v>524003</v>
      </c>
      <c r="I174" s="1" t="n">
        <v>201109767</v>
      </c>
      <c r="J174" s="0" t="s">
        <v>386</v>
      </c>
    </row>
    <row r="175" customFormat="false" ht="15" hidden="false" customHeight="false" outlineLevel="0" collapsed="false">
      <c r="A175" s="0" t="s">
        <v>387</v>
      </c>
      <c r="E175" s="0" t="s">
        <v>43</v>
      </c>
      <c r="F175" s="0" t="n">
        <v>524004</v>
      </c>
      <c r="I175" s="1" t="n">
        <v>201109768</v>
      </c>
      <c r="J175" s="0" t="s">
        <v>388</v>
      </c>
    </row>
    <row r="176" customFormat="false" ht="15" hidden="false" customHeight="false" outlineLevel="0" collapsed="false">
      <c r="A176" s="0" t="s">
        <v>389</v>
      </c>
      <c r="E176" s="0" t="s">
        <v>43</v>
      </c>
      <c r="F176" s="0" t="n">
        <v>524004</v>
      </c>
      <c r="I176" s="1" t="n">
        <v>201109769</v>
      </c>
      <c r="J176" s="0" t="s">
        <v>390</v>
      </c>
    </row>
    <row r="177" customFormat="false" ht="15" hidden="false" customHeight="false" outlineLevel="0" collapsed="false">
      <c r="A177" s="0" t="s">
        <v>391</v>
      </c>
      <c r="E177" s="0" t="s">
        <v>43</v>
      </c>
      <c r="F177" s="0" t="n">
        <v>524004</v>
      </c>
      <c r="I177" s="1" t="n">
        <v>201109770</v>
      </c>
      <c r="J177" s="0" t="s">
        <v>392</v>
      </c>
    </row>
    <row r="178" customFormat="false" ht="15" hidden="false" customHeight="false" outlineLevel="0" collapsed="false">
      <c r="A178" s="0" t="s">
        <v>393</v>
      </c>
      <c r="E178" s="0" t="s">
        <v>43</v>
      </c>
      <c r="F178" s="0" t="n">
        <v>524004</v>
      </c>
      <c r="I178" s="1" t="n">
        <v>201109771</v>
      </c>
      <c r="J178" s="0" t="s">
        <v>394</v>
      </c>
    </row>
    <row r="179" customFormat="false" ht="15" hidden="false" customHeight="false" outlineLevel="0" collapsed="false">
      <c r="A179" s="0" t="s">
        <v>395</v>
      </c>
      <c r="E179" s="0" t="s">
        <v>43</v>
      </c>
      <c r="F179" s="0" t="n">
        <v>524004</v>
      </c>
      <c r="I179" s="1" t="n">
        <v>201109772</v>
      </c>
      <c r="J179" s="0" t="s">
        <v>396</v>
      </c>
    </row>
    <row r="180" customFormat="false" ht="15" hidden="false" customHeight="false" outlineLevel="0" collapsed="false">
      <c r="A180" s="0" t="s">
        <v>397</v>
      </c>
      <c r="E180" s="0" t="s">
        <v>43</v>
      </c>
      <c r="F180" s="0" t="n">
        <v>524004</v>
      </c>
      <c r="I180" s="1" t="n">
        <v>201109773</v>
      </c>
      <c r="J180" s="0" t="s">
        <v>398</v>
      </c>
    </row>
    <row r="181" customFormat="false" ht="15" hidden="false" customHeight="false" outlineLevel="0" collapsed="false">
      <c r="A181" s="0" t="s">
        <v>399</v>
      </c>
      <c r="E181" s="0" t="s">
        <v>43</v>
      </c>
      <c r="F181" s="0" t="n">
        <v>524004</v>
      </c>
      <c r="I181" s="1" t="n">
        <v>201109774</v>
      </c>
      <c r="J181" s="0" t="s">
        <v>400</v>
      </c>
    </row>
    <row r="182" customFormat="false" ht="15" hidden="false" customHeight="false" outlineLevel="0" collapsed="false">
      <c r="A182" s="0" t="s">
        <v>401</v>
      </c>
      <c r="E182" s="0" t="s">
        <v>43</v>
      </c>
      <c r="F182" s="0" t="n">
        <v>524005</v>
      </c>
      <c r="I182" s="1" t="n">
        <v>201109775</v>
      </c>
      <c r="J182" s="0" t="s">
        <v>402</v>
      </c>
    </row>
    <row r="183" customFormat="false" ht="15" hidden="false" customHeight="false" outlineLevel="0" collapsed="false">
      <c r="A183" s="0" t="s">
        <v>403</v>
      </c>
      <c r="E183" s="0" t="s">
        <v>43</v>
      </c>
      <c r="F183" s="0" t="n">
        <v>524005</v>
      </c>
      <c r="I183" s="1" t="n">
        <v>201109776</v>
      </c>
      <c r="J183" s="0" t="s">
        <v>404</v>
      </c>
    </row>
    <row r="184" customFormat="false" ht="15" hidden="false" customHeight="false" outlineLevel="0" collapsed="false">
      <c r="A184" s="0" t="s">
        <v>405</v>
      </c>
      <c r="E184" s="0" t="s">
        <v>406</v>
      </c>
      <c r="F184" s="0" t="n">
        <v>524005</v>
      </c>
      <c r="I184" s="1" t="n">
        <v>201109777</v>
      </c>
      <c r="J184" s="0" t="s">
        <v>407</v>
      </c>
    </row>
    <row r="185" customFormat="false" ht="15" hidden="false" customHeight="false" outlineLevel="0" collapsed="false">
      <c r="A185" s="0" t="s">
        <v>408</v>
      </c>
      <c r="E185" s="0" t="s">
        <v>409</v>
      </c>
      <c r="F185" s="0" t="n">
        <v>532001</v>
      </c>
      <c r="I185" s="1" t="n">
        <v>201109778</v>
      </c>
      <c r="J185" s="0" t="s">
        <v>410</v>
      </c>
    </row>
    <row r="186" customFormat="false" ht="15" hidden="false" customHeight="false" outlineLevel="0" collapsed="false">
      <c r="A186" s="0" t="s">
        <v>411</v>
      </c>
      <c r="E186" s="0" t="s">
        <v>412</v>
      </c>
      <c r="F186" s="0" t="n">
        <v>560074</v>
      </c>
      <c r="I186" s="1" t="n">
        <v>201109779</v>
      </c>
      <c r="J186" s="0" t="s">
        <v>413</v>
      </c>
    </row>
    <row r="187" customFormat="false" ht="15" hidden="false" customHeight="false" outlineLevel="0" collapsed="false">
      <c r="A187" s="0" t="s">
        <v>414</v>
      </c>
      <c r="E187" s="0" t="s">
        <v>412</v>
      </c>
      <c r="F187" s="0" t="n">
        <v>560074</v>
      </c>
      <c r="I187" s="1" t="n">
        <v>201109780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417</v>
      </c>
      <c r="F188" s="0" t="n">
        <v>571101</v>
      </c>
      <c r="I188" s="1" t="n">
        <v>201109781</v>
      </c>
      <c r="J188" s="0" t="s">
        <v>418</v>
      </c>
    </row>
    <row r="189" customFormat="false" ht="15" hidden="false" customHeight="false" outlineLevel="0" collapsed="false">
      <c r="A189" s="0" t="s">
        <v>419</v>
      </c>
      <c r="E189" s="0" t="s">
        <v>420</v>
      </c>
      <c r="F189" s="0" t="n">
        <v>571101</v>
      </c>
      <c r="I189" s="1" t="n">
        <v>201109782</v>
      </c>
      <c r="J189" s="0" t="s">
        <v>421</v>
      </c>
    </row>
    <row r="190" customFormat="false" ht="15" hidden="false" customHeight="false" outlineLevel="0" collapsed="false">
      <c r="A190" s="0" t="s">
        <v>422</v>
      </c>
      <c r="E190" s="0" t="s">
        <v>417</v>
      </c>
      <c r="F190" s="0" t="n">
        <v>571101</v>
      </c>
      <c r="I190" s="1" t="n">
        <v>201109783</v>
      </c>
      <c r="J190" s="0" t="s">
        <v>423</v>
      </c>
    </row>
    <row r="191" customFormat="false" ht="15" hidden="false" customHeight="false" outlineLevel="0" collapsed="false">
      <c r="A191" s="0" t="s">
        <v>424</v>
      </c>
      <c r="E191" s="0" t="s">
        <v>417</v>
      </c>
      <c r="F191" s="0" t="n">
        <v>571101</v>
      </c>
      <c r="I191" s="1" t="n">
        <v>201109784</v>
      </c>
      <c r="J191" s="0" t="s">
        <v>425</v>
      </c>
    </row>
    <row r="192" customFormat="false" ht="15" hidden="false" customHeight="false" outlineLevel="0" collapsed="false">
      <c r="A192" s="0" t="s">
        <v>426</v>
      </c>
      <c r="E192" s="0" t="s">
        <v>427</v>
      </c>
      <c r="F192" s="0" t="n">
        <v>601101</v>
      </c>
      <c r="I192" s="1" t="n">
        <v>201109785</v>
      </c>
      <c r="J192" s="0" t="s">
        <v>428</v>
      </c>
    </row>
    <row r="193" customFormat="false" ht="15" hidden="false" customHeight="false" outlineLevel="0" collapsed="false">
      <c r="A193" s="0" t="s">
        <v>429</v>
      </c>
      <c r="E193" s="0" t="s">
        <v>427</v>
      </c>
      <c r="F193" s="0" t="n">
        <v>601201</v>
      </c>
      <c r="I193" s="1" t="n">
        <v>201109786</v>
      </c>
      <c r="J193" s="0" t="s">
        <v>430</v>
      </c>
    </row>
    <row r="194" customFormat="false" ht="15" hidden="false" customHeight="false" outlineLevel="0" collapsed="false">
      <c r="A194" s="0" t="s">
        <v>431</v>
      </c>
      <c r="E194" s="0" t="s">
        <v>427</v>
      </c>
      <c r="F194" s="0" t="n">
        <v>601201</v>
      </c>
      <c r="I194" s="1" t="n">
        <v>201109787</v>
      </c>
      <c r="J194" s="0" t="s">
        <v>432</v>
      </c>
    </row>
    <row r="195" customFormat="false" ht="15" hidden="false" customHeight="false" outlineLevel="0" collapsed="false">
      <c r="A195" s="0" t="s">
        <v>433</v>
      </c>
      <c r="E195" s="0" t="s">
        <v>427</v>
      </c>
      <c r="F195" s="0" t="n">
        <v>601206</v>
      </c>
      <c r="I195" s="1" t="n">
        <v>201109788</v>
      </c>
      <c r="J195" s="0" t="s">
        <v>434</v>
      </c>
    </row>
    <row r="196" customFormat="false" ht="15" hidden="false" customHeight="false" outlineLevel="0" collapsed="false">
      <c r="A196" s="0" t="s">
        <v>435</v>
      </c>
      <c r="E196" s="0" t="s">
        <v>427</v>
      </c>
      <c r="F196" s="0" t="n">
        <v>601206</v>
      </c>
      <c r="I196" s="1" t="n">
        <v>201109789</v>
      </c>
      <c r="J196" s="0" t="s">
        <v>436</v>
      </c>
    </row>
    <row r="197" customFormat="false" ht="15" hidden="false" customHeight="false" outlineLevel="0" collapsed="false">
      <c r="A197" s="0" t="s">
        <v>437</v>
      </c>
      <c r="E197" s="0" t="n">
        <v>0</v>
      </c>
      <c r="F197" s="0" t="n">
        <v>602001</v>
      </c>
      <c r="I197" s="1" t="n">
        <v>201109790</v>
      </c>
      <c r="J197" s="0" t="s">
        <v>438</v>
      </c>
    </row>
    <row r="198" customFormat="false" ht="15" hidden="false" customHeight="false" outlineLevel="0" collapsed="false">
      <c r="A198" s="0" t="s">
        <v>439</v>
      </c>
      <c r="E198" s="0" t="s">
        <v>427</v>
      </c>
      <c r="F198" s="0" t="n">
        <v>602001</v>
      </c>
      <c r="I198" s="1" t="n">
        <v>201109791</v>
      </c>
      <c r="J198" s="0" t="s">
        <v>440</v>
      </c>
    </row>
    <row r="199" customFormat="false" ht="15" hidden="false" customHeight="false" outlineLevel="0" collapsed="false">
      <c r="A199" s="0" t="s">
        <v>441</v>
      </c>
      <c r="E199" s="0" t="s">
        <v>427</v>
      </c>
      <c r="F199" s="0" t="n">
        <v>602021</v>
      </c>
      <c r="I199" s="1" t="n">
        <v>201109792</v>
      </c>
      <c r="J199" s="0" t="s">
        <v>442</v>
      </c>
    </row>
    <row r="200" customFormat="false" ht="15" hidden="false" customHeight="false" outlineLevel="0" collapsed="false">
      <c r="A200" s="0" t="s">
        <v>443</v>
      </c>
      <c r="E200" s="0" t="s">
        <v>427</v>
      </c>
      <c r="F200" s="0" t="n">
        <v>602023</v>
      </c>
      <c r="I200" s="1" t="n">
        <v>201109793</v>
      </c>
      <c r="J200" s="0" t="s">
        <v>444</v>
      </c>
    </row>
    <row r="201" customFormat="false" ht="15" hidden="false" customHeight="false" outlineLevel="0" collapsed="false">
      <c r="A201" s="0" t="s">
        <v>445</v>
      </c>
      <c r="E201" s="0" t="s">
        <v>180</v>
      </c>
      <c r="F201" s="0" t="n">
        <v>621705</v>
      </c>
      <c r="I201" s="1" t="n">
        <v>201109541</v>
      </c>
      <c r="J201" s="0" t="s">
        <v>446</v>
      </c>
    </row>
    <row r="202" customFormat="false" ht="15" hidden="false" customHeight="false" outlineLevel="0" collapsed="false">
      <c r="A202" s="0" t="s">
        <v>447</v>
      </c>
      <c r="E202" s="0" t="s">
        <v>17</v>
      </c>
      <c r="F202" s="0" t="n">
        <v>122001</v>
      </c>
      <c r="I202" s="1" t="n">
        <v>201109987</v>
      </c>
      <c r="J202" s="0" t="s">
        <v>448</v>
      </c>
    </row>
    <row r="203" customFormat="false" ht="15" hidden="false" customHeight="false" outlineLevel="0" collapsed="false">
      <c r="A203" s="0" t="s">
        <v>449</v>
      </c>
      <c r="E203" s="0" t="s">
        <v>17</v>
      </c>
      <c r="F203" s="0" t="n">
        <v>122001</v>
      </c>
      <c r="I203" s="1" t="n">
        <v>201109988</v>
      </c>
      <c r="J203" s="0" t="s">
        <v>450</v>
      </c>
    </row>
    <row r="204" customFormat="false" ht="15" hidden="false" customHeight="false" outlineLevel="0" collapsed="false">
      <c r="A204" s="0" t="s">
        <v>451</v>
      </c>
      <c r="E204" s="0" t="s">
        <v>17</v>
      </c>
      <c r="F204" s="0" t="n">
        <v>122001</v>
      </c>
      <c r="I204" s="1" t="n">
        <v>201109989</v>
      </c>
      <c r="J204" s="0" t="s">
        <v>452</v>
      </c>
    </row>
    <row r="205" customFormat="false" ht="15" hidden="false" customHeight="false" outlineLevel="0" collapsed="false">
      <c r="A205" s="0" t="s">
        <v>453</v>
      </c>
      <c r="E205" s="0" t="s">
        <v>17</v>
      </c>
      <c r="F205" s="0" t="n">
        <v>122001</v>
      </c>
      <c r="I205" s="1" t="n">
        <v>201109990</v>
      </c>
      <c r="J205" s="0" t="s">
        <v>454</v>
      </c>
    </row>
    <row r="206" customFormat="false" ht="15" hidden="false" customHeight="false" outlineLevel="0" collapsed="false">
      <c r="A206" s="0" t="s">
        <v>455</v>
      </c>
      <c r="E206" s="0" t="s">
        <v>17</v>
      </c>
      <c r="F206" s="0" t="n">
        <v>122001</v>
      </c>
      <c r="I206" s="1" t="n">
        <v>201109991</v>
      </c>
      <c r="J206" s="0" t="s">
        <v>456</v>
      </c>
    </row>
    <row r="207" customFormat="false" ht="15" hidden="false" customHeight="false" outlineLevel="0" collapsed="false">
      <c r="A207" s="0" t="s">
        <v>457</v>
      </c>
      <c r="E207" s="0" t="s">
        <v>458</v>
      </c>
      <c r="F207" s="0" t="n">
        <v>122001</v>
      </c>
      <c r="I207" s="1" t="n">
        <v>201109992</v>
      </c>
      <c r="J207" s="0" t="s">
        <v>459</v>
      </c>
    </row>
    <row r="208" customFormat="false" ht="15" hidden="false" customHeight="false" outlineLevel="0" collapsed="false">
      <c r="A208" s="0" t="s">
        <v>460</v>
      </c>
      <c r="E208" s="0" t="s">
        <v>17</v>
      </c>
      <c r="F208" s="0" t="n">
        <v>122001</v>
      </c>
      <c r="I208" s="1" t="n">
        <v>201109993</v>
      </c>
      <c r="J208" s="0" t="s">
        <v>461</v>
      </c>
    </row>
    <row r="209" customFormat="false" ht="15" hidden="false" customHeight="false" outlineLevel="0" collapsed="false">
      <c r="A209" s="0" t="s">
        <v>462</v>
      </c>
      <c r="E209" s="0" t="s">
        <v>17</v>
      </c>
      <c r="F209" s="0" t="n">
        <v>122001</v>
      </c>
      <c r="I209" s="1" t="n">
        <v>201109994</v>
      </c>
      <c r="J209" s="0" t="s">
        <v>463</v>
      </c>
    </row>
    <row r="210" customFormat="false" ht="15" hidden="false" customHeight="false" outlineLevel="0" collapsed="false">
      <c r="A210" s="0" t="s">
        <v>464</v>
      </c>
      <c r="E210" s="0" t="s">
        <v>17</v>
      </c>
      <c r="F210" s="0" t="n">
        <v>122001</v>
      </c>
      <c r="I210" s="1" t="n">
        <v>201109995</v>
      </c>
      <c r="J210" s="0" t="s">
        <v>465</v>
      </c>
    </row>
    <row r="211" customFormat="false" ht="15" hidden="false" customHeight="false" outlineLevel="0" collapsed="false">
      <c r="A211" s="0" t="s">
        <v>466</v>
      </c>
      <c r="E211" s="0" t="s">
        <v>17</v>
      </c>
      <c r="F211" s="0" t="n">
        <v>122001</v>
      </c>
      <c r="I211" s="1" t="n">
        <v>201109996</v>
      </c>
      <c r="J211" s="0" t="s">
        <v>467</v>
      </c>
    </row>
    <row r="212" customFormat="false" ht="15" hidden="false" customHeight="false" outlineLevel="0" collapsed="false">
      <c r="A212" s="0" t="s">
        <v>468</v>
      </c>
      <c r="E212" s="0" t="s">
        <v>17</v>
      </c>
      <c r="F212" s="0" t="n">
        <v>122003</v>
      </c>
      <c r="I212" s="1" t="n">
        <v>201109997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17</v>
      </c>
      <c r="F213" s="0" t="n">
        <v>122004</v>
      </c>
      <c r="I213" s="1" t="n">
        <v>201109998</v>
      </c>
      <c r="J213" s="0" t="s">
        <v>471</v>
      </c>
    </row>
    <row r="214" customFormat="false" ht="15" hidden="false" customHeight="false" outlineLevel="0" collapsed="false">
      <c r="A214" s="0" t="s">
        <v>472</v>
      </c>
      <c r="E214" s="0" t="s">
        <v>17</v>
      </c>
      <c r="F214" s="0" t="n">
        <v>122004</v>
      </c>
      <c r="I214" s="1" t="n">
        <v>201109999</v>
      </c>
      <c r="J214" s="0" t="s">
        <v>473</v>
      </c>
    </row>
    <row r="215" customFormat="false" ht="15" hidden="false" customHeight="false" outlineLevel="0" collapsed="false">
      <c r="A215" s="0" t="s">
        <v>474</v>
      </c>
      <c r="E215" s="0" t="s">
        <v>17</v>
      </c>
      <c r="F215" s="0" t="n">
        <v>122004</v>
      </c>
      <c r="I215" s="1" t="n">
        <v>201110000</v>
      </c>
      <c r="J215" s="0" t="s">
        <v>475</v>
      </c>
    </row>
    <row r="216" customFormat="false" ht="15" hidden="false" customHeight="false" outlineLevel="0" collapsed="false">
      <c r="A216" s="0" t="s">
        <v>476</v>
      </c>
      <c r="E216" s="0" t="s">
        <v>17</v>
      </c>
      <c r="F216" s="0" t="n">
        <v>122004</v>
      </c>
      <c r="I216" s="1" t="n">
        <v>201110001</v>
      </c>
      <c r="J216" s="0" t="s">
        <v>477</v>
      </c>
    </row>
    <row r="217" customFormat="false" ht="15" hidden="false" customHeight="false" outlineLevel="0" collapsed="false">
      <c r="A217" s="0" t="s">
        <v>478</v>
      </c>
      <c r="E217" s="0" t="s">
        <v>17</v>
      </c>
      <c r="F217" s="0" t="n">
        <v>122004</v>
      </c>
      <c r="I217" s="1" t="n">
        <v>201110002</v>
      </c>
      <c r="J217" s="0" t="s">
        <v>479</v>
      </c>
    </row>
    <row r="218" customFormat="false" ht="15" hidden="false" customHeight="false" outlineLevel="0" collapsed="false">
      <c r="A218" s="0" t="s">
        <v>480</v>
      </c>
      <c r="E218" s="0" t="s">
        <v>17</v>
      </c>
      <c r="F218" s="0" t="n">
        <v>122004</v>
      </c>
      <c r="I218" s="1" t="n">
        <v>201110003</v>
      </c>
      <c r="J218" s="0" t="s">
        <v>481</v>
      </c>
    </row>
    <row r="219" customFormat="false" ht="15" hidden="false" customHeight="false" outlineLevel="0" collapsed="false">
      <c r="A219" s="0" t="s">
        <v>482</v>
      </c>
      <c r="E219" s="0" t="s">
        <v>17</v>
      </c>
      <c r="F219" s="0" t="n">
        <v>122004</v>
      </c>
      <c r="I219" s="1" t="n">
        <v>201110004</v>
      </c>
      <c r="J219" s="0" t="s">
        <v>483</v>
      </c>
    </row>
    <row r="220" customFormat="false" ht="15" hidden="false" customHeight="false" outlineLevel="0" collapsed="false">
      <c r="A220" s="0" t="s">
        <v>484</v>
      </c>
      <c r="E220" s="0" t="s">
        <v>17</v>
      </c>
      <c r="F220" s="0" t="n">
        <v>122004</v>
      </c>
      <c r="I220" s="1" t="n">
        <v>201110005</v>
      </c>
      <c r="J220" s="0" t="s">
        <v>485</v>
      </c>
    </row>
    <row r="221" customFormat="false" ht="15" hidden="false" customHeight="false" outlineLevel="0" collapsed="false">
      <c r="A221" s="0" t="s">
        <v>486</v>
      </c>
      <c r="E221" s="0" t="s">
        <v>17</v>
      </c>
      <c r="F221" s="0" t="n">
        <v>122015</v>
      </c>
      <c r="I221" s="1" t="n">
        <v>201110006</v>
      </c>
      <c r="J221" s="0" t="s">
        <v>487</v>
      </c>
    </row>
    <row r="222" customFormat="false" ht="15" hidden="false" customHeight="false" outlineLevel="0" collapsed="false">
      <c r="A222" s="0" t="s">
        <v>488</v>
      </c>
      <c r="E222" s="0" t="s">
        <v>17</v>
      </c>
      <c r="F222" s="0" t="n">
        <v>122015</v>
      </c>
      <c r="I222" s="1" t="n">
        <v>201110007</v>
      </c>
      <c r="J222" s="0" t="s">
        <v>489</v>
      </c>
    </row>
    <row r="223" customFormat="false" ht="15" hidden="false" customHeight="false" outlineLevel="0" collapsed="false">
      <c r="A223" s="0" t="s">
        <v>490</v>
      </c>
      <c r="E223" s="0" t="s">
        <v>491</v>
      </c>
      <c r="F223" s="0" t="n">
        <v>122015</v>
      </c>
      <c r="I223" s="1" t="n">
        <v>201110008</v>
      </c>
      <c r="J223" s="0" t="s">
        <v>492</v>
      </c>
    </row>
    <row r="224" customFormat="false" ht="15" hidden="false" customHeight="false" outlineLevel="0" collapsed="false">
      <c r="A224" s="0" t="s">
        <v>493</v>
      </c>
      <c r="E224" s="0" t="s">
        <v>17</v>
      </c>
      <c r="F224" s="0" t="n">
        <v>122016</v>
      </c>
      <c r="I224" s="1" t="n">
        <v>201110009</v>
      </c>
      <c r="J224" s="0" t="s">
        <v>494</v>
      </c>
    </row>
    <row r="225" customFormat="false" ht="15" hidden="false" customHeight="false" outlineLevel="0" collapsed="false">
      <c r="A225" s="0" t="s">
        <v>495</v>
      </c>
      <c r="E225" s="0" t="s">
        <v>17</v>
      </c>
      <c r="F225" s="0" t="n">
        <v>122016</v>
      </c>
      <c r="I225" s="1" t="n">
        <v>201110010</v>
      </c>
      <c r="J225" s="0" t="s">
        <v>496</v>
      </c>
    </row>
    <row r="226" customFormat="false" ht="15" hidden="false" customHeight="false" outlineLevel="0" collapsed="false">
      <c r="A226" s="0" t="s">
        <v>497</v>
      </c>
      <c r="E226" s="0" t="s">
        <v>17</v>
      </c>
      <c r="F226" s="0" t="n">
        <v>122017</v>
      </c>
      <c r="I226" s="1" t="n">
        <v>201110011</v>
      </c>
      <c r="J226" s="0" t="s">
        <v>498</v>
      </c>
    </row>
    <row r="227" customFormat="false" ht="15" hidden="false" customHeight="false" outlineLevel="0" collapsed="false">
      <c r="A227" s="0" t="s">
        <v>499</v>
      </c>
      <c r="E227" s="0" t="s">
        <v>500</v>
      </c>
      <c r="F227" s="0" t="n">
        <v>370001</v>
      </c>
      <c r="I227" s="1" t="n">
        <v>201110012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503</v>
      </c>
      <c r="F228" s="0" t="n">
        <v>393020</v>
      </c>
      <c r="I228" s="1" t="n">
        <v>201110013</v>
      </c>
      <c r="J228" s="0" t="s">
        <v>504</v>
      </c>
    </row>
    <row r="229" customFormat="false" ht="15" hidden="false" customHeight="false" outlineLevel="0" collapsed="false">
      <c r="A229" s="0" t="s">
        <v>505</v>
      </c>
      <c r="E229" s="0" t="s">
        <v>506</v>
      </c>
      <c r="F229" s="0" t="n">
        <v>396210</v>
      </c>
      <c r="I229" s="1" t="n">
        <v>201110014</v>
      </c>
      <c r="J229" s="0" t="s">
        <v>507</v>
      </c>
    </row>
    <row r="230" customFormat="false" ht="15" hidden="false" customHeight="false" outlineLevel="0" collapsed="false">
      <c r="A230" s="0" t="s">
        <v>508</v>
      </c>
      <c r="E230" s="0" t="s">
        <v>509</v>
      </c>
      <c r="F230" s="0" t="n">
        <v>396235</v>
      </c>
      <c r="I230" s="1" t="n">
        <v>201110015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37</v>
      </c>
      <c r="F231" s="0" t="n">
        <v>503001</v>
      </c>
      <c r="I231" s="1" t="n">
        <v>201110016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37</v>
      </c>
      <c r="F232" s="0" t="n">
        <v>503002</v>
      </c>
      <c r="I232" s="1" t="n">
        <v>201110017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37</v>
      </c>
      <c r="F233" s="0" t="n">
        <v>503003</v>
      </c>
      <c r="I233" s="1" t="n">
        <v>201110018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518</v>
      </c>
      <c r="F234" s="0" t="n">
        <v>504001</v>
      </c>
      <c r="I234" s="1" t="n">
        <v>201110019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94</v>
      </c>
      <c r="F235" s="0" t="n">
        <v>506101</v>
      </c>
      <c r="I235" s="1" t="n">
        <v>201110020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94</v>
      </c>
      <c r="F236" s="0" t="n">
        <v>506101</v>
      </c>
      <c r="I236" s="1" t="n">
        <v>201110021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94</v>
      </c>
      <c r="F237" s="0" t="n">
        <v>506101</v>
      </c>
      <c r="I237" s="1" t="n">
        <v>201110022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85</v>
      </c>
      <c r="F238" s="0" t="n">
        <v>507001</v>
      </c>
      <c r="I238" s="1" t="n">
        <v>201110023</v>
      </c>
      <c r="J238" s="0" t="s">
        <v>527</v>
      </c>
    </row>
    <row r="239" customFormat="false" ht="15" hidden="false" customHeight="false" outlineLevel="0" collapsed="false">
      <c r="A239" s="0" t="s">
        <v>526</v>
      </c>
      <c r="E239" s="0" t="s">
        <v>85</v>
      </c>
      <c r="F239" s="0" t="n">
        <v>507001</v>
      </c>
      <c r="I239" s="1" t="n">
        <v>201110024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85</v>
      </c>
      <c r="F240" s="0" t="n">
        <v>507001</v>
      </c>
      <c r="I240" s="1" t="n">
        <v>201110025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85</v>
      </c>
      <c r="F241" s="0" t="n">
        <v>507001</v>
      </c>
      <c r="I241" s="1" t="n">
        <v>201110026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85</v>
      </c>
      <c r="F242" s="0" t="n">
        <v>507002</v>
      </c>
      <c r="I242" s="1" t="n">
        <v>201110027</v>
      </c>
      <c r="J242" s="0" t="s">
        <v>534</v>
      </c>
    </row>
    <row r="243" customFormat="false" ht="15" hidden="false" customHeight="false" outlineLevel="0" collapsed="false">
      <c r="A243" s="0" t="s">
        <v>535</v>
      </c>
      <c r="E243" s="0" t="s">
        <v>85</v>
      </c>
      <c r="F243" s="0" t="n">
        <v>507002</v>
      </c>
      <c r="I243" s="1" t="n">
        <v>201110028</v>
      </c>
      <c r="J243" s="0" t="s">
        <v>536</v>
      </c>
    </row>
    <row r="244" customFormat="false" ht="15" hidden="false" customHeight="false" outlineLevel="0" collapsed="false">
      <c r="A244" s="0" t="s">
        <v>537</v>
      </c>
      <c r="E244" s="0" t="s">
        <v>85</v>
      </c>
      <c r="F244" s="0" t="n">
        <v>507003</v>
      </c>
      <c r="I244" s="1" t="n">
        <v>201110029</v>
      </c>
      <c r="J244" s="0" t="s">
        <v>538</v>
      </c>
    </row>
    <row r="245" customFormat="false" ht="15" hidden="false" customHeight="false" outlineLevel="0" collapsed="false">
      <c r="A245" s="0" t="s">
        <v>539</v>
      </c>
      <c r="E245" s="0" t="s">
        <v>85</v>
      </c>
      <c r="F245" s="0" t="n">
        <v>507003</v>
      </c>
      <c r="I245" s="1" t="n">
        <v>201110030</v>
      </c>
      <c r="J245" s="0" t="s">
        <v>540</v>
      </c>
    </row>
    <row r="246" customFormat="false" ht="15" hidden="false" customHeight="false" outlineLevel="0" collapsed="false">
      <c r="A246" s="0" t="s">
        <v>541</v>
      </c>
      <c r="E246" s="0" t="s">
        <v>85</v>
      </c>
      <c r="F246" s="0" t="n">
        <v>507003</v>
      </c>
      <c r="I246" s="1" t="n">
        <v>201110031</v>
      </c>
      <c r="J246" s="0" t="s">
        <v>542</v>
      </c>
    </row>
    <row r="247" customFormat="false" ht="15" hidden="false" customHeight="false" outlineLevel="0" collapsed="false">
      <c r="A247" s="0" t="s">
        <v>537</v>
      </c>
      <c r="E247" s="0" t="s">
        <v>85</v>
      </c>
      <c r="F247" s="0" t="n">
        <v>507003</v>
      </c>
      <c r="I247" s="1" t="n">
        <v>201110032</v>
      </c>
      <c r="J247" s="0" t="s">
        <v>543</v>
      </c>
    </row>
    <row r="248" customFormat="false" ht="15" hidden="false" customHeight="false" outlineLevel="0" collapsed="false">
      <c r="A248" s="0" t="s">
        <v>544</v>
      </c>
      <c r="E248" s="0" t="s">
        <v>85</v>
      </c>
      <c r="F248" s="0" t="n">
        <v>507003</v>
      </c>
      <c r="I248" s="1" t="n">
        <v>201110033</v>
      </c>
      <c r="J248" s="0" t="s">
        <v>545</v>
      </c>
    </row>
    <row r="249" customFormat="false" ht="15" hidden="false" customHeight="false" outlineLevel="0" collapsed="false">
      <c r="A249" s="0" t="s">
        <v>546</v>
      </c>
      <c r="E249" s="0" t="s">
        <v>547</v>
      </c>
      <c r="F249" s="0" t="n">
        <v>516001</v>
      </c>
      <c r="I249" s="1" t="n">
        <v>201110034</v>
      </c>
      <c r="J249" s="0" t="s">
        <v>548</v>
      </c>
    </row>
    <row r="250" customFormat="false" ht="15" hidden="false" customHeight="false" outlineLevel="0" collapsed="false">
      <c r="A250" s="0" t="s">
        <v>549</v>
      </c>
      <c r="E250" s="0" t="s">
        <v>547</v>
      </c>
      <c r="F250" s="0" t="n">
        <v>516001</v>
      </c>
      <c r="I250" s="1" t="n">
        <v>201110035</v>
      </c>
      <c r="J250" s="0" t="s">
        <v>550</v>
      </c>
    </row>
    <row r="251" customFormat="false" ht="15" hidden="false" customHeight="false" outlineLevel="0" collapsed="false">
      <c r="A251" s="0" t="s">
        <v>551</v>
      </c>
      <c r="E251" s="0" t="s">
        <v>547</v>
      </c>
      <c r="F251" s="0" t="n">
        <v>516002</v>
      </c>
      <c r="I251" s="1" t="n">
        <v>201110036</v>
      </c>
      <c r="J251" s="0" t="s">
        <v>552</v>
      </c>
    </row>
    <row r="252" customFormat="false" ht="15" hidden="false" customHeight="false" outlineLevel="0" collapsed="false">
      <c r="A252" s="0" t="s">
        <v>553</v>
      </c>
      <c r="E252" s="0" t="s">
        <v>56</v>
      </c>
      <c r="F252" s="0" t="n">
        <v>443103</v>
      </c>
      <c r="I252" s="1" t="n">
        <v>201109407</v>
      </c>
      <c r="J252" s="0" t="s">
        <v>554</v>
      </c>
    </row>
    <row r="253" customFormat="false" ht="15" hidden="false" customHeight="false" outlineLevel="0" collapsed="false">
      <c r="A253" s="0" t="s">
        <v>555</v>
      </c>
      <c r="E253" s="0" t="s">
        <v>56</v>
      </c>
      <c r="F253" s="0" t="n">
        <v>443103</v>
      </c>
      <c r="I253" s="1" t="n">
        <v>201109408</v>
      </c>
      <c r="J253" s="0" t="s">
        <v>556</v>
      </c>
    </row>
    <row r="254" customFormat="false" ht="15" hidden="false" customHeight="false" outlineLevel="0" collapsed="false">
      <c r="A254" s="0" t="s">
        <v>557</v>
      </c>
      <c r="E254" s="0" t="s">
        <v>128</v>
      </c>
      <c r="F254" s="0" t="n">
        <v>443106</v>
      </c>
      <c r="I254" s="1" t="n">
        <v>201109409</v>
      </c>
      <c r="J254" s="0" t="s">
        <v>558</v>
      </c>
    </row>
    <row r="255" customFormat="false" ht="15" hidden="false" customHeight="false" outlineLevel="0" collapsed="false">
      <c r="A255" s="0" t="s">
        <v>559</v>
      </c>
      <c r="E255" s="0" t="s">
        <v>56</v>
      </c>
      <c r="F255" s="0" t="n">
        <v>443301</v>
      </c>
      <c r="I255" s="1" t="n">
        <v>201109410</v>
      </c>
      <c r="J255" s="0" t="s">
        <v>560</v>
      </c>
    </row>
    <row r="256" customFormat="false" ht="15" hidden="false" customHeight="false" outlineLevel="0" collapsed="false">
      <c r="A256" s="0" t="s">
        <v>561</v>
      </c>
      <c r="E256" s="0" t="s">
        <v>56</v>
      </c>
      <c r="F256" s="0" t="n">
        <v>443301</v>
      </c>
      <c r="I256" s="1" t="n">
        <v>201109411</v>
      </c>
      <c r="J256" s="0" t="s">
        <v>562</v>
      </c>
    </row>
    <row r="257" customFormat="false" ht="15" hidden="false" customHeight="false" outlineLevel="0" collapsed="false">
      <c r="A257" s="0" t="s">
        <v>563</v>
      </c>
      <c r="E257" s="0" t="s">
        <v>56</v>
      </c>
      <c r="F257" s="0" t="n">
        <v>443301</v>
      </c>
      <c r="I257" s="1" t="n">
        <v>201109412</v>
      </c>
      <c r="J257" s="0" t="s">
        <v>564</v>
      </c>
    </row>
    <row r="258" customFormat="false" ht="15" hidden="false" customHeight="false" outlineLevel="0" collapsed="false">
      <c r="A258" s="0" t="s">
        <v>565</v>
      </c>
      <c r="E258" s="0" t="s">
        <v>56</v>
      </c>
      <c r="F258" s="0" t="n">
        <v>443302</v>
      </c>
      <c r="I258" s="1" t="n">
        <v>201109413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56</v>
      </c>
      <c r="F259" s="0" t="n">
        <v>443402</v>
      </c>
      <c r="I259" s="1" t="n">
        <v>201109414</v>
      </c>
      <c r="J259" s="0" t="s">
        <v>568</v>
      </c>
    </row>
    <row r="260" customFormat="false" ht="15" hidden="false" customHeight="false" outlineLevel="0" collapsed="false">
      <c r="A260" s="0" t="s">
        <v>569</v>
      </c>
      <c r="E260" s="0" t="s">
        <v>37</v>
      </c>
      <c r="F260" s="0" t="n">
        <v>503001</v>
      </c>
      <c r="I260" s="1" t="n">
        <v>201109415</v>
      </c>
      <c r="J260" s="0" t="s">
        <v>570</v>
      </c>
    </row>
    <row r="261" customFormat="false" ht="15" hidden="false" customHeight="false" outlineLevel="0" collapsed="false">
      <c r="A261" s="0" t="s">
        <v>571</v>
      </c>
      <c r="E261" s="0" t="s">
        <v>37</v>
      </c>
      <c r="F261" s="0" t="n">
        <v>503001</v>
      </c>
      <c r="I261" s="1" t="n">
        <v>201109416</v>
      </c>
      <c r="J261" s="0" t="s">
        <v>572</v>
      </c>
    </row>
    <row r="262" customFormat="false" ht="15" hidden="false" customHeight="false" outlineLevel="0" collapsed="false">
      <c r="A262" s="0" t="s">
        <v>573</v>
      </c>
      <c r="E262" s="0" t="s">
        <v>574</v>
      </c>
      <c r="F262" s="0" t="n">
        <v>503001</v>
      </c>
      <c r="I262" s="1" t="n">
        <v>201109417</v>
      </c>
      <c r="J262" s="0" t="s">
        <v>575</v>
      </c>
    </row>
    <row r="263" customFormat="false" ht="15" hidden="false" customHeight="false" outlineLevel="0" collapsed="false">
      <c r="A263" s="0" t="s">
        <v>576</v>
      </c>
      <c r="E263" s="0" t="s">
        <v>37</v>
      </c>
      <c r="F263" s="0" t="n">
        <v>503002</v>
      </c>
      <c r="I263" s="1" t="n">
        <v>201109418</v>
      </c>
      <c r="J263" s="0" t="s">
        <v>577</v>
      </c>
    </row>
    <row r="264" customFormat="false" ht="15" hidden="false" customHeight="false" outlineLevel="0" collapsed="false">
      <c r="A264" s="0" t="s">
        <v>578</v>
      </c>
      <c r="E264" s="0" t="s">
        <v>37</v>
      </c>
      <c r="F264" s="0" t="n">
        <v>503002</v>
      </c>
      <c r="I264" s="1" t="n">
        <v>201109419</v>
      </c>
      <c r="J264" s="0" t="s">
        <v>579</v>
      </c>
    </row>
    <row r="265" customFormat="false" ht="15" hidden="false" customHeight="false" outlineLevel="0" collapsed="false">
      <c r="A265" s="0" t="s">
        <v>580</v>
      </c>
      <c r="E265" s="0" t="s">
        <v>37</v>
      </c>
      <c r="F265" s="0" t="n">
        <v>503002</v>
      </c>
      <c r="I265" s="1" t="n">
        <v>201109420</v>
      </c>
      <c r="J265" s="0" t="s">
        <v>581</v>
      </c>
    </row>
    <row r="266" customFormat="false" ht="15" hidden="false" customHeight="false" outlineLevel="0" collapsed="false">
      <c r="A266" s="0" t="s">
        <v>582</v>
      </c>
      <c r="E266" s="0" t="s">
        <v>518</v>
      </c>
      <c r="F266" s="0" t="n">
        <v>504001</v>
      </c>
      <c r="I266" s="1" t="n">
        <v>201109421</v>
      </c>
      <c r="J266" s="0" t="s">
        <v>583</v>
      </c>
    </row>
    <row r="267" customFormat="false" ht="15" hidden="false" customHeight="false" outlineLevel="0" collapsed="false">
      <c r="A267" s="0" t="s">
        <v>584</v>
      </c>
      <c r="E267" s="0" t="s">
        <v>518</v>
      </c>
      <c r="F267" s="0" t="n">
        <v>504001</v>
      </c>
      <c r="I267" s="1" t="n">
        <v>201109422</v>
      </c>
      <c r="J267" s="0" t="s">
        <v>585</v>
      </c>
    </row>
    <row r="268" customFormat="false" ht="15" hidden="false" customHeight="false" outlineLevel="0" collapsed="false">
      <c r="A268" s="0" t="s">
        <v>586</v>
      </c>
      <c r="E268" s="0" t="s">
        <v>94</v>
      </c>
      <c r="F268" s="0" t="n">
        <v>506101</v>
      </c>
      <c r="I268" s="1" t="n">
        <v>201109423</v>
      </c>
      <c r="J268" s="0" t="s">
        <v>587</v>
      </c>
    </row>
    <row r="269" customFormat="false" ht="15" hidden="false" customHeight="false" outlineLevel="0" collapsed="false">
      <c r="A269" s="0" t="s">
        <v>588</v>
      </c>
      <c r="E269" s="0" t="s">
        <v>94</v>
      </c>
      <c r="F269" s="0" t="n">
        <v>506101</v>
      </c>
      <c r="I269" s="1" t="n">
        <v>201109424</v>
      </c>
      <c r="J269" s="0" t="s">
        <v>589</v>
      </c>
    </row>
    <row r="270" customFormat="false" ht="15" hidden="false" customHeight="false" outlineLevel="0" collapsed="false">
      <c r="A270" s="0" t="s">
        <v>590</v>
      </c>
      <c r="E270" s="0" t="s">
        <v>94</v>
      </c>
      <c r="F270" s="0" t="n">
        <v>506101</v>
      </c>
      <c r="I270" s="1" t="n">
        <v>201109425</v>
      </c>
      <c r="J270" s="0" t="s">
        <v>591</v>
      </c>
    </row>
    <row r="271" customFormat="false" ht="15" hidden="false" customHeight="false" outlineLevel="0" collapsed="false">
      <c r="A271" s="0" t="s">
        <v>592</v>
      </c>
      <c r="E271" s="0" t="s">
        <v>94</v>
      </c>
      <c r="F271" s="0" t="n">
        <v>506101</v>
      </c>
      <c r="I271" s="1" t="n">
        <v>201109426</v>
      </c>
      <c r="J271" s="0" t="s">
        <v>593</v>
      </c>
    </row>
    <row r="272" customFormat="false" ht="15" hidden="false" customHeight="false" outlineLevel="0" collapsed="false">
      <c r="A272" s="0" t="s">
        <v>594</v>
      </c>
      <c r="E272" s="0" t="s">
        <v>94</v>
      </c>
      <c r="F272" s="0" t="n">
        <v>506101</v>
      </c>
      <c r="I272" s="1" t="n">
        <v>201109427</v>
      </c>
      <c r="J272" s="0" t="s">
        <v>595</v>
      </c>
    </row>
    <row r="273" customFormat="false" ht="15" hidden="false" customHeight="false" outlineLevel="0" collapsed="false">
      <c r="A273" s="0" t="s">
        <v>596</v>
      </c>
      <c r="E273" s="0" t="s">
        <v>94</v>
      </c>
      <c r="F273" s="0" t="n">
        <v>506101</v>
      </c>
      <c r="I273" s="1" t="n">
        <v>201109428</v>
      </c>
      <c r="J273" s="0" t="s">
        <v>597</v>
      </c>
    </row>
    <row r="274" customFormat="false" ht="15" hidden="false" customHeight="false" outlineLevel="0" collapsed="false">
      <c r="A274" s="0" t="s">
        <v>598</v>
      </c>
      <c r="E274" s="0" t="s">
        <v>94</v>
      </c>
      <c r="F274" s="0" t="n">
        <v>506101</v>
      </c>
      <c r="I274" s="1" t="n">
        <v>201109429</v>
      </c>
      <c r="J274" s="0" t="s">
        <v>599</v>
      </c>
    </row>
    <row r="275" customFormat="false" ht="15" hidden="false" customHeight="false" outlineLevel="0" collapsed="false">
      <c r="A275" s="0" t="s">
        <v>600</v>
      </c>
      <c r="E275" s="0" t="s">
        <v>94</v>
      </c>
      <c r="F275" s="0" t="n">
        <v>506105</v>
      </c>
      <c r="I275" s="1" t="n">
        <v>201109430</v>
      </c>
      <c r="J275" s="0" t="s">
        <v>601</v>
      </c>
    </row>
    <row r="276" customFormat="false" ht="15" hidden="false" customHeight="false" outlineLevel="0" collapsed="false">
      <c r="A276" s="0" t="s">
        <v>602</v>
      </c>
      <c r="E276" s="0" t="s">
        <v>85</v>
      </c>
      <c r="F276" s="0" t="n">
        <v>507001</v>
      </c>
      <c r="I276" s="1" t="n">
        <v>201109431</v>
      </c>
      <c r="J276" s="0" t="s">
        <v>603</v>
      </c>
    </row>
    <row r="277" customFormat="false" ht="15" hidden="false" customHeight="false" outlineLevel="0" collapsed="false">
      <c r="A277" s="0" t="s">
        <v>604</v>
      </c>
      <c r="E277" s="0" t="s">
        <v>85</v>
      </c>
      <c r="F277" s="0" t="n">
        <v>507002</v>
      </c>
      <c r="I277" s="1" t="n">
        <v>201109432</v>
      </c>
      <c r="J277" s="0" t="s">
        <v>605</v>
      </c>
    </row>
    <row r="278" customFormat="false" ht="15" hidden="false" customHeight="false" outlineLevel="0" collapsed="false">
      <c r="A278" s="0" t="s">
        <v>606</v>
      </c>
      <c r="E278" s="0" t="s">
        <v>85</v>
      </c>
      <c r="F278" s="0" t="n">
        <v>507002</v>
      </c>
      <c r="I278" s="1" t="n">
        <v>201109433</v>
      </c>
      <c r="J278" s="0" t="s">
        <v>607</v>
      </c>
    </row>
    <row r="279" customFormat="false" ht="15" hidden="false" customHeight="false" outlineLevel="0" collapsed="false">
      <c r="A279" s="0" t="s">
        <v>608</v>
      </c>
      <c r="E279" s="0" t="s">
        <v>85</v>
      </c>
      <c r="F279" s="0" t="n">
        <v>507003</v>
      </c>
      <c r="I279" s="1" t="n">
        <v>201109434</v>
      </c>
      <c r="J279" s="0" t="s">
        <v>609</v>
      </c>
    </row>
    <row r="280" customFormat="false" ht="15" hidden="false" customHeight="false" outlineLevel="0" collapsed="false">
      <c r="A280" s="0" t="s">
        <v>610</v>
      </c>
      <c r="E280" s="0" t="s">
        <v>85</v>
      </c>
      <c r="F280" s="0" t="n">
        <v>507003</v>
      </c>
      <c r="I280" s="1" t="n">
        <v>201109435</v>
      </c>
      <c r="J280" s="0" t="s">
        <v>611</v>
      </c>
    </row>
    <row r="281" customFormat="false" ht="15" hidden="false" customHeight="false" outlineLevel="0" collapsed="false">
      <c r="A281" s="0" t="s">
        <v>531</v>
      </c>
      <c r="E281" s="0" t="s">
        <v>85</v>
      </c>
      <c r="F281" s="0" t="n">
        <v>507003</v>
      </c>
      <c r="I281" s="1" t="n">
        <v>201109436</v>
      </c>
      <c r="J281" s="0" t="s">
        <v>612</v>
      </c>
    </row>
    <row r="282" customFormat="false" ht="15" hidden="false" customHeight="false" outlineLevel="0" collapsed="false">
      <c r="A282" s="0" t="s">
        <v>613</v>
      </c>
      <c r="E282" s="0" t="s">
        <v>85</v>
      </c>
      <c r="F282" s="0" t="n">
        <v>507003</v>
      </c>
      <c r="I282" s="1" t="n">
        <v>201109437</v>
      </c>
      <c r="J282" s="0" t="s">
        <v>614</v>
      </c>
    </row>
    <row r="283" customFormat="false" ht="15" hidden="false" customHeight="false" outlineLevel="0" collapsed="false">
      <c r="A283" s="0" t="s">
        <v>615</v>
      </c>
      <c r="E283" s="0" t="s">
        <v>616</v>
      </c>
      <c r="F283" s="0" t="n">
        <v>515801</v>
      </c>
      <c r="I283" s="1" t="n">
        <v>201109438</v>
      </c>
      <c r="J283" s="0" t="s">
        <v>617</v>
      </c>
    </row>
    <row r="284" customFormat="false" ht="15" hidden="false" customHeight="false" outlineLevel="0" collapsed="false">
      <c r="A284" s="0" t="s">
        <v>618</v>
      </c>
      <c r="E284" s="0" t="s">
        <v>616</v>
      </c>
      <c r="F284" s="0" t="n">
        <v>515801</v>
      </c>
      <c r="I284" s="1" t="n">
        <v>201109439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616</v>
      </c>
      <c r="F285" s="0" t="n">
        <v>515801</v>
      </c>
      <c r="I285" s="1" t="n">
        <v>201109440</v>
      </c>
      <c r="J285" s="0" t="s">
        <v>621</v>
      </c>
    </row>
    <row r="286" customFormat="false" ht="15" hidden="false" customHeight="false" outlineLevel="0" collapsed="false">
      <c r="A286" s="0" t="s">
        <v>622</v>
      </c>
      <c r="E286" s="0" t="s">
        <v>616</v>
      </c>
      <c r="F286" s="0" t="n">
        <v>515801</v>
      </c>
      <c r="I286" s="1" t="n">
        <v>201109441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189</v>
      </c>
      <c r="F287" s="0" t="n">
        <v>515801</v>
      </c>
      <c r="I287" s="1" t="n">
        <v>201109442</v>
      </c>
      <c r="J287" s="0" t="s">
        <v>625</v>
      </c>
    </row>
    <row r="288" customFormat="false" ht="15" hidden="false" customHeight="false" outlineLevel="0" collapsed="false">
      <c r="A288" s="0" t="s">
        <v>626</v>
      </c>
      <c r="E288" s="0" t="s">
        <v>547</v>
      </c>
      <c r="F288" s="0" t="n">
        <v>516001</v>
      </c>
      <c r="I288" s="1" t="n">
        <v>201109443</v>
      </c>
      <c r="J288" s="0" t="s">
        <v>627</v>
      </c>
    </row>
    <row r="289" customFormat="false" ht="15" hidden="false" customHeight="false" outlineLevel="0" collapsed="false">
      <c r="A289" s="0" t="s">
        <v>628</v>
      </c>
      <c r="E289" s="0" t="s">
        <v>629</v>
      </c>
      <c r="F289" s="0" t="n">
        <v>516001</v>
      </c>
      <c r="I289" s="1" t="n">
        <v>201109444</v>
      </c>
      <c r="J289" s="0" t="s">
        <v>630</v>
      </c>
    </row>
    <row r="290" customFormat="false" ht="15" hidden="false" customHeight="false" outlineLevel="0" collapsed="false">
      <c r="A290" s="0" t="s">
        <v>631</v>
      </c>
      <c r="E290" s="0" t="s">
        <v>629</v>
      </c>
      <c r="F290" s="0" t="n">
        <v>516001</v>
      </c>
      <c r="I290" s="1" t="n">
        <v>201109445</v>
      </c>
      <c r="J290" s="0" t="s">
        <v>632</v>
      </c>
    </row>
    <row r="291" customFormat="false" ht="15" hidden="false" customHeight="false" outlineLevel="0" collapsed="false">
      <c r="A291" s="0" t="s">
        <v>633</v>
      </c>
      <c r="E291" s="0" t="s">
        <v>629</v>
      </c>
      <c r="F291" s="0" t="n">
        <v>516001</v>
      </c>
      <c r="I291" s="1" t="n">
        <v>201109446</v>
      </c>
      <c r="J291" s="0" t="s">
        <v>634</v>
      </c>
    </row>
    <row r="292" customFormat="false" ht="15" hidden="false" customHeight="false" outlineLevel="0" collapsed="false">
      <c r="A292" s="0" t="s">
        <v>635</v>
      </c>
      <c r="E292" s="0" t="s">
        <v>547</v>
      </c>
      <c r="F292" s="0" t="n">
        <v>516002</v>
      </c>
      <c r="I292" s="1" t="n">
        <v>201109447</v>
      </c>
      <c r="J292" s="0" t="s">
        <v>636</v>
      </c>
    </row>
    <row r="293" customFormat="false" ht="15" hidden="false" customHeight="false" outlineLevel="0" collapsed="false">
      <c r="A293" s="0" t="s">
        <v>637</v>
      </c>
      <c r="E293" s="0" t="s">
        <v>547</v>
      </c>
      <c r="F293" s="0" t="n">
        <v>516003</v>
      </c>
      <c r="I293" s="1" t="n">
        <v>201109448</v>
      </c>
      <c r="J293" s="0" t="s">
        <v>638</v>
      </c>
    </row>
    <row r="294" customFormat="false" ht="15" hidden="false" customHeight="false" outlineLevel="0" collapsed="false">
      <c r="A294" s="0" t="s">
        <v>639</v>
      </c>
      <c r="E294" s="0" t="s">
        <v>629</v>
      </c>
      <c r="F294" s="0" t="n">
        <v>516003</v>
      </c>
      <c r="I294" s="1" t="n">
        <v>201109449</v>
      </c>
      <c r="J294" s="0" t="s">
        <v>640</v>
      </c>
    </row>
    <row r="295" customFormat="false" ht="15" hidden="false" customHeight="false" outlineLevel="0" collapsed="false">
      <c r="A295" s="0" t="s">
        <v>641</v>
      </c>
      <c r="E295" s="0" t="s">
        <v>629</v>
      </c>
      <c r="F295" s="0" t="n">
        <v>516003</v>
      </c>
      <c r="I295" s="1" t="n">
        <v>201109450</v>
      </c>
      <c r="J295" s="0" t="s">
        <v>642</v>
      </c>
    </row>
    <row r="296" customFormat="false" ht="15" hidden="false" customHeight="false" outlineLevel="0" collapsed="false">
      <c r="A296" s="0" t="s">
        <v>643</v>
      </c>
      <c r="E296" s="0" t="s">
        <v>629</v>
      </c>
      <c r="F296" s="0" t="n">
        <v>516003</v>
      </c>
      <c r="I296" s="1" t="n">
        <v>201109451</v>
      </c>
      <c r="J296" s="0" t="s">
        <v>644</v>
      </c>
    </row>
    <row r="297" customFormat="false" ht="15" hidden="false" customHeight="false" outlineLevel="0" collapsed="false">
      <c r="A297" s="0" t="s">
        <v>645</v>
      </c>
      <c r="E297" s="0" t="s">
        <v>547</v>
      </c>
      <c r="F297" s="0" t="n">
        <v>516004</v>
      </c>
      <c r="I297" s="1" t="n">
        <v>201109452</v>
      </c>
      <c r="J297" s="0" t="s">
        <v>646</v>
      </c>
    </row>
    <row r="298" customFormat="false" ht="15" hidden="false" customHeight="false" outlineLevel="0" collapsed="false">
      <c r="A298" s="0" t="s">
        <v>647</v>
      </c>
      <c r="E298" s="0" t="s">
        <v>629</v>
      </c>
      <c r="F298" s="0" t="n">
        <v>516004</v>
      </c>
      <c r="I298" s="1" t="n">
        <v>201109453</v>
      </c>
      <c r="J298" s="0" t="s">
        <v>648</v>
      </c>
    </row>
    <row r="299" customFormat="false" ht="15" hidden="false" customHeight="false" outlineLevel="0" collapsed="false">
      <c r="A299" s="0" t="s">
        <v>649</v>
      </c>
      <c r="E299" s="0" t="s">
        <v>69</v>
      </c>
      <c r="F299" s="0" t="n">
        <v>517501</v>
      </c>
      <c r="I299" s="1" t="n">
        <v>201109454</v>
      </c>
      <c r="J299" s="0" t="s">
        <v>650</v>
      </c>
    </row>
    <row r="300" customFormat="false" ht="15" hidden="false" customHeight="false" outlineLevel="0" collapsed="false">
      <c r="A300" s="0" t="s">
        <v>651</v>
      </c>
      <c r="E300" s="0" t="s">
        <v>69</v>
      </c>
      <c r="F300" s="0" t="n">
        <v>517501</v>
      </c>
      <c r="I300" s="1" t="n">
        <v>201109455</v>
      </c>
      <c r="J300" s="0" t="s">
        <v>652</v>
      </c>
    </row>
    <row r="301" customFormat="false" ht="15" hidden="false" customHeight="false" outlineLevel="0" collapsed="false">
      <c r="A301" s="0" t="s">
        <v>653</v>
      </c>
      <c r="E301" s="0" t="s">
        <v>69</v>
      </c>
      <c r="F301" s="0" t="n">
        <v>517501</v>
      </c>
      <c r="I301" s="1" t="n">
        <v>201109456</v>
      </c>
      <c r="J301" s="0" t="s">
        <v>654</v>
      </c>
    </row>
    <row r="302" customFormat="false" ht="15" hidden="false" customHeight="false" outlineLevel="0" collapsed="false">
      <c r="A302" s="0" t="s">
        <v>655</v>
      </c>
      <c r="E302" s="0" t="s">
        <v>69</v>
      </c>
      <c r="F302" s="0" t="n">
        <v>517501</v>
      </c>
      <c r="I302" s="1" t="n">
        <v>201109457</v>
      </c>
      <c r="J302" s="0" t="s">
        <v>656</v>
      </c>
    </row>
    <row r="303" customFormat="false" ht="15" hidden="false" customHeight="false" outlineLevel="0" collapsed="false">
      <c r="A303" s="0" t="s">
        <v>657</v>
      </c>
      <c r="E303" s="0" t="s">
        <v>69</v>
      </c>
      <c r="F303" s="0" t="n">
        <v>517501</v>
      </c>
      <c r="I303" s="1" t="n">
        <v>201109458</v>
      </c>
      <c r="J303" s="0" t="s">
        <v>658</v>
      </c>
    </row>
    <row r="304" customFormat="false" ht="15" hidden="false" customHeight="false" outlineLevel="0" collapsed="false">
      <c r="A304" s="0" t="s">
        <v>659</v>
      </c>
      <c r="E304" s="0" t="s">
        <v>69</v>
      </c>
      <c r="F304" s="0" t="n">
        <v>517505</v>
      </c>
      <c r="I304" s="1" t="n">
        <v>201109459</v>
      </c>
      <c r="J304" s="0" t="s">
        <v>660</v>
      </c>
    </row>
    <row r="305" customFormat="false" ht="15" hidden="false" customHeight="false" outlineLevel="0" collapsed="false">
      <c r="A305" s="0" t="s">
        <v>661</v>
      </c>
      <c r="E305" s="0" t="s">
        <v>69</v>
      </c>
      <c r="F305" s="0" t="n">
        <v>517505</v>
      </c>
      <c r="I305" s="1" t="n">
        <v>201109460</v>
      </c>
      <c r="J305" s="0" t="s">
        <v>662</v>
      </c>
    </row>
    <row r="306" customFormat="false" ht="15" hidden="false" customHeight="false" outlineLevel="0" collapsed="false">
      <c r="A306" s="0" t="s">
        <v>663</v>
      </c>
      <c r="E306" s="0" t="s">
        <v>11</v>
      </c>
      <c r="F306" s="0" t="n">
        <v>518001</v>
      </c>
      <c r="I306" s="1" t="n">
        <v>201109461</v>
      </c>
      <c r="J306" s="0" t="s">
        <v>664</v>
      </c>
    </row>
    <row r="307" customFormat="false" ht="15" hidden="false" customHeight="false" outlineLevel="0" collapsed="false">
      <c r="A307" s="0" t="s">
        <v>665</v>
      </c>
      <c r="E307" s="0" t="s">
        <v>11</v>
      </c>
      <c r="F307" s="0" t="n">
        <v>518001</v>
      </c>
      <c r="I307" s="1" t="n">
        <v>201109462</v>
      </c>
      <c r="J307" s="0" t="s">
        <v>666</v>
      </c>
    </row>
    <row r="308" customFormat="false" ht="15" hidden="false" customHeight="false" outlineLevel="0" collapsed="false">
      <c r="A308" s="0" t="s">
        <v>667</v>
      </c>
      <c r="E308" s="0" t="s">
        <v>11</v>
      </c>
      <c r="F308" s="0" t="n">
        <v>518002</v>
      </c>
      <c r="I308" s="1" t="n">
        <v>201109463</v>
      </c>
      <c r="J308" s="0" t="s">
        <v>668</v>
      </c>
    </row>
    <row r="309" customFormat="false" ht="15" hidden="false" customHeight="false" outlineLevel="0" collapsed="false">
      <c r="A309" s="0" t="s">
        <v>669</v>
      </c>
      <c r="E309" s="0" t="s">
        <v>11</v>
      </c>
      <c r="F309" s="0" t="n">
        <v>518003</v>
      </c>
      <c r="I309" s="1" t="n">
        <v>201109464</v>
      </c>
      <c r="J309" s="0" t="s">
        <v>670</v>
      </c>
    </row>
    <row r="310" customFormat="false" ht="15" hidden="false" customHeight="false" outlineLevel="0" collapsed="false">
      <c r="A310" s="0" t="s">
        <v>671</v>
      </c>
      <c r="E310" s="0" t="s">
        <v>11</v>
      </c>
      <c r="F310" s="0" t="n">
        <v>518003</v>
      </c>
      <c r="I310" s="1" t="n">
        <v>201109465</v>
      </c>
      <c r="J310" s="0" t="s">
        <v>672</v>
      </c>
    </row>
    <row r="311" customFormat="false" ht="15" hidden="false" customHeight="false" outlineLevel="0" collapsed="false">
      <c r="A311" s="0" t="s">
        <v>673</v>
      </c>
      <c r="E311" s="0" t="s">
        <v>11</v>
      </c>
      <c r="F311" s="0" t="n">
        <v>518004</v>
      </c>
      <c r="I311" s="1" t="n">
        <v>201109466</v>
      </c>
      <c r="J311" s="0" t="s">
        <v>674</v>
      </c>
    </row>
    <row r="312" customFormat="false" ht="15" hidden="false" customHeight="false" outlineLevel="0" collapsed="false">
      <c r="A312" s="0" t="s">
        <v>675</v>
      </c>
      <c r="E312" s="0" t="s">
        <v>11</v>
      </c>
      <c r="F312" s="0" t="n">
        <v>518005</v>
      </c>
      <c r="I312" s="1" t="n">
        <v>201109467</v>
      </c>
      <c r="J312" s="0" t="s">
        <v>676</v>
      </c>
    </row>
    <row r="313" customFormat="false" ht="15" hidden="false" customHeight="false" outlineLevel="0" collapsed="false">
      <c r="A313" s="0" t="s">
        <v>677</v>
      </c>
      <c r="E313" s="0" t="s">
        <v>43</v>
      </c>
      <c r="F313" s="0" t="n">
        <v>524001</v>
      </c>
      <c r="I313" s="1" t="n">
        <v>201109468</v>
      </c>
      <c r="J313" s="0" t="s">
        <v>678</v>
      </c>
    </row>
    <row r="314" customFormat="false" ht="15" hidden="false" customHeight="false" outlineLevel="0" collapsed="false">
      <c r="A314" s="0" t="s">
        <v>679</v>
      </c>
      <c r="E314" s="0" t="s">
        <v>43</v>
      </c>
      <c r="F314" s="0" t="n">
        <v>524001</v>
      </c>
      <c r="I314" s="1" t="n">
        <v>201109469</v>
      </c>
      <c r="J314" s="0" t="s">
        <v>680</v>
      </c>
    </row>
    <row r="315" customFormat="false" ht="15" hidden="false" customHeight="false" outlineLevel="0" collapsed="false">
      <c r="A315" s="0" t="s">
        <v>681</v>
      </c>
      <c r="E315" s="0" t="s">
        <v>43</v>
      </c>
      <c r="F315" s="0" t="n">
        <v>524002</v>
      </c>
      <c r="I315" s="1" t="n">
        <v>201109470</v>
      </c>
      <c r="J315" s="0" t="s">
        <v>682</v>
      </c>
    </row>
    <row r="316" customFormat="false" ht="15" hidden="false" customHeight="false" outlineLevel="0" collapsed="false">
      <c r="A316" s="0" t="s">
        <v>683</v>
      </c>
      <c r="E316" s="0" t="s">
        <v>43</v>
      </c>
      <c r="F316" s="0" t="n">
        <v>524002</v>
      </c>
      <c r="I316" s="1" t="n">
        <v>201109471</v>
      </c>
      <c r="J316" s="0" t="s">
        <v>684</v>
      </c>
    </row>
    <row r="317" customFormat="false" ht="15" hidden="false" customHeight="false" outlineLevel="0" collapsed="false">
      <c r="A317" s="0" t="s">
        <v>685</v>
      </c>
      <c r="E317" s="0" t="s">
        <v>686</v>
      </c>
      <c r="F317" s="0" t="n">
        <v>524002</v>
      </c>
      <c r="I317" s="1" t="n">
        <v>201109472</v>
      </c>
      <c r="J317" s="0" t="s">
        <v>687</v>
      </c>
    </row>
    <row r="318" customFormat="false" ht="15" hidden="false" customHeight="false" outlineLevel="0" collapsed="false">
      <c r="A318" s="0" t="s">
        <v>688</v>
      </c>
      <c r="E318" s="0" t="s">
        <v>43</v>
      </c>
      <c r="F318" s="0" t="n">
        <v>524002</v>
      </c>
      <c r="I318" s="1" t="n">
        <v>201109473</v>
      </c>
      <c r="J318" s="0" t="s">
        <v>689</v>
      </c>
    </row>
    <row r="319" customFormat="false" ht="15" hidden="false" customHeight="false" outlineLevel="0" collapsed="false">
      <c r="A319" s="0" t="s">
        <v>690</v>
      </c>
      <c r="E319" s="0" t="s">
        <v>43</v>
      </c>
      <c r="F319" s="0" t="n">
        <v>524002</v>
      </c>
      <c r="I319" s="1" t="n">
        <v>201109474</v>
      </c>
      <c r="J319" s="0" t="s">
        <v>691</v>
      </c>
    </row>
    <row r="320" customFormat="false" ht="15" hidden="false" customHeight="false" outlineLevel="0" collapsed="false">
      <c r="A320" s="0" t="s">
        <v>692</v>
      </c>
      <c r="E320" s="0" t="s">
        <v>43</v>
      </c>
      <c r="F320" s="0" t="n">
        <v>524003</v>
      </c>
      <c r="I320" s="1" t="n">
        <v>201109475</v>
      </c>
      <c r="J320" s="0" t="s">
        <v>693</v>
      </c>
    </row>
    <row r="321" customFormat="false" ht="15" hidden="false" customHeight="false" outlineLevel="0" collapsed="false">
      <c r="A321" s="0" t="s">
        <v>694</v>
      </c>
      <c r="E321" s="0" t="s">
        <v>364</v>
      </c>
      <c r="F321" s="0" t="n">
        <v>524003</v>
      </c>
      <c r="I321" s="1" t="n">
        <v>201109476</v>
      </c>
      <c r="J321" s="0" t="s">
        <v>695</v>
      </c>
    </row>
    <row r="322" customFormat="false" ht="15" hidden="false" customHeight="false" outlineLevel="0" collapsed="false">
      <c r="A322" s="0" t="s">
        <v>696</v>
      </c>
      <c r="E322" s="0" t="s">
        <v>697</v>
      </c>
      <c r="F322" s="0" t="n">
        <v>524004</v>
      </c>
      <c r="I322" s="1" t="n">
        <v>201109477</v>
      </c>
      <c r="J322" s="0" t="s">
        <v>698</v>
      </c>
    </row>
    <row r="323" customFormat="false" ht="15" hidden="false" customHeight="false" outlineLevel="0" collapsed="false">
      <c r="A323" s="0" t="s">
        <v>699</v>
      </c>
      <c r="E323" s="0" t="s">
        <v>406</v>
      </c>
      <c r="F323" s="0" t="n">
        <v>524004</v>
      </c>
      <c r="I323" s="1" t="n">
        <v>201109478</v>
      </c>
      <c r="J323" s="0" t="s">
        <v>700</v>
      </c>
    </row>
    <row r="324" customFormat="false" ht="15" hidden="false" customHeight="false" outlineLevel="0" collapsed="false">
      <c r="A324" s="0" t="s">
        <v>701</v>
      </c>
      <c r="E324" s="0" t="s">
        <v>43</v>
      </c>
      <c r="F324" s="0" t="n">
        <v>524004</v>
      </c>
      <c r="I324" s="1" t="n">
        <v>201109479</v>
      </c>
      <c r="J324" s="0" t="s">
        <v>702</v>
      </c>
    </row>
    <row r="325" customFormat="false" ht="15" hidden="false" customHeight="false" outlineLevel="0" collapsed="false">
      <c r="A325" s="0" t="s">
        <v>703</v>
      </c>
      <c r="E325" s="0" t="s">
        <v>43</v>
      </c>
      <c r="F325" s="0" t="n">
        <v>524004</v>
      </c>
      <c r="I325" s="1" t="n">
        <v>201109480</v>
      </c>
      <c r="J325" s="0" t="s">
        <v>704</v>
      </c>
    </row>
    <row r="326" customFormat="false" ht="15" hidden="false" customHeight="false" outlineLevel="0" collapsed="false">
      <c r="A326" s="0" t="s">
        <v>705</v>
      </c>
      <c r="E326" s="0" t="s">
        <v>43</v>
      </c>
      <c r="F326" s="0" t="n">
        <v>524004</v>
      </c>
      <c r="I326" s="1" t="n">
        <v>201109481</v>
      </c>
      <c r="J326" s="0" t="s">
        <v>706</v>
      </c>
    </row>
    <row r="327" customFormat="false" ht="15" hidden="false" customHeight="false" outlineLevel="0" collapsed="false">
      <c r="A327" s="0" t="s">
        <v>707</v>
      </c>
      <c r="E327" s="0" t="s">
        <v>43</v>
      </c>
      <c r="F327" s="0" t="n">
        <v>524004</v>
      </c>
      <c r="I327" s="1" t="n">
        <v>201109482</v>
      </c>
      <c r="J327" s="0" t="s">
        <v>708</v>
      </c>
    </row>
    <row r="328" customFormat="false" ht="15" hidden="false" customHeight="false" outlineLevel="0" collapsed="false">
      <c r="A328" s="0" t="s">
        <v>709</v>
      </c>
      <c r="E328" s="0" t="s">
        <v>710</v>
      </c>
      <c r="F328" s="0" t="n">
        <v>524004</v>
      </c>
      <c r="I328" s="1" t="n">
        <v>201109483</v>
      </c>
      <c r="J328" s="0" t="s">
        <v>711</v>
      </c>
    </row>
    <row r="329" customFormat="false" ht="15" hidden="false" customHeight="false" outlineLevel="0" collapsed="false">
      <c r="A329" s="0" t="s">
        <v>712</v>
      </c>
      <c r="E329" s="0" t="s">
        <v>43</v>
      </c>
      <c r="F329" s="0" t="n">
        <v>524004</v>
      </c>
      <c r="I329" s="1" t="n">
        <v>201109484</v>
      </c>
      <c r="J329" s="0" t="s">
        <v>713</v>
      </c>
    </row>
    <row r="330" customFormat="false" ht="15" hidden="false" customHeight="false" outlineLevel="0" collapsed="false">
      <c r="A330" s="0" t="s">
        <v>714</v>
      </c>
      <c r="E330" s="0" t="s">
        <v>409</v>
      </c>
      <c r="F330" s="0" t="n">
        <v>532001</v>
      </c>
      <c r="I330" s="1" t="n">
        <v>201109485</v>
      </c>
      <c r="J330" s="0" t="s">
        <v>715</v>
      </c>
    </row>
    <row r="331" customFormat="false" ht="15" hidden="false" customHeight="false" outlineLevel="0" collapsed="false">
      <c r="A331" s="0" t="s">
        <v>716</v>
      </c>
      <c r="E331" s="0" t="s">
        <v>409</v>
      </c>
      <c r="F331" s="0" t="n">
        <v>532001</v>
      </c>
      <c r="I331" s="1" t="n">
        <v>201109486</v>
      </c>
      <c r="J331" s="0" t="s">
        <v>717</v>
      </c>
    </row>
    <row r="332" customFormat="false" ht="15" hidden="false" customHeight="false" outlineLevel="0" collapsed="false">
      <c r="A332" s="0" t="s">
        <v>718</v>
      </c>
      <c r="E332" s="0" t="s">
        <v>719</v>
      </c>
      <c r="F332" s="0" t="n">
        <v>532001</v>
      </c>
      <c r="I332" s="1" t="n">
        <v>201109487</v>
      </c>
      <c r="J332" s="0" t="s">
        <v>720</v>
      </c>
    </row>
    <row r="333" customFormat="false" ht="15" hidden="false" customHeight="false" outlineLevel="0" collapsed="false">
      <c r="A333" s="0" t="s">
        <v>721</v>
      </c>
      <c r="E333" s="0" t="s">
        <v>417</v>
      </c>
      <c r="F333" s="0" t="n">
        <v>571101</v>
      </c>
      <c r="I333" s="1" t="n">
        <v>201109488</v>
      </c>
      <c r="J333" s="0" t="s">
        <v>722</v>
      </c>
    </row>
    <row r="334" customFormat="false" ht="15" hidden="false" customHeight="false" outlineLevel="0" collapsed="false">
      <c r="A334" s="0" t="s">
        <v>723</v>
      </c>
      <c r="E334" s="0" t="s">
        <v>427</v>
      </c>
      <c r="F334" s="0" t="n">
        <v>601201</v>
      </c>
      <c r="I334" s="1" t="n">
        <v>201109489</v>
      </c>
      <c r="J334" s="0" t="s">
        <v>724</v>
      </c>
    </row>
    <row r="335" customFormat="false" ht="15" hidden="false" customHeight="false" outlineLevel="0" collapsed="false">
      <c r="A335" s="0" t="s">
        <v>725</v>
      </c>
      <c r="E335" s="0" t="s">
        <v>726</v>
      </c>
      <c r="F335" s="0" t="n">
        <v>601201</v>
      </c>
      <c r="I335" s="1" t="n">
        <v>201109490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729</v>
      </c>
      <c r="F336" s="0" t="n">
        <v>601201</v>
      </c>
      <c r="I336" s="1" t="n">
        <v>201109491</v>
      </c>
      <c r="J336" s="0" t="s">
        <v>730</v>
      </c>
    </row>
    <row r="337" customFormat="false" ht="15" hidden="false" customHeight="false" outlineLevel="0" collapsed="false">
      <c r="A337" s="0" t="s">
        <v>731</v>
      </c>
      <c r="E337" s="0" t="s">
        <v>427</v>
      </c>
      <c r="F337" s="0" t="n">
        <v>601201</v>
      </c>
      <c r="I337" s="1" t="n">
        <v>201109492</v>
      </c>
      <c r="J337" s="0" t="s">
        <v>732</v>
      </c>
    </row>
    <row r="338" customFormat="false" ht="15" hidden="false" customHeight="false" outlineLevel="0" collapsed="false">
      <c r="A338" s="0" t="s">
        <v>733</v>
      </c>
      <c r="E338" s="0" t="s">
        <v>427</v>
      </c>
      <c r="F338" s="0" t="n">
        <v>601201</v>
      </c>
      <c r="I338" s="1" t="n">
        <v>201109493</v>
      </c>
      <c r="J338" s="0" t="s">
        <v>734</v>
      </c>
    </row>
    <row r="339" customFormat="false" ht="15" hidden="false" customHeight="false" outlineLevel="0" collapsed="false">
      <c r="A339" s="0" t="s">
        <v>735</v>
      </c>
      <c r="E339" s="0" t="s">
        <v>427</v>
      </c>
      <c r="F339" s="0" t="n">
        <v>601201</v>
      </c>
      <c r="I339" s="1" t="n">
        <v>201109494</v>
      </c>
      <c r="J339" s="0" t="s">
        <v>736</v>
      </c>
    </row>
    <row r="340" customFormat="false" ht="15" hidden="false" customHeight="false" outlineLevel="0" collapsed="false">
      <c r="A340" s="0" t="s">
        <v>737</v>
      </c>
      <c r="E340" s="0" t="s">
        <v>427</v>
      </c>
      <c r="F340" s="0" t="n">
        <v>601201</v>
      </c>
      <c r="I340" s="1" t="n">
        <v>201109495</v>
      </c>
      <c r="J340" s="0" t="s">
        <v>738</v>
      </c>
    </row>
    <row r="341" customFormat="false" ht="15" hidden="false" customHeight="false" outlineLevel="0" collapsed="false">
      <c r="A341" s="0" t="s">
        <v>739</v>
      </c>
      <c r="E341" s="0" t="s">
        <v>427</v>
      </c>
      <c r="F341" s="0" t="n">
        <v>601201</v>
      </c>
      <c r="I341" s="1" t="n">
        <v>201109496</v>
      </c>
      <c r="J341" s="0" t="s">
        <v>740</v>
      </c>
    </row>
    <row r="342" customFormat="false" ht="15" hidden="false" customHeight="false" outlineLevel="0" collapsed="false">
      <c r="A342" s="0" t="s">
        <v>741</v>
      </c>
      <c r="E342" s="0" t="s">
        <v>427</v>
      </c>
      <c r="F342" s="0" t="n">
        <v>602001</v>
      </c>
      <c r="I342" s="1" t="n">
        <v>201109497</v>
      </c>
      <c r="J342" s="0" t="s">
        <v>742</v>
      </c>
    </row>
    <row r="343" customFormat="false" ht="15" hidden="false" customHeight="false" outlineLevel="0" collapsed="false">
      <c r="A343" s="0" t="s">
        <v>743</v>
      </c>
      <c r="E343" s="0" t="s">
        <v>427</v>
      </c>
      <c r="F343" s="0" t="n">
        <v>602026</v>
      </c>
      <c r="I343" s="1" t="n">
        <v>201109498</v>
      </c>
      <c r="J343" s="0" t="s">
        <v>744</v>
      </c>
    </row>
    <row r="344" customFormat="false" ht="15" hidden="false" customHeight="false" outlineLevel="0" collapsed="false">
      <c r="A344" s="0" t="s">
        <v>745</v>
      </c>
      <c r="E344" s="0" t="s">
        <v>726</v>
      </c>
      <c r="F344" s="0" t="n">
        <v>602026</v>
      </c>
      <c r="I344" s="1" t="n">
        <v>201109499</v>
      </c>
      <c r="J344" s="0" t="s">
        <v>746</v>
      </c>
    </row>
    <row r="345" customFormat="false" ht="15" hidden="false" customHeight="false" outlineLevel="0" collapsed="false">
      <c r="A345" s="0" t="s">
        <v>747</v>
      </c>
      <c r="E345" s="0" t="s">
        <v>726</v>
      </c>
      <c r="F345" s="0" t="n">
        <v>602028</v>
      </c>
      <c r="I345" s="1" t="n">
        <v>201109500</v>
      </c>
      <c r="J345" s="0" t="s">
        <v>748</v>
      </c>
    </row>
    <row r="346" customFormat="false" ht="15" hidden="false" customHeight="false" outlineLevel="0" collapsed="false">
      <c r="A346" s="0" t="s">
        <v>749</v>
      </c>
      <c r="E346" s="0" t="s">
        <v>750</v>
      </c>
      <c r="F346" s="0" t="n">
        <v>603104</v>
      </c>
      <c r="I346" s="1" t="n">
        <v>201109501</v>
      </c>
      <c r="J346" s="0" t="s">
        <v>751</v>
      </c>
    </row>
    <row r="347" customFormat="false" ht="15" hidden="false" customHeight="false" outlineLevel="0" collapsed="false">
      <c r="A347" s="0" t="s">
        <v>752</v>
      </c>
      <c r="E347" s="0" t="s">
        <v>753</v>
      </c>
      <c r="F347" s="0" t="n">
        <v>603201</v>
      </c>
      <c r="I347" s="1" t="n">
        <v>201109502</v>
      </c>
      <c r="J347" s="0" t="s">
        <v>754</v>
      </c>
    </row>
    <row r="348" customFormat="false" ht="15" hidden="false" customHeight="false" outlineLevel="0" collapsed="false">
      <c r="A348" s="0" t="s">
        <v>755</v>
      </c>
      <c r="E348" s="0" t="s">
        <v>750</v>
      </c>
      <c r="F348" s="0" t="n">
        <v>603306</v>
      </c>
      <c r="I348" s="1" t="n">
        <v>201109503</v>
      </c>
      <c r="J348" s="0" t="s">
        <v>756</v>
      </c>
    </row>
    <row r="349" customFormat="false" ht="15" hidden="false" customHeight="false" outlineLevel="0" collapsed="false">
      <c r="A349" s="0" t="s">
        <v>757</v>
      </c>
      <c r="E349" s="0" t="s">
        <v>750</v>
      </c>
      <c r="F349" s="0" t="n">
        <v>603306</v>
      </c>
      <c r="I349" s="1" t="n">
        <v>201109504</v>
      </c>
      <c r="J349" s="0" t="s">
        <v>758</v>
      </c>
    </row>
    <row r="350" customFormat="false" ht="15" hidden="false" customHeight="false" outlineLevel="0" collapsed="false">
      <c r="A350" s="0" t="s">
        <v>759</v>
      </c>
      <c r="E350" s="0" t="s">
        <v>750</v>
      </c>
      <c r="F350" s="0" t="n">
        <v>603306</v>
      </c>
      <c r="I350" s="1" t="n">
        <v>201109505</v>
      </c>
      <c r="J350" s="0" t="s">
        <v>760</v>
      </c>
    </row>
    <row r="351" customFormat="false" ht="15" hidden="false" customHeight="false" outlineLevel="0" collapsed="false">
      <c r="A351" s="0" t="s">
        <v>761</v>
      </c>
      <c r="E351" s="0" t="s">
        <v>259</v>
      </c>
      <c r="F351" s="0" t="n">
        <v>604404</v>
      </c>
      <c r="I351" s="1" t="n">
        <v>201109506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14</v>
      </c>
      <c r="F352" s="0" t="n">
        <v>110037</v>
      </c>
      <c r="I352" s="1" t="n">
        <v>201109357</v>
      </c>
      <c r="J352" s="0" t="s">
        <v>764</v>
      </c>
    </row>
    <row r="353" customFormat="false" ht="15" hidden="false" customHeight="false" outlineLevel="0" collapsed="false">
      <c r="A353" s="0" t="s">
        <v>765</v>
      </c>
      <c r="E353" s="0" t="s">
        <v>14</v>
      </c>
      <c r="F353" s="0" t="n">
        <v>110037</v>
      </c>
      <c r="I353" s="1" t="n">
        <v>201109358</v>
      </c>
      <c r="J353" s="0" t="s">
        <v>766</v>
      </c>
    </row>
    <row r="354" customFormat="false" ht="15" hidden="false" customHeight="false" outlineLevel="0" collapsed="false">
      <c r="A354" s="0" t="s">
        <v>767</v>
      </c>
      <c r="E354" s="0" t="s">
        <v>14</v>
      </c>
      <c r="F354" s="0" t="n">
        <v>110037</v>
      </c>
      <c r="I354" s="1" t="n">
        <v>201109359</v>
      </c>
      <c r="J354" s="0" t="s">
        <v>768</v>
      </c>
    </row>
    <row r="355" customFormat="false" ht="15" hidden="false" customHeight="false" outlineLevel="0" collapsed="false">
      <c r="A355" s="0" t="s">
        <v>769</v>
      </c>
      <c r="E355" s="0" t="s">
        <v>14</v>
      </c>
      <c r="F355" s="0" t="n">
        <v>110037</v>
      </c>
      <c r="I355" s="1" t="n">
        <v>201109360</v>
      </c>
      <c r="J355" s="0" t="s">
        <v>770</v>
      </c>
    </row>
    <row r="356" customFormat="false" ht="15" hidden="false" customHeight="false" outlineLevel="0" collapsed="false">
      <c r="A356" s="0" t="s">
        <v>771</v>
      </c>
      <c r="E356" s="0" t="s">
        <v>14</v>
      </c>
      <c r="F356" s="0" t="n">
        <v>110037</v>
      </c>
      <c r="I356" s="1" t="n">
        <v>201109361</v>
      </c>
      <c r="J356" s="0" t="s">
        <v>772</v>
      </c>
    </row>
    <row r="357" customFormat="false" ht="15" hidden="false" customHeight="false" outlineLevel="0" collapsed="false">
      <c r="A357" s="0" t="s">
        <v>773</v>
      </c>
      <c r="E357" s="0" t="s">
        <v>14</v>
      </c>
      <c r="F357" s="0" t="n">
        <v>110037</v>
      </c>
      <c r="I357" s="1" t="n">
        <v>201109362</v>
      </c>
      <c r="J357" s="0" t="s">
        <v>774</v>
      </c>
    </row>
    <row r="358" customFormat="false" ht="15" hidden="false" customHeight="false" outlineLevel="0" collapsed="false">
      <c r="A358" s="0" t="s">
        <v>775</v>
      </c>
      <c r="E358" s="0" t="s">
        <v>776</v>
      </c>
      <c r="F358" s="0" t="n">
        <v>110037</v>
      </c>
      <c r="I358" s="1" t="n">
        <v>201109363</v>
      </c>
      <c r="J358" s="0" t="s">
        <v>777</v>
      </c>
    </row>
    <row r="359" customFormat="false" ht="15" hidden="false" customHeight="false" outlineLevel="0" collapsed="false">
      <c r="A359" s="0" t="s">
        <v>778</v>
      </c>
      <c r="E359" s="0" t="s">
        <v>776</v>
      </c>
      <c r="F359" s="0" t="n">
        <v>110037</v>
      </c>
      <c r="I359" s="1" t="n">
        <v>201109364</v>
      </c>
      <c r="J359" s="0" t="s">
        <v>779</v>
      </c>
    </row>
    <row r="360" customFormat="false" ht="15" hidden="false" customHeight="false" outlineLevel="0" collapsed="false">
      <c r="A360" s="0" t="s">
        <v>780</v>
      </c>
      <c r="E360" s="0" t="s">
        <v>776</v>
      </c>
      <c r="F360" s="0" t="n">
        <v>110037</v>
      </c>
      <c r="I360" s="1" t="n">
        <v>201109365</v>
      </c>
      <c r="J360" s="0" t="s">
        <v>781</v>
      </c>
    </row>
    <row r="361" customFormat="false" ht="15" hidden="false" customHeight="false" outlineLevel="0" collapsed="false">
      <c r="A361" s="0" t="s">
        <v>782</v>
      </c>
      <c r="E361" s="0" t="s">
        <v>776</v>
      </c>
      <c r="F361" s="0" t="n">
        <v>110037</v>
      </c>
      <c r="I361" s="1" t="n">
        <v>201109366</v>
      </c>
      <c r="J361" s="0" t="s">
        <v>783</v>
      </c>
    </row>
    <row r="362" customFormat="false" ht="15" hidden="false" customHeight="false" outlineLevel="0" collapsed="false">
      <c r="A362" s="0" t="s">
        <v>784</v>
      </c>
      <c r="E362" s="0" t="s">
        <v>776</v>
      </c>
      <c r="F362" s="0" t="n">
        <v>110037</v>
      </c>
      <c r="I362" s="1" t="n">
        <v>201109367</v>
      </c>
      <c r="J362" s="0" t="s">
        <v>785</v>
      </c>
    </row>
    <row r="363" customFormat="false" ht="15" hidden="false" customHeight="false" outlineLevel="0" collapsed="false">
      <c r="A363" s="0" t="s">
        <v>786</v>
      </c>
      <c r="E363" s="0" t="s">
        <v>776</v>
      </c>
      <c r="F363" s="0" t="n">
        <v>110037</v>
      </c>
      <c r="I363" s="1" t="n">
        <v>201109368</v>
      </c>
      <c r="J363" s="0" t="s">
        <v>787</v>
      </c>
    </row>
    <row r="364" customFormat="false" ht="15" hidden="false" customHeight="false" outlineLevel="0" collapsed="false">
      <c r="A364" s="0" t="s">
        <v>788</v>
      </c>
      <c r="E364" s="0" t="s">
        <v>776</v>
      </c>
      <c r="F364" s="0" t="n">
        <v>110037</v>
      </c>
      <c r="I364" s="1" t="n">
        <v>201109369</v>
      </c>
      <c r="J364" s="0" t="s">
        <v>789</v>
      </c>
    </row>
    <row r="365" customFormat="false" ht="15" hidden="false" customHeight="false" outlineLevel="0" collapsed="false">
      <c r="A365" s="0" t="s">
        <v>790</v>
      </c>
      <c r="E365" s="0" t="s">
        <v>776</v>
      </c>
      <c r="F365" s="0" t="n">
        <v>110037</v>
      </c>
      <c r="I365" s="1" t="n">
        <v>201109370</v>
      </c>
      <c r="J365" s="0" t="s">
        <v>791</v>
      </c>
    </row>
    <row r="366" customFormat="false" ht="15" hidden="false" customHeight="false" outlineLevel="0" collapsed="false">
      <c r="A366" s="0" t="s">
        <v>792</v>
      </c>
      <c r="E366" s="0" t="s">
        <v>776</v>
      </c>
      <c r="F366" s="0" t="n">
        <v>110037</v>
      </c>
      <c r="I366" s="1" t="n">
        <v>201109371</v>
      </c>
      <c r="J366" s="0" t="s">
        <v>793</v>
      </c>
    </row>
    <row r="367" customFormat="false" ht="15" hidden="false" customHeight="false" outlineLevel="0" collapsed="false">
      <c r="A367" s="0" t="s">
        <v>794</v>
      </c>
      <c r="E367" s="0" t="s">
        <v>776</v>
      </c>
      <c r="F367" s="0" t="n">
        <v>110037</v>
      </c>
      <c r="I367" s="1" t="n">
        <v>201109372</v>
      </c>
      <c r="J367" s="0" t="s">
        <v>795</v>
      </c>
    </row>
    <row r="368" customFormat="false" ht="15" hidden="false" customHeight="false" outlineLevel="0" collapsed="false">
      <c r="A368" s="0" t="s">
        <v>796</v>
      </c>
      <c r="E368" s="0" t="s">
        <v>776</v>
      </c>
      <c r="F368" s="0" t="n">
        <v>110037</v>
      </c>
      <c r="I368" s="1" t="n">
        <v>201109373</v>
      </c>
      <c r="J368" s="0" t="s">
        <v>797</v>
      </c>
    </row>
    <row r="369" customFormat="false" ht="15" hidden="false" customHeight="false" outlineLevel="0" collapsed="false">
      <c r="A369" s="0" t="s">
        <v>798</v>
      </c>
      <c r="E369" s="0" t="s">
        <v>776</v>
      </c>
      <c r="F369" s="0" t="n">
        <v>110037</v>
      </c>
      <c r="I369" s="1" t="n">
        <v>201109374</v>
      </c>
      <c r="J369" s="0" t="s">
        <v>799</v>
      </c>
    </row>
    <row r="370" customFormat="false" ht="15" hidden="false" customHeight="false" outlineLevel="0" collapsed="false">
      <c r="A370" s="0" t="s">
        <v>800</v>
      </c>
      <c r="E370" s="0" t="s">
        <v>776</v>
      </c>
      <c r="F370" s="0" t="n">
        <v>110037</v>
      </c>
      <c r="I370" s="1" t="n">
        <v>201109375</v>
      </c>
      <c r="J370" s="0" t="s">
        <v>801</v>
      </c>
    </row>
    <row r="371" customFormat="false" ht="15" hidden="false" customHeight="false" outlineLevel="0" collapsed="false">
      <c r="A371" s="0" t="s">
        <v>802</v>
      </c>
      <c r="E371" s="0" t="s">
        <v>776</v>
      </c>
      <c r="F371" s="0" t="n">
        <v>110037</v>
      </c>
      <c r="I371" s="1" t="n">
        <v>201109376</v>
      </c>
      <c r="J371" s="0" t="s">
        <v>803</v>
      </c>
    </row>
    <row r="372" customFormat="false" ht="15" hidden="false" customHeight="false" outlineLevel="0" collapsed="false">
      <c r="A372" s="0" t="s">
        <v>804</v>
      </c>
      <c r="E372" s="0" t="s">
        <v>776</v>
      </c>
      <c r="F372" s="0" t="n">
        <v>110037</v>
      </c>
      <c r="I372" s="1" t="n">
        <v>201109377</v>
      </c>
      <c r="J372" s="0" t="s">
        <v>805</v>
      </c>
    </row>
    <row r="373" customFormat="false" ht="15" hidden="false" customHeight="false" outlineLevel="0" collapsed="false">
      <c r="A373" s="0" t="s">
        <v>806</v>
      </c>
      <c r="E373" s="0" t="s">
        <v>776</v>
      </c>
      <c r="F373" s="0" t="n">
        <v>110037</v>
      </c>
      <c r="I373" s="1" t="n">
        <v>201109378</v>
      </c>
      <c r="J373" s="0" t="s">
        <v>807</v>
      </c>
    </row>
    <row r="374" customFormat="false" ht="15" hidden="false" customHeight="false" outlineLevel="0" collapsed="false">
      <c r="A374" s="0" t="s">
        <v>808</v>
      </c>
      <c r="E374" s="0" t="s">
        <v>14</v>
      </c>
      <c r="F374" s="0" t="n">
        <v>110074</v>
      </c>
      <c r="I374" s="1" t="n">
        <v>201109379</v>
      </c>
      <c r="J374" s="0" t="s">
        <v>809</v>
      </c>
    </row>
    <row r="375" customFormat="false" ht="15" hidden="false" customHeight="false" outlineLevel="0" collapsed="false">
      <c r="A375" s="0" t="s">
        <v>810</v>
      </c>
      <c r="E375" s="0" t="s">
        <v>811</v>
      </c>
      <c r="F375" s="0" t="n">
        <v>110090</v>
      </c>
      <c r="I375" s="1" t="n">
        <v>201109380</v>
      </c>
      <c r="J375" s="0" t="s">
        <v>812</v>
      </c>
    </row>
    <row r="376" customFormat="false" ht="15" hidden="false" customHeight="false" outlineLevel="0" collapsed="false">
      <c r="A376" s="0" t="s">
        <v>813</v>
      </c>
      <c r="E376" s="0" t="s">
        <v>814</v>
      </c>
      <c r="F376" s="0" t="n">
        <v>110090</v>
      </c>
      <c r="I376" s="1" t="n">
        <v>201109381</v>
      </c>
      <c r="J376" s="0" t="s">
        <v>815</v>
      </c>
    </row>
    <row r="377" customFormat="false" ht="15" hidden="false" customHeight="false" outlineLevel="0" collapsed="false">
      <c r="A377" s="0" t="s">
        <v>816</v>
      </c>
      <c r="E377" s="0" t="s">
        <v>814</v>
      </c>
      <c r="F377" s="0" t="n">
        <v>110090</v>
      </c>
      <c r="I377" s="1" t="n">
        <v>201109382</v>
      </c>
      <c r="J377" s="0" t="s">
        <v>817</v>
      </c>
    </row>
    <row r="378" customFormat="false" ht="15" hidden="false" customHeight="false" outlineLevel="0" collapsed="false">
      <c r="A378" s="0" t="s">
        <v>818</v>
      </c>
      <c r="E378" s="0" t="s">
        <v>814</v>
      </c>
      <c r="F378" s="0" t="n">
        <v>110090</v>
      </c>
      <c r="I378" s="1" t="n">
        <v>201109383</v>
      </c>
      <c r="J378" s="0" t="s">
        <v>819</v>
      </c>
    </row>
    <row r="379" customFormat="false" ht="15" hidden="false" customHeight="false" outlineLevel="0" collapsed="false">
      <c r="A379" s="0" t="s">
        <v>820</v>
      </c>
      <c r="E379" s="0" t="s">
        <v>814</v>
      </c>
      <c r="F379" s="0" t="n">
        <v>110090</v>
      </c>
      <c r="I379" s="1" t="n">
        <v>201109384</v>
      </c>
      <c r="J379" s="0" t="s">
        <v>821</v>
      </c>
    </row>
    <row r="380" customFormat="false" ht="15" hidden="false" customHeight="false" outlineLevel="0" collapsed="false">
      <c r="A380" s="0" t="s">
        <v>822</v>
      </c>
      <c r="E380" s="0" t="s">
        <v>14</v>
      </c>
      <c r="F380" s="0" t="n">
        <v>110091</v>
      </c>
      <c r="I380" s="1" t="n">
        <v>201109385</v>
      </c>
      <c r="J380" s="0" t="s">
        <v>823</v>
      </c>
    </row>
    <row r="381" customFormat="false" ht="15" hidden="false" customHeight="false" outlineLevel="0" collapsed="false">
      <c r="A381" s="0" t="s">
        <v>824</v>
      </c>
      <c r="E381" s="0" t="s">
        <v>14</v>
      </c>
      <c r="F381" s="0" t="n">
        <v>110091</v>
      </c>
      <c r="I381" s="1" t="n">
        <v>201109386</v>
      </c>
      <c r="J381" s="0" t="s">
        <v>825</v>
      </c>
    </row>
    <row r="382" customFormat="false" ht="15" hidden="false" customHeight="false" outlineLevel="0" collapsed="false">
      <c r="A382" s="0" t="s">
        <v>826</v>
      </c>
      <c r="E382" s="0" t="s">
        <v>14</v>
      </c>
      <c r="F382" s="0" t="n">
        <v>110095</v>
      </c>
      <c r="I382" s="1" t="n">
        <v>201109387</v>
      </c>
      <c r="J382" s="0" t="s">
        <v>827</v>
      </c>
    </row>
    <row r="383" customFormat="false" ht="15" hidden="false" customHeight="false" outlineLevel="0" collapsed="false">
      <c r="A383" s="0" t="s">
        <v>828</v>
      </c>
      <c r="E383" s="0" t="s">
        <v>17</v>
      </c>
      <c r="F383" s="0" t="n">
        <v>122001</v>
      </c>
      <c r="I383" s="1" t="n">
        <v>201109388</v>
      </c>
      <c r="J383" s="0" t="s">
        <v>829</v>
      </c>
    </row>
    <row r="384" customFormat="false" ht="15" hidden="false" customHeight="false" outlineLevel="0" collapsed="false">
      <c r="A384" s="0" t="s">
        <v>830</v>
      </c>
      <c r="E384" s="0" t="s">
        <v>17</v>
      </c>
      <c r="F384" s="0" t="n">
        <v>122001</v>
      </c>
      <c r="I384" s="1" t="n">
        <v>201109389</v>
      </c>
      <c r="J384" s="0" t="s">
        <v>831</v>
      </c>
    </row>
    <row r="385" customFormat="false" ht="15" hidden="false" customHeight="false" outlineLevel="0" collapsed="false">
      <c r="A385" s="0" t="s">
        <v>832</v>
      </c>
      <c r="E385" s="0" t="s">
        <v>17</v>
      </c>
      <c r="F385" s="0" t="n">
        <v>122001</v>
      </c>
      <c r="I385" s="1" t="n">
        <v>201109390</v>
      </c>
      <c r="J385" s="0" t="s">
        <v>833</v>
      </c>
    </row>
    <row r="386" customFormat="false" ht="15" hidden="false" customHeight="false" outlineLevel="0" collapsed="false">
      <c r="A386" s="0" t="s">
        <v>834</v>
      </c>
      <c r="E386" s="0" t="s">
        <v>17</v>
      </c>
      <c r="F386" s="0" t="n">
        <v>122001</v>
      </c>
      <c r="I386" s="1" t="n">
        <v>201109391</v>
      </c>
      <c r="J386" s="0" t="s">
        <v>835</v>
      </c>
    </row>
    <row r="387" customFormat="false" ht="15" hidden="false" customHeight="false" outlineLevel="0" collapsed="false">
      <c r="A387" s="0" t="s">
        <v>836</v>
      </c>
      <c r="E387" s="0" t="s">
        <v>17</v>
      </c>
      <c r="F387" s="0" t="n">
        <v>122001</v>
      </c>
      <c r="I387" s="1" t="n">
        <v>201109392</v>
      </c>
      <c r="J387" s="0" t="s">
        <v>837</v>
      </c>
    </row>
    <row r="388" customFormat="false" ht="15" hidden="false" customHeight="false" outlineLevel="0" collapsed="false">
      <c r="A388" s="0" t="s">
        <v>838</v>
      </c>
      <c r="E388" s="0" t="s">
        <v>17</v>
      </c>
      <c r="F388" s="0" t="n">
        <v>122001</v>
      </c>
      <c r="I388" s="1" t="n">
        <v>201109393</v>
      </c>
      <c r="J388" s="0" t="s">
        <v>839</v>
      </c>
    </row>
    <row r="389" customFormat="false" ht="15" hidden="false" customHeight="false" outlineLevel="0" collapsed="false">
      <c r="A389" s="0" t="s">
        <v>840</v>
      </c>
      <c r="E389" s="0" t="s">
        <v>17</v>
      </c>
      <c r="F389" s="0" t="n">
        <v>122001</v>
      </c>
      <c r="I389" s="1" t="n">
        <v>201109394</v>
      </c>
      <c r="J389" s="0" t="s">
        <v>841</v>
      </c>
    </row>
    <row r="390" customFormat="false" ht="15" hidden="false" customHeight="false" outlineLevel="0" collapsed="false">
      <c r="A390" s="0" t="s">
        <v>842</v>
      </c>
      <c r="E390" s="0" t="s">
        <v>17</v>
      </c>
      <c r="F390" s="0" t="n">
        <v>122001</v>
      </c>
      <c r="I390" s="1" t="n">
        <v>201109395</v>
      </c>
      <c r="J390" s="0" t="s">
        <v>843</v>
      </c>
    </row>
    <row r="391" customFormat="false" ht="15" hidden="false" customHeight="false" outlineLevel="0" collapsed="false">
      <c r="A391" s="0" t="s">
        <v>844</v>
      </c>
      <c r="E391" s="0" t="s">
        <v>17</v>
      </c>
      <c r="F391" s="0" t="n">
        <v>122001</v>
      </c>
      <c r="I391" s="1" t="n">
        <v>201109396</v>
      </c>
      <c r="J391" s="0" t="s">
        <v>845</v>
      </c>
    </row>
    <row r="392" customFormat="false" ht="15" hidden="false" customHeight="false" outlineLevel="0" collapsed="false">
      <c r="A392" s="0" t="s">
        <v>846</v>
      </c>
      <c r="E392" s="0" t="s">
        <v>17</v>
      </c>
      <c r="F392" s="0" t="n">
        <v>122001</v>
      </c>
      <c r="I392" s="1" t="n">
        <v>201109397</v>
      </c>
      <c r="J392" s="0" t="s">
        <v>847</v>
      </c>
    </row>
    <row r="393" customFormat="false" ht="15" hidden="false" customHeight="false" outlineLevel="0" collapsed="false">
      <c r="A393" s="0" t="s">
        <v>848</v>
      </c>
      <c r="E393" s="0" t="s">
        <v>17</v>
      </c>
      <c r="F393" s="0" t="n">
        <v>122001</v>
      </c>
      <c r="I393" s="1" t="n">
        <v>201109398</v>
      </c>
      <c r="J393" s="0" t="s">
        <v>849</v>
      </c>
    </row>
    <row r="394" customFormat="false" ht="15" hidden="false" customHeight="false" outlineLevel="0" collapsed="false">
      <c r="A394" s="0" t="s">
        <v>850</v>
      </c>
      <c r="E394" s="0" t="s">
        <v>17</v>
      </c>
      <c r="F394" s="0" t="n">
        <v>122001</v>
      </c>
      <c r="I394" s="1" t="n">
        <v>201109399</v>
      </c>
      <c r="J394" s="0" t="s">
        <v>851</v>
      </c>
    </row>
    <row r="395" customFormat="false" ht="15" hidden="false" customHeight="false" outlineLevel="0" collapsed="false">
      <c r="A395" s="0" t="s">
        <v>852</v>
      </c>
      <c r="E395" s="0" t="s">
        <v>17</v>
      </c>
      <c r="F395" s="0" t="n">
        <v>122001</v>
      </c>
      <c r="I395" s="1" t="n">
        <v>201109400</v>
      </c>
      <c r="J395" s="0" t="s">
        <v>853</v>
      </c>
    </row>
    <row r="396" customFormat="false" ht="15" hidden="false" customHeight="false" outlineLevel="0" collapsed="false">
      <c r="A396" s="0" t="s">
        <v>854</v>
      </c>
      <c r="E396" s="0" t="s">
        <v>17</v>
      </c>
      <c r="F396" s="0" t="n">
        <v>122016</v>
      </c>
      <c r="I396" s="1" t="n">
        <v>201109401</v>
      </c>
      <c r="J396" s="0" t="s">
        <v>855</v>
      </c>
    </row>
    <row r="397" customFormat="false" ht="15" hidden="false" customHeight="false" outlineLevel="0" collapsed="false">
      <c r="A397" s="0" t="s">
        <v>856</v>
      </c>
      <c r="E397" s="0" t="s">
        <v>17</v>
      </c>
      <c r="F397" s="0" t="n">
        <v>122016</v>
      </c>
      <c r="I397" s="1" t="n">
        <v>201109402</v>
      </c>
      <c r="J397" s="0" t="s">
        <v>857</v>
      </c>
    </row>
    <row r="398" customFormat="false" ht="15" hidden="false" customHeight="false" outlineLevel="0" collapsed="false">
      <c r="A398" s="0" t="s">
        <v>858</v>
      </c>
      <c r="E398" s="0" t="s">
        <v>859</v>
      </c>
      <c r="F398" s="0" t="n">
        <v>401203</v>
      </c>
      <c r="I398" s="1" t="n">
        <v>201109403</v>
      </c>
      <c r="J398" s="0" t="s">
        <v>860</v>
      </c>
    </row>
    <row r="399" customFormat="false" ht="15" hidden="false" customHeight="false" outlineLevel="0" collapsed="false">
      <c r="A399" s="0" t="s">
        <v>861</v>
      </c>
      <c r="E399" s="0" t="s">
        <v>859</v>
      </c>
      <c r="F399" s="0" t="n">
        <v>401203</v>
      </c>
      <c r="I399" s="1" t="n">
        <v>201109404</v>
      </c>
      <c r="J399" s="0" t="s">
        <v>862</v>
      </c>
    </row>
    <row r="400" customFormat="false" ht="15" hidden="false" customHeight="false" outlineLevel="0" collapsed="false">
      <c r="A400" s="0" t="s">
        <v>863</v>
      </c>
      <c r="E400" s="0" t="s">
        <v>864</v>
      </c>
      <c r="F400" s="0" t="n">
        <v>401208</v>
      </c>
      <c r="I400" s="1" t="n">
        <v>201109405</v>
      </c>
      <c r="J400" s="0" t="s">
        <v>865</v>
      </c>
    </row>
    <row r="401" customFormat="false" ht="15" hidden="false" customHeight="false" outlineLevel="0" collapsed="false">
      <c r="A401" s="0" t="s">
        <v>866</v>
      </c>
      <c r="E401" s="0" t="s">
        <v>867</v>
      </c>
      <c r="F401" s="0" t="n">
        <v>401208</v>
      </c>
      <c r="I401" s="1" t="n">
        <v>201109406</v>
      </c>
      <c r="J401" s="0" t="s">
        <v>868</v>
      </c>
    </row>
    <row r="402" customFormat="false" ht="15" hidden="false" customHeight="false" outlineLevel="0" collapsed="false">
      <c r="A402" s="0" t="s">
        <v>869</v>
      </c>
      <c r="E402" s="0" t="s">
        <v>14</v>
      </c>
      <c r="F402" s="0" t="n">
        <v>110091</v>
      </c>
      <c r="I402" s="1" t="n">
        <v>201109594</v>
      </c>
      <c r="J402" s="0" t="s">
        <v>870</v>
      </c>
    </row>
    <row r="403" customFormat="false" ht="15" hidden="false" customHeight="false" outlineLevel="0" collapsed="false">
      <c r="A403" s="0" t="s">
        <v>871</v>
      </c>
      <c r="E403" s="0" t="s">
        <v>72</v>
      </c>
      <c r="F403" s="0" t="n">
        <v>110091</v>
      </c>
      <c r="I403" s="1" t="n">
        <v>201109595</v>
      </c>
      <c r="J403" s="0" t="s">
        <v>872</v>
      </c>
    </row>
    <row r="404" customFormat="false" ht="15" hidden="false" customHeight="false" outlineLevel="0" collapsed="false">
      <c r="A404" s="0" t="s">
        <v>873</v>
      </c>
      <c r="E404" s="0" t="s">
        <v>72</v>
      </c>
      <c r="F404" s="0" t="n">
        <v>110091</v>
      </c>
      <c r="I404" s="1" t="n">
        <v>201109596</v>
      </c>
      <c r="J404" s="0" t="s">
        <v>874</v>
      </c>
    </row>
    <row r="405" customFormat="false" ht="15" hidden="false" customHeight="false" outlineLevel="0" collapsed="false">
      <c r="A405" s="0" t="s">
        <v>875</v>
      </c>
      <c r="E405" s="0" t="s">
        <v>72</v>
      </c>
      <c r="F405" s="0" t="n">
        <v>110091</v>
      </c>
      <c r="I405" s="1" t="n">
        <v>201109597</v>
      </c>
      <c r="J405" s="0" t="s">
        <v>876</v>
      </c>
    </row>
    <row r="406" customFormat="false" ht="15" hidden="false" customHeight="false" outlineLevel="0" collapsed="false">
      <c r="A406" s="0" t="s">
        <v>877</v>
      </c>
      <c r="E406" s="0" t="s">
        <v>878</v>
      </c>
      <c r="F406" s="0" t="n">
        <v>110095</v>
      </c>
      <c r="I406" s="1" t="n">
        <v>201109598</v>
      </c>
      <c r="J406" s="0" t="s">
        <v>879</v>
      </c>
    </row>
    <row r="407" customFormat="false" ht="15" hidden="false" customHeight="false" outlineLevel="0" collapsed="false">
      <c r="A407" s="0" t="s">
        <v>880</v>
      </c>
      <c r="E407" s="0" t="s">
        <v>14</v>
      </c>
      <c r="F407" s="0" t="n">
        <v>110095</v>
      </c>
      <c r="I407" s="1" t="n">
        <v>201109599</v>
      </c>
      <c r="J407" s="0" t="s">
        <v>881</v>
      </c>
    </row>
    <row r="408" customFormat="false" ht="15" hidden="false" customHeight="false" outlineLevel="0" collapsed="false">
      <c r="A408" s="0" t="s">
        <v>882</v>
      </c>
      <c r="E408" s="0" t="s">
        <v>17</v>
      </c>
      <c r="F408" s="0" t="n">
        <v>122001</v>
      </c>
      <c r="I408" s="1" t="n">
        <v>201109600</v>
      </c>
      <c r="J408" s="0" t="s">
        <v>883</v>
      </c>
    </row>
    <row r="409" customFormat="false" ht="15" hidden="false" customHeight="false" outlineLevel="0" collapsed="false">
      <c r="A409" s="0" t="s">
        <v>884</v>
      </c>
      <c r="E409" s="0" t="s">
        <v>17</v>
      </c>
      <c r="F409" s="0" t="n">
        <v>122001</v>
      </c>
      <c r="I409" s="1" t="n">
        <v>201109601</v>
      </c>
      <c r="J409" s="0" t="s">
        <v>885</v>
      </c>
    </row>
    <row r="410" customFormat="false" ht="15" hidden="false" customHeight="false" outlineLevel="0" collapsed="false">
      <c r="A410" s="0" t="s">
        <v>886</v>
      </c>
      <c r="E410" s="0" t="s">
        <v>30</v>
      </c>
      <c r="F410" s="0" t="n">
        <v>122001</v>
      </c>
      <c r="I410" s="1" t="n">
        <v>201109602</v>
      </c>
      <c r="J410" s="0" t="s">
        <v>887</v>
      </c>
    </row>
    <row r="411" customFormat="false" ht="15" hidden="false" customHeight="false" outlineLevel="0" collapsed="false">
      <c r="A411" s="0" t="s">
        <v>888</v>
      </c>
      <c r="E411" s="0" t="s">
        <v>30</v>
      </c>
      <c r="F411" s="0" t="n">
        <v>122001</v>
      </c>
      <c r="I411" s="1" t="n">
        <v>201109603</v>
      </c>
      <c r="J411" s="0" t="s">
        <v>889</v>
      </c>
    </row>
    <row r="412" customFormat="false" ht="15" hidden="false" customHeight="false" outlineLevel="0" collapsed="false">
      <c r="A412" s="0" t="s">
        <v>890</v>
      </c>
      <c r="E412" s="0" t="s">
        <v>17</v>
      </c>
      <c r="F412" s="0" t="n">
        <v>122001</v>
      </c>
      <c r="I412" s="1" t="n">
        <v>201109604</v>
      </c>
      <c r="J412" s="0" t="s">
        <v>891</v>
      </c>
    </row>
    <row r="413" customFormat="false" ht="15" hidden="false" customHeight="false" outlineLevel="0" collapsed="false">
      <c r="A413" s="0" t="s">
        <v>892</v>
      </c>
      <c r="E413" s="0" t="s">
        <v>17</v>
      </c>
      <c r="F413" s="0" t="n">
        <v>122001</v>
      </c>
      <c r="I413" s="1" t="n">
        <v>201109605</v>
      </c>
      <c r="J413" s="0" t="s">
        <v>893</v>
      </c>
    </row>
    <row r="414" customFormat="false" ht="15" hidden="false" customHeight="false" outlineLevel="0" collapsed="false">
      <c r="A414" s="0" t="s">
        <v>894</v>
      </c>
      <c r="E414" s="0" t="s">
        <v>17</v>
      </c>
      <c r="F414" s="0" t="n">
        <v>122001</v>
      </c>
      <c r="I414" s="1" t="n">
        <v>201109606</v>
      </c>
      <c r="J414" s="0" t="s">
        <v>895</v>
      </c>
    </row>
    <row r="415" customFormat="false" ht="15" hidden="false" customHeight="false" outlineLevel="0" collapsed="false">
      <c r="A415" s="0" t="s">
        <v>896</v>
      </c>
      <c r="E415" s="0" t="s">
        <v>17</v>
      </c>
      <c r="F415" s="0" t="n">
        <v>122001</v>
      </c>
      <c r="I415" s="1" t="n">
        <v>201109607</v>
      </c>
      <c r="J415" s="0" t="s">
        <v>897</v>
      </c>
    </row>
    <row r="416" customFormat="false" ht="15" hidden="false" customHeight="false" outlineLevel="0" collapsed="false">
      <c r="A416" s="0" t="s">
        <v>898</v>
      </c>
      <c r="E416" s="0" t="s">
        <v>17</v>
      </c>
      <c r="F416" s="0" t="n">
        <v>122001</v>
      </c>
      <c r="I416" s="1" t="n">
        <v>201109608</v>
      </c>
      <c r="J416" s="0" t="s">
        <v>899</v>
      </c>
    </row>
    <row r="417" customFormat="false" ht="15" hidden="false" customHeight="false" outlineLevel="0" collapsed="false">
      <c r="A417" s="0" t="s">
        <v>900</v>
      </c>
      <c r="E417" s="0" t="s">
        <v>17</v>
      </c>
      <c r="F417" s="0" t="n">
        <v>122001</v>
      </c>
      <c r="I417" s="1" t="n">
        <v>201109609</v>
      </c>
      <c r="J417" s="0" t="s">
        <v>901</v>
      </c>
    </row>
    <row r="418" customFormat="false" ht="15" hidden="false" customHeight="false" outlineLevel="0" collapsed="false">
      <c r="A418" s="0" t="s">
        <v>902</v>
      </c>
      <c r="E418" s="0" t="s">
        <v>17</v>
      </c>
      <c r="F418" s="0" t="n">
        <v>122001</v>
      </c>
      <c r="I418" s="1" t="n">
        <v>201109610</v>
      </c>
      <c r="J418" s="0" t="s">
        <v>903</v>
      </c>
    </row>
    <row r="419" customFormat="false" ht="15" hidden="false" customHeight="false" outlineLevel="0" collapsed="false">
      <c r="A419" s="0" t="s">
        <v>904</v>
      </c>
      <c r="E419" s="0" t="s">
        <v>17</v>
      </c>
      <c r="F419" s="0" t="n">
        <v>122001</v>
      </c>
      <c r="I419" s="1" t="n">
        <v>201109611</v>
      </c>
      <c r="J419" s="0" t="s">
        <v>905</v>
      </c>
    </row>
    <row r="420" customFormat="false" ht="15" hidden="false" customHeight="false" outlineLevel="0" collapsed="false">
      <c r="A420" s="0" t="s">
        <v>906</v>
      </c>
      <c r="E420" s="0" t="s">
        <v>17</v>
      </c>
      <c r="F420" s="0" t="n">
        <v>122001</v>
      </c>
      <c r="I420" s="1" t="n">
        <v>201109612</v>
      </c>
      <c r="J420" s="0" t="s">
        <v>907</v>
      </c>
    </row>
    <row r="421" customFormat="false" ht="15" hidden="false" customHeight="false" outlineLevel="0" collapsed="false">
      <c r="A421" s="0" t="s">
        <v>908</v>
      </c>
      <c r="E421" s="0" t="s">
        <v>17</v>
      </c>
      <c r="F421" s="0" t="n">
        <v>122001</v>
      </c>
      <c r="I421" s="1" t="n">
        <v>201109613</v>
      </c>
      <c r="J421" s="0" t="s">
        <v>909</v>
      </c>
    </row>
    <row r="422" customFormat="false" ht="15" hidden="false" customHeight="false" outlineLevel="0" collapsed="false">
      <c r="A422" s="0" t="s">
        <v>910</v>
      </c>
      <c r="E422" s="0" t="s">
        <v>17</v>
      </c>
      <c r="F422" s="0" t="n">
        <v>122001</v>
      </c>
      <c r="I422" s="1" t="n">
        <v>201109614</v>
      </c>
      <c r="J422" s="0" t="s">
        <v>911</v>
      </c>
    </row>
    <row r="423" customFormat="false" ht="15" hidden="false" customHeight="false" outlineLevel="0" collapsed="false">
      <c r="A423" s="0" t="s">
        <v>912</v>
      </c>
      <c r="E423" s="0" t="s">
        <v>17</v>
      </c>
      <c r="F423" s="0" t="n">
        <v>122001</v>
      </c>
      <c r="I423" s="1" t="n">
        <v>201109615</v>
      </c>
      <c r="J423" s="0" t="s">
        <v>913</v>
      </c>
    </row>
    <row r="424" customFormat="false" ht="15" hidden="false" customHeight="false" outlineLevel="0" collapsed="false">
      <c r="A424" s="0" t="s">
        <v>914</v>
      </c>
      <c r="E424" s="0" t="s">
        <v>17</v>
      </c>
      <c r="F424" s="0" t="n">
        <v>122001</v>
      </c>
      <c r="I424" s="1" t="n">
        <v>201109616</v>
      </c>
      <c r="J424" s="0" t="s">
        <v>915</v>
      </c>
    </row>
    <row r="425" customFormat="false" ht="15" hidden="false" customHeight="false" outlineLevel="0" collapsed="false">
      <c r="A425" s="0" t="s">
        <v>916</v>
      </c>
      <c r="E425" s="0" t="s">
        <v>17</v>
      </c>
      <c r="F425" s="0" t="n">
        <v>122003</v>
      </c>
      <c r="I425" s="1" t="n">
        <v>201109617</v>
      </c>
      <c r="J425" s="0" t="s">
        <v>917</v>
      </c>
    </row>
    <row r="426" customFormat="false" ht="15" hidden="false" customHeight="false" outlineLevel="0" collapsed="false">
      <c r="A426" s="0" t="s">
        <v>918</v>
      </c>
      <c r="E426" s="0" t="s">
        <v>17</v>
      </c>
      <c r="F426" s="0" t="n">
        <v>122003</v>
      </c>
      <c r="I426" s="1" t="n">
        <v>201109618</v>
      </c>
      <c r="J426" s="0" t="s">
        <v>919</v>
      </c>
    </row>
    <row r="427" customFormat="false" ht="15" hidden="false" customHeight="false" outlineLevel="0" collapsed="false">
      <c r="A427" s="0" t="s">
        <v>920</v>
      </c>
      <c r="E427" s="0" t="s">
        <v>921</v>
      </c>
      <c r="F427" s="0" t="n">
        <v>122015</v>
      </c>
      <c r="I427" s="1" t="n">
        <v>201109619</v>
      </c>
      <c r="J427" s="0" t="s">
        <v>922</v>
      </c>
    </row>
    <row r="428" customFormat="false" ht="15" hidden="false" customHeight="false" outlineLevel="0" collapsed="false">
      <c r="A428" s="0" t="s">
        <v>923</v>
      </c>
      <c r="E428" s="0" t="s">
        <v>30</v>
      </c>
      <c r="F428" s="0" t="n">
        <v>122015</v>
      </c>
      <c r="I428" s="1" t="n">
        <v>201109620</v>
      </c>
      <c r="J428" s="0" t="s">
        <v>924</v>
      </c>
    </row>
    <row r="429" customFormat="false" ht="15" hidden="false" customHeight="false" outlineLevel="0" collapsed="false">
      <c r="A429" s="0" t="s">
        <v>925</v>
      </c>
      <c r="E429" s="0" t="s">
        <v>30</v>
      </c>
      <c r="F429" s="0" t="n">
        <v>122015</v>
      </c>
      <c r="I429" s="1" t="n">
        <v>201109621</v>
      </c>
      <c r="J429" s="0" t="s">
        <v>926</v>
      </c>
    </row>
    <row r="430" customFormat="false" ht="15" hidden="false" customHeight="false" outlineLevel="0" collapsed="false">
      <c r="A430" s="0" t="s">
        <v>927</v>
      </c>
      <c r="E430" s="0" t="s">
        <v>30</v>
      </c>
      <c r="F430" s="0" t="n">
        <v>122015</v>
      </c>
      <c r="I430" s="1" t="n">
        <v>201109622</v>
      </c>
      <c r="J430" s="0" t="s">
        <v>928</v>
      </c>
    </row>
    <row r="431" customFormat="false" ht="15" hidden="false" customHeight="false" outlineLevel="0" collapsed="false">
      <c r="A431" s="0" t="s">
        <v>929</v>
      </c>
      <c r="E431" s="0" t="s">
        <v>17</v>
      </c>
      <c r="F431" s="0" t="n">
        <v>122016</v>
      </c>
      <c r="I431" s="1" t="n">
        <v>201109623</v>
      </c>
      <c r="J431" s="0" t="s">
        <v>930</v>
      </c>
    </row>
    <row r="432" customFormat="false" ht="15" hidden="false" customHeight="false" outlineLevel="0" collapsed="false">
      <c r="A432" s="0" t="s">
        <v>931</v>
      </c>
      <c r="E432" s="0" t="s">
        <v>17</v>
      </c>
      <c r="F432" s="0" t="n">
        <v>122016</v>
      </c>
      <c r="I432" s="1" t="n">
        <v>201109624</v>
      </c>
      <c r="J432" s="0" t="s">
        <v>932</v>
      </c>
    </row>
    <row r="433" customFormat="false" ht="15" hidden="false" customHeight="false" outlineLevel="0" collapsed="false">
      <c r="A433" s="0" t="s">
        <v>933</v>
      </c>
      <c r="E433" s="0" t="s">
        <v>17</v>
      </c>
      <c r="F433" s="0" t="n">
        <v>122016</v>
      </c>
      <c r="I433" s="1" t="n">
        <v>201109625</v>
      </c>
      <c r="J433" s="0" t="s">
        <v>934</v>
      </c>
    </row>
    <row r="434" customFormat="false" ht="15" hidden="false" customHeight="false" outlineLevel="0" collapsed="false">
      <c r="A434" s="0" t="s">
        <v>935</v>
      </c>
      <c r="E434" s="0" t="s">
        <v>17</v>
      </c>
      <c r="F434" s="0" t="n">
        <v>122016</v>
      </c>
      <c r="I434" s="1" t="n">
        <v>201109626</v>
      </c>
      <c r="J434" s="0" t="s">
        <v>936</v>
      </c>
    </row>
    <row r="435" customFormat="false" ht="15" hidden="false" customHeight="false" outlineLevel="0" collapsed="false">
      <c r="A435" s="0" t="s">
        <v>937</v>
      </c>
      <c r="E435" s="0" t="s">
        <v>17</v>
      </c>
      <c r="F435" s="0" t="n">
        <v>122016</v>
      </c>
      <c r="I435" s="1" t="n">
        <v>201109627</v>
      </c>
      <c r="J435" s="0" t="s">
        <v>938</v>
      </c>
    </row>
    <row r="436" customFormat="false" ht="15" hidden="false" customHeight="false" outlineLevel="0" collapsed="false">
      <c r="A436" s="0" t="s">
        <v>939</v>
      </c>
      <c r="E436" s="0" t="s">
        <v>17</v>
      </c>
      <c r="F436" s="0" t="n">
        <v>122016</v>
      </c>
      <c r="I436" s="1" t="n">
        <v>201109628</v>
      </c>
      <c r="J436" s="0" t="s">
        <v>940</v>
      </c>
    </row>
    <row r="437" customFormat="false" ht="15" hidden="false" customHeight="false" outlineLevel="0" collapsed="false">
      <c r="A437" s="0" t="s">
        <v>941</v>
      </c>
      <c r="E437" s="0" t="s">
        <v>17</v>
      </c>
      <c r="F437" s="0" t="n">
        <v>122016</v>
      </c>
      <c r="I437" s="1" t="n">
        <v>201109629</v>
      </c>
      <c r="J437" s="0" t="s">
        <v>942</v>
      </c>
    </row>
    <row r="438" customFormat="false" ht="15" hidden="false" customHeight="false" outlineLevel="0" collapsed="false">
      <c r="A438" s="0" t="s">
        <v>943</v>
      </c>
      <c r="E438" s="0" t="s">
        <v>17</v>
      </c>
      <c r="F438" s="0" t="n">
        <v>122017</v>
      </c>
      <c r="I438" s="1" t="n">
        <v>201109630</v>
      </c>
      <c r="J438" s="0" t="s">
        <v>944</v>
      </c>
    </row>
    <row r="439" customFormat="false" ht="15" hidden="false" customHeight="false" outlineLevel="0" collapsed="false">
      <c r="A439" s="0" t="s">
        <v>945</v>
      </c>
      <c r="E439" s="0" t="s">
        <v>946</v>
      </c>
      <c r="F439" s="0" t="n">
        <v>383002</v>
      </c>
      <c r="I439" s="1" t="n">
        <v>201109631</v>
      </c>
      <c r="J439" s="0" t="s">
        <v>947</v>
      </c>
    </row>
    <row r="440" customFormat="false" ht="15" hidden="false" customHeight="false" outlineLevel="0" collapsed="false">
      <c r="A440" s="0" t="s">
        <v>948</v>
      </c>
      <c r="E440" s="0" t="s">
        <v>503</v>
      </c>
      <c r="F440" s="0" t="n">
        <v>393020</v>
      </c>
      <c r="I440" s="1" t="n">
        <v>201109632</v>
      </c>
      <c r="J440" s="0" t="s">
        <v>949</v>
      </c>
    </row>
    <row r="441" customFormat="false" ht="15" hidden="false" customHeight="false" outlineLevel="0" collapsed="false">
      <c r="A441" s="0" t="s">
        <v>950</v>
      </c>
      <c r="E441" s="0" t="s">
        <v>951</v>
      </c>
      <c r="F441" s="0" t="n">
        <v>396170</v>
      </c>
      <c r="I441" s="1" t="n">
        <v>201109633</v>
      </c>
      <c r="J441" s="0" t="s">
        <v>952</v>
      </c>
    </row>
    <row r="442" customFormat="false" ht="15" hidden="false" customHeight="false" outlineLevel="0" collapsed="false">
      <c r="A442" s="0" t="s">
        <v>953</v>
      </c>
      <c r="E442" s="0" t="s">
        <v>506</v>
      </c>
      <c r="F442" s="0" t="n">
        <v>396210</v>
      </c>
      <c r="I442" s="1" t="n">
        <v>201109634</v>
      </c>
      <c r="J442" s="0" t="s">
        <v>954</v>
      </c>
    </row>
    <row r="443" customFormat="false" ht="15" hidden="false" customHeight="false" outlineLevel="0" collapsed="false">
      <c r="A443" s="0" t="s">
        <v>955</v>
      </c>
      <c r="E443" s="0" t="s">
        <v>506</v>
      </c>
      <c r="F443" s="0" t="n">
        <v>396210</v>
      </c>
      <c r="I443" s="1" t="n">
        <v>201109635</v>
      </c>
      <c r="J443" s="0" t="s">
        <v>956</v>
      </c>
    </row>
    <row r="444" customFormat="false" ht="15" hidden="false" customHeight="false" outlineLevel="0" collapsed="false">
      <c r="A444" s="0" t="s">
        <v>957</v>
      </c>
      <c r="E444" s="0" t="s">
        <v>506</v>
      </c>
      <c r="F444" s="0" t="n">
        <v>396210</v>
      </c>
      <c r="I444" s="1" t="n">
        <v>201109636</v>
      </c>
      <c r="J444" s="0" t="s">
        <v>958</v>
      </c>
    </row>
    <row r="445" customFormat="false" ht="15" hidden="false" customHeight="false" outlineLevel="0" collapsed="false">
      <c r="A445" s="0" t="s">
        <v>959</v>
      </c>
      <c r="E445" s="0" t="s">
        <v>506</v>
      </c>
      <c r="F445" s="0" t="n">
        <v>396210</v>
      </c>
      <c r="I445" s="1" t="n">
        <v>201109637</v>
      </c>
      <c r="J445" s="0" t="s">
        <v>960</v>
      </c>
    </row>
    <row r="446" customFormat="false" ht="15" hidden="false" customHeight="false" outlineLevel="0" collapsed="false">
      <c r="A446" s="0" t="s">
        <v>961</v>
      </c>
      <c r="E446" s="0" t="s">
        <v>506</v>
      </c>
      <c r="F446" s="0" t="n">
        <v>396210</v>
      </c>
      <c r="I446" s="1" t="n">
        <v>201109638</v>
      </c>
      <c r="J446" s="0" t="s">
        <v>962</v>
      </c>
    </row>
    <row r="447" customFormat="false" ht="15" hidden="false" customHeight="false" outlineLevel="0" collapsed="false">
      <c r="A447" s="0" t="s">
        <v>963</v>
      </c>
      <c r="E447" s="0" t="s">
        <v>506</v>
      </c>
      <c r="F447" s="0" t="n">
        <v>396210</v>
      </c>
      <c r="I447" s="1" t="n">
        <v>201109639</v>
      </c>
      <c r="J447" s="0" t="s">
        <v>964</v>
      </c>
    </row>
    <row r="448" customFormat="false" ht="15" hidden="false" customHeight="false" outlineLevel="0" collapsed="false">
      <c r="A448" s="0" t="s">
        <v>965</v>
      </c>
      <c r="E448" s="0" t="s">
        <v>506</v>
      </c>
      <c r="F448" s="0" t="n">
        <v>396210</v>
      </c>
      <c r="I448" s="1" t="n">
        <v>201109640</v>
      </c>
      <c r="J448" s="0" t="s">
        <v>966</v>
      </c>
    </row>
    <row r="449" customFormat="false" ht="15" hidden="false" customHeight="false" outlineLevel="0" collapsed="false">
      <c r="A449" s="0" t="s">
        <v>967</v>
      </c>
      <c r="E449" s="0" t="s">
        <v>506</v>
      </c>
      <c r="F449" s="0" t="n">
        <v>396210</v>
      </c>
      <c r="I449" s="1" t="n">
        <v>201109641</v>
      </c>
      <c r="J449" s="0" t="s">
        <v>968</v>
      </c>
    </row>
    <row r="450" customFormat="false" ht="15" hidden="false" customHeight="false" outlineLevel="0" collapsed="false">
      <c r="A450" s="0" t="s">
        <v>969</v>
      </c>
      <c r="E450" s="0" t="s">
        <v>506</v>
      </c>
      <c r="F450" s="0" t="n">
        <v>396210</v>
      </c>
      <c r="I450" s="1" t="n">
        <v>201109642</v>
      </c>
      <c r="J450" s="0" t="s">
        <v>970</v>
      </c>
    </row>
    <row r="451" customFormat="false" ht="15" hidden="false" customHeight="false" outlineLevel="0" collapsed="false">
      <c r="A451" s="0" t="s">
        <v>971</v>
      </c>
      <c r="E451" s="0" t="s">
        <v>506</v>
      </c>
      <c r="F451" s="0" t="n">
        <v>396210</v>
      </c>
      <c r="I451" s="1" t="n">
        <v>201109643</v>
      </c>
      <c r="J451" s="0" t="s">
        <v>972</v>
      </c>
    </row>
    <row r="452" customFormat="false" ht="15" hidden="false" customHeight="false" outlineLevel="0" collapsed="false">
      <c r="A452" s="0" t="s">
        <v>973</v>
      </c>
      <c r="E452" s="0" t="s">
        <v>974</v>
      </c>
      <c r="F452" s="0" t="n">
        <v>604408</v>
      </c>
      <c r="I452" s="1" t="n">
        <v>201109844</v>
      </c>
      <c r="J452" s="0" t="s">
        <v>975</v>
      </c>
    </row>
    <row r="453" customFormat="false" ht="15" hidden="false" customHeight="false" outlineLevel="0" collapsed="false">
      <c r="A453" s="0" t="s">
        <v>976</v>
      </c>
      <c r="E453" s="0" t="s">
        <v>259</v>
      </c>
      <c r="F453" s="0" t="n">
        <v>604409</v>
      </c>
      <c r="I453" s="1" t="n">
        <v>201109845</v>
      </c>
      <c r="J453" s="0" t="s">
        <v>977</v>
      </c>
    </row>
    <row r="454" customFormat="false" ht="15" hidden="false" customHeight="false" outlineLevel="0" collapsed="false">
      <c r="A454" s="0" t="s">
        <v>978</v>
      </c>
      <c r="E454" s="0" t="s">
        <v>271</v>
      </c>
      <c r="F454" s="0" t="n">
        <v>605014</v>
      </c>
      <c r="I454" s="1" t="n">
        <v>201109846</v>
      </c>
      <c r="J454" s="0" t="s">
        <v>979</v>
      </c>
    </row>
    <row r="455" customFormat="false" ht="15" hidden="false" customHeight="false" outlineLevel="0" collapsed="false">
      <c r="A455" s="0" t="s">
        <v>980</v>
      </c>
      <c r="E455" s="0" t="s">
        <v>268</v>
      </c>
      <c r="F455" s="0" t="n">
        <v>605102</v>
      </c>
      <c r="I455" s="1" t="n">
        <v>201109847</v>
      </c>
      <c r="J455" s="0" t="s">
        <v>981</v>
      </c>
    </row>
    <row r="456" customFormat="false" ht="15" hidden="false" customHeight="false" outlineLevel="0" collapsed="false">
      <c r="A456" s="0" t="s">
        <v>982</v>
      </c>
      <c r="E456" s="0" t="s">
        <v>271</v>
      </c>
      <c r="F456" s="0" t="n">
        <v>605105</v>
      </c>
      <c r="I456" s="1" t="n">
        <v>201109848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268</v>
      </c>
      <c r="F457" s="0" t="n">
        <v>605107</v>
      </c>
      <c r="I457" s="1" t="n">
        <v>201109849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268</v>
      </c>
      <c r="F458" s="0" t="n">
        <v>605107</v>
      </c>
      <c r="I458" s="1" t="n">
        <v>201109850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989</v>
      </c>
      <c r="F459" s="0" t="n">
        <v>605107</v>
      </c>
      <c r="I459" s="1" t="n">
        <v>201109851</v>
      </c>
      <c r="J459" s="0" t="s">
        <v>990</v>
      </c>
    </row>
    <row r="460" customFormat="false" ht="15" hidden="false" customHeight="false" outlineLevel="0" collapsed="false">
      <c r="A460" s="0" t="s">
        <v>991</v>
      </c>
      <c r="E460" s="0" t="s">
        <v>271</v>
      </c>
      <c r="F460" s="0" t="n">
        <v>605109</v>
      </c>
      <c r="I460" s="1" t="n">
        <v>201109852</v>
      </c>
      <c r="J460" s="0" t="s">
        <v>992</v>
      </c>
    </row>
    <row r="461" customFormat="false" ht="15" hidden="false" customHeight="false" outlineLevel="0" collapsed="false">
      <c r="A461" s="0" t="s">
        <v>993</v>
      </c>
      <c r="E461" s="0" t="s">
        <v>271</v>
      </c>
      <c r="F461" s="0" t="n">
        <v>607104</v>
      </c>
      <c r="I461" s="1" t="n">
        <v>201109853</v>
      </c>
      <c r="J461" s="0" t="s">
        <v>994</v>
      </c>
    </row>
    <row r="462" customFormat="false" ht="15" hidden="false" customHeight="false" outlineLevel="0" collapsed="false">
      <c r="A462" s="0" t="s">
        <v>995</v>
      </c>
      <c r="E462" s="0" t="s">
        <v>271</v>
      </c>
      <c r="F462" s="0" t="n">
        <v>607104</v>
      </c>
      <c r="I462" s="1" t="n">
        <v>201109854</v>
      </c>
      <c r="J462" s="0" t="s">
        <v>996</v>
      </c>
    </row>
    <row r="463" customFormat="false" ht="15" hidden="false" customHeight="false" outlineLevel="0" collapsed="false">
      <c r="A463" s="0" t="s">
        <v>997</v>
      </c>
      <c r="E463" s="0" t="s">
        <v>271</v>
      </c>
      <c r="F463" s="0" t="n">
        <v>607104</v>
      </c>
      <c r="I463" s="1" t="n">
        <v>201109855</v>
      </c>
      <c r="J463" s="0" t="s">
        <v>998</v>
      </c>
    </row>
    <row r="464" customFormat="false" ht="15" hidden="false" customHeight="false" outlineLevel="0" collapsed="false">
      <c r="A464" s="0" t="s">
        <v>999</v>
      </c>
      <c r="E464" s="0" t="s">
        <v>271</v>
      </c>
      <c r="F464" s="0" t="n">
        <v>607104</v>
      </c>
      <c r="I464" s="1" t="n">
        <v>201109856</v>
      </c>
      <c r="J464" s="0" t="s">
        <v>1000</v>
      </c>
    </row>
    <row r="465" customFormat="false" ht="15" hidden="false" customHeight="false" outlineLevel="0" collapsed="false">
      <c r="A465" s="0" t="s">
        <v>1001</v>
      </c>
      <c r="E465" s="0" t="s">
        <v>271</v>
      </c>
      <c r="F465" s="0" t="n">
        <v>607104</v>
      </c>
      <c r="I465" s="1" t="n">
        <v>201109857</v>
      </c>
      <c r="J465" s="0" t="s">
        <v>1002</v>
      </c>
    </row>
    <row r="466" customFormat="false" ht="15" hidden="false" customHeight="false" outlineLevel="0" collapsed="false">
      <c r="A466" s="0" t="s">
        <v>1003</v>
      </c>
      <c r="E466" s="0" t="s">
        <v>274</v>
      </c>
      <c r="F466" s="0" t="n">
        <v>607104</v>
      </c>
      <c r="I466" s="1" t="n">
        <v>201109858</v>
      </c>
      <c r="J466" s="0" t="s">
        <v>1004</v>
      </c>
    </row>
    <row r="467" customFormat="false" ht="15" hidden="false" customHeight="false" outlineLevel="0" collapsed="false">
      <c r="A467" s="0" t="s">
        <v>1005</v>
      </c>
      <c r="E467" s="0" t="s">
        <v>271</v>
      </c>
      <c r="F467" s="0" t="n">
        <v>607104</v>
      </c>
      <c r="I467" s="1" t="n">
        <v>201109859</v>
      </c>
      <c r="J467" s="0" t="s">
        <v>1006</v>
      </c>
    </row>
    <row r="468" customFormat="false" ht="15" hidden="false" customHeight="false" outlineLevel="0" collapsed="false">
      <c r="A468" s="0" t="s">
        <v>1007</v>
      </c>
      <c r="E468" s="0" t="s">
        <v>274</v>
      </c>
      <c r="F468" s="0" t="n">
        <v>607105</v>
      </c>
      <c r="I468" s="1" t="n">
        <v>201109860</v>
      </c>
      <c r="J468" s="0" t="s">
        <v>1008</v>
      </c>
    </row>
    <row r="469" customFormat="false" ht="15" hidden="false" customHeight="false" outlineLevel="0" collapsed="false">
      <c r="A469" s="0" t="s">
        <v>1009</v>
      </c>
      <c r="E469" s="0" t="s">
        <v>274</v>
      </c>
      <c r="F469" s="0" t="n">
        <v>607105</v>
      </c>
      <c r="I469" s="1" t="n">
        <v>201109861</v>
      </c>
      <c r="J469" s="0" t="s">
        <v>1010</v>
      </c>
    </row>
    <row r="470" customFormat="false" ht="15" hidden="false" customHeight="false" outlineLevel="0" collapsed="false">
      <c r="A470" s="0" t="s">
        <v>1011</v>
      </c>
      <c r="E470" s="0" t="s">
        <v>274</v>
      </c>
      <c r="F470" s="0" t="n">
        <v>607105</v>
      </c>
      <c r="I470" s="1" t="n">
        <v>201109862</v>
      </c>
      <c r="J470" s="0" t="s">
        <v>1012</v>
      </c>
    </row>
    <row r="471" customFormat="false" ht="15" hidden="false" customHeight="false" outlineLevel="0" collapsed="false">
      <c r="A471" s="0" t="s">
        <v>1013</v>
      </c>
      <c r="E471" s="0" t="s">
        <v>274</v>
      </c>
      <c r="F471" s="0" t="n">
        <v>607105</v>
      </c>
      <c r="I471" s="1" t="n">
        <v>201109863</v>
      </c>
      <c r="J471" s="0" t="s">
        <v>1014</v>
      </c>
    </row>
    <row r="472" customFormat="false" ht="15" hidden="false" customHeight="false" outlineLevel="0" collapsed="false">
      <c r="A472" s="0" t="s">
        <v>1015</v>
      </c>
      <c r="E472" s="0" t="s">
        <v>274</v>
      </c>
      <c r="F472" s="0" t="n">
        <v>607105</v>
      </c>
      <c r="I472" s="1" t="n">
        <v>201109864</v>
      </c>
      <c r="J472" s="0" t="s">
        <v>1016</v>
      </c>
    </row>
    <row r="473" customFormat="false" ht="15" hidden="false" customHeight="false" outlineLevel="0" collapsed="false">
      <c r="A473" s="0" t="s">
        <v>1017</v>
      </c>
      <c r="E473" s="0" t="s">
        <v>274</v>
      </c>
      <c r="F473" s="0" t="n">
        <v>607105</v>
      </c>
      <c r="I473" s="1" t="n">
        <v>201109865</v>
      </c>
      <c r="J473" s="0" t="s">
        <v>1018</v>
      </c>
    </row>
    <row r="474" customFormat="false" ht="15" hidden="false" customHeight="false" outlineLevel="0" collapsed="false">
      <c r="A474" s="0" t="s">
        <v>1019</v>
      </c>
      <c r="E474" s="0" t="s">
        <v>274</v>
      </c>
      <c r="F474" s="0" t="n">
        <v>607301</v>
      </c>
      <c r="I474" s="1" t="n">
        <v>201109866</v>
      </c>
      <c r="J474" s="0" t="s">
        <v>1020</v>
      </c>
    </row>
    <row r="475" customFormat="false" ht="15" hidden="false" customHeight="false" outlineLevel="0" collapsed="false">
      <c r="A475" s="0" t="s">
        <v>1021</v>
      </c>
      <c r="E475" s="0" t="s">
        <v>281</v>
      </c>
      <c r="F475" s="0" t="n">
        <v>611002</v>
      </c>
      <c r="I475" s="1" t="n">
        <v>201109867</v>
      </c>
      <c r="J475" s="0" t="s">
        <v>1022</v>
      </c>
    </row>
    <row r="476" customFormat="false" ht="15" hidden="false" customHeight="false" outlineLevel="0" collapsed="false">
      <c r="A476" s="0" t="s">
        <v>1023</v>
      </c>
      <c r="E476" s="0" t="s">
        <v>292</v>
      </c>
      <c r="F476" s="0" t="n">
        <v>612201</v>
      </c>
      <c r="I476" s="1" t="n">
        <v>201109868</v>
      </c>
      <c r="J476" s="0" t="s">
        <v>1024</v>
      </c>
    </row>
    <row r="477" customFormat="false" ht="15" hidden="false" customHeight="false" outlineLevel="0" collapsed="false">
      <c r="A477" s="0" t="s">
        <v>1025</v>
      </c>
      <c r="E477" s="0" t="s">
        <v>1026</v>
      </c>
      <c r="F477" s="0" t="n">
        <v>612301</v>
      </c>
      <c r="I477" s="1" t="n">
        <v>201109869</v>
      </c>
      <c r="J477" s="0" t="s">
        <v>1027</v>
      </c>
    </row>
    <row r="478" customFormat="false" ht="15" hidden="false" customHeight="false" outlineLevel="0" collapsed="false">
      <c r="A478" s="0" t="s">
        <v>1028</v>
      </c>
      <c r="E478" s="0" t="s">
        <v>300</v>
      </c>
      <c r="F478" s="0" t="n">
        <v>612402</v>
      </c>
      <c r="I478" s="1" t="n">
        <v>201109870</v>
      </c>
      <c r="J478" s="0" t="s">
        <v>1029</v>
      </c>
    </row>
    <row r="479" customFormat="false" ht="15" hidden="false" customHeight="false" outlineLevel="0" collapsed="false">
      <c r="A479" s="0" t="s">
        <v>1030</v>
      </c>
      <c r="E479" s="0" t="s">
        <v>300</v>
      </c>
      <c r="F479" s="0" t="n">
        <v>612502</v>
      </c>
      <c r="I479" s="1" t="n">
        <v>201109871</v>
      </c>
      <c r="J479" s="0" t="s">
        <v>1031</v>
      </c>
    </row>
    <row r="480" customFormat="false" ht="15" hidden="false" customHeight="false" outlineLevel="0" collapsed="false">
      <c r="A480" s="0" t="s">
        <v>1032</v>
      </c>
      <c r="E480" s="0" t="s">
        <v>292</v>
      </c>
      <c r="F480" s="0" t="n">
        <v>612603</v>
      </c>
      <c r="I480" s="1" t="n">
        <v>201109872</v>
      </c>
      <c r="J480" s="0" t="s">
        <v>1033</v>
      </c>
    </row>
    <row r="481" customFormat="false" ht="15" hidden="false" customHeight="false" outlineLevel="0" collapsed="false">
      <c r="A481" s="0" t="s">
        <v>1034</v>
      </c>
      <c r="E481" s="0" t="s">
        <v>180</v>
      </c>
      <c r="F481" s="0" t="n">
        <v>612901</v>
      </c>
      <c r="I481" s="1" t="n">
        <v>201109873</v>
      </c>
      <c r="J481" s="0" t="s">
        <v>1035</v>
      </c>
    </row>
    <row r="482" customFormat="false" ht="15" hidden="false" customHeight="false" outlineLevel="0" collapsed="false">
      <c r="A482" s="0" t="s">
        <v>1036</v>
      </c>
      <c r="E482" s="0" t="s">
        <v>180</v>
      </c>
      <c r="F482" s="0" t="n">
        <v>612901</v>
      </c>
      <c r="I482" s="1" t="n">
        <v>201109874</v>
      </c>
      <c r="J482" s="0" t="s">
        <v>1037</v>
      </c>
    </row>
    <row r="483" customFormat="false" ht="15" hidden="false" customHeight="false" outlineLevel="0" collapsed="false">
      <c r="A483" s="0" t="s">
        <v>1038</v>
      </c>
      <c r="E483" s="0" t="s">
        <v>297</v>
      </c>
      <c r="F483" s="0" t="n">
        <v>612901</v>
      </c>
      <c r="I483" s="1" t="n">
        <v>201109875</v>
      </c>
      <c r="J483" s="0" t="s">
        <v>1039</v>
      </c>
    </row>
    <row r="484" customFormat="false" ht="15" hidden="false" customHeight="false" outlineLevel="0" collapsed="false">
      <c r="A484" s="0" t="s">
        <v>1040</v>
      </c>
      <c r="E484" s="0" t="s">
        <v>180</v>
      </c>
      <c r="F484" s="0" t="n">
        <v>612903</v>
      </c>
      <c r="I484" s="1" t="n">
        <v>201109876</v>
      </c>
      <c r="J484" s="0" t="s">
        <v>1041</v>
      </c>
    </row>
    <row r="485" customFormat="false" ht="15" hidden="false" customHeight="false" outlineLevel="0" collapsed="false">
      <c r="A485" s="0" t="s">
        <v>1042</v>
      </c>
      <c r="E485" s="0" t="s">
        <v>1043</v>
      </c>
      <c r="F485" s="0" t="n">
        <v>612903</v>
      </c>
      <c r="I485" s="1" t="n">
        <v>201109877</v>
      </c>
      <c r="J485" s="0" t="s">
        <v>1044</v>
      </c>
    </row>
    <row r="486" customFormat="false" ht="15" hidden="false" customHeight="false" outlineLevel="0" collapsed="false">
      <c r="A486" s="0" t="s">
        <v>1045</v>
      </c>
      <c r="E486" s="0" t="s">
        <v>300</v>
      </c>
      <c r="F486" s="0" t="n">
        <v>613004</v>
      </c>
      <c r="I486" s="1" t="n">
        <v>201109878</v>
      </c>
      <c r="J486" s="0" t="s">
        <v>1046</v>
      </c>
    </row>
    <row r="487" customFormat="false" ht="15" hidden="false" customHeight="false" outlineLevel="0" collapsed="false">
      <c r="A487" s="0" t="s">
        <v>1047</v>
      </c>
      <c r="E487" s="0" t="s">
        <v>300</v>
      </c>
      <c r="F487" s="0" t="n">
        <v>613007</v>
      </c>
      <c r="I487" s="1" t="n">
        <v>201109879</v>
      </c>
      <c r="J487" s="0" t="s">
        <v>1048</v>
      </c>
    </row>
    <row r="488" customFormat="false" ht="15" hidden="false" customHeight="false" outlineLevel="0" collapsed="false">
      <c r="A488" s="0" t="s">
        <v>1049</v>
      </c>
      <c r="E488" s="0" t="s">
        <v>300</v>
      </c>
      <c r="F488" s="0" t="n">
        <v>613008</v>
      </c>
      <c r="I488" s="1" t="n">
        <v>201109880</v>
      </c>
      <c r="J488" s="0" t="s">
        <v>1050</v>
      </c>
    </row>
    <row r="489" customFormat="false" ht="15" hidden="false" customHeight="false" outlineLevel="0" collapsed="false">
      <c r="A489" s="0" t="s">
        <v>1051</v>
      </c>
      <c r="E489" s="0" t="s">
        <v>300</v>
      </c>
      <c r="F489" s="0" t="n">
        <v>613009</v>
      </c>
      <c r="I489" s="1" t="n">
        <v>201109881</v>
      </c>
      <c r="J489" s="0" t="s">
        <v>1052</v>
      </c>
    </row>
    <row r="490" customFormat="false" ht="15" hidden="false" customHeight="false" outlineLevel="0" collapsed="false">
      <c r="A490" s="0" t="s">
        <v>1053</v>
      </c>
      <c r="E490" s="0" t="s">
        <v>292</v>
      </c>
      <c r="F490" s="0" t="n">
        <v>614404</v>
      </c>
      <c r="I490" s="1" t="n">
        <v>201109882</v>
      </c>
      <c r="J490" s="0" t="s">
        <v>1054</v>
      </c>
    </row>
    <row r="491" customFormat="false" ht="15" hidden="false" customHeight="false" outlineLevel="0" collapsed="false">
      <c r="A491" s="0" t="s">
        <v>1055</v>
      </c>
      <c r="E491" s="0" t="s">
        <v>46</v>
      </c>
      <c r="F491" s="0" t="n">
        <v>620009</v>
      </c>
      <c r="I491" s="1" t="n">
        <v>201109883</v>
      </c>
      <c r="J491" s="0" t="s">
        <v>1056</v>
      </c>
    </row>
    <row r="492" customFormat="false" ht="15" hidden="false" customHeight="false" outlineLevel="0" collapsed="false">
      <c r="A492" s="0" t="s">
        <v>1057</v>
      </c>
      <c r="E492" s="0" t="s">
        <v>46</v>
      </c>
      <c r="F492" s="0" t="n">
        <v>620025</v>
      </c>
      <c r="I492" s="1" t="n">
        <v>201109884</v>
      </c>
      <c r="J492" s="0" t="s">
        <v>1058</v>
      </c>
    </row>
    <row r="493" customFormat="false" ht="15" hidden="false" customHeight="false" outlineLevel="0" collapsed="false">
      <c r="A493" s="0" t="s">
        <v>1059</v>
      </c>
      <c r="E493" s="0" t="s">
        <v>46</v>
      </c>
      <c r="F493" s="0" t="n">
        <v>621005</v>
      </c>
      <c r="I493" s="1" t="n">
        <v>201109885</v>
      </c>
      <c r="J493" s="0" t="s">
        <v>1060</v>
      </c>
    </row>
    <row r="494" customFormat="false" ht="15" hidden="false" customHeight="false" outlineLevel="0" collapsed="false">
      <c r="A494" s="0" t="s">
        <v>1061</v>
      </c>
      <c r="E494" s="0" t="s">
        <v>303</v>
      </c>
      <c r="F494" s="0" t="n">
        <v>621014</v>
      </c>
      <c r="I494" s="1" t="n">
        <v>201109886</v>
      </c>
      <c r="J494" s="0" t="s">
        <v>1062</v>
      </c>
    </row>
    <row r="495" customFormat="false" ht="15" hidden="false" customHeight="false" outlineLevel="0" collapsed="false">
      <c r="A495" s="0" t="s">
        <v>1063</v>
      </c>
      <c r="E495" s="0" t="s">
        <v>309</v>
      </c>
      <c r="F495" s="0" t="n">
        <v>621109</v>
      </c>
      <c r="I495" s="1" t="n">
        <v>201109887</v>
      </c>
      <c r="J495" s="0" t="s">
        <v>1064</v>
      </c>
    </row>
    <row r="496" customFormat="false" ht="15" hidden="false" customHeight="false" outlineLevel="0" collapsed="false">
      <c r="A496" s="0" t="s">
        <v>1065</v>
      </c>
      <c r="E496" s="0" t="s">
        <v>309</v>
      </c>
      <c r="F496" s="0" t="n">
        <v>621110</v>
      </c>
      <c r="I496" s="1" t="n">
        <v>201109888</v>
      </c>
      <c r="J496" s="0" t="s">
        <v>1066</v>
      </c>
    </row>
    <row r="497" customFormat="false" ht="15" hidden="false" customHeight="false" outlineLevel="0" collapsed="false">
      <c r="A497" s="0" t="s">
        <v>1067</v>
      </c>
      <c r="E497" s="0" t="s">
        <v>46</v>
      </c>
      <c r="F497" s="0" t="n">
        <v>621203</v>
      </c>
      <c r="I497" s="1" t="n">
        <v>201109889</v>
      </c>
      <c r="J497" s="0" t="s">
        <v>1068</v>
      </c>
    </row>
    <row r="498" customFormat="false" ht="15" hidden="false" customHeight="false" outlineLevel="0" collapsed="false">
      <c r="A498" s="0" t="s">
        <v>1069</v>
      </c>
      <c r="E498" s="0" t="s">
        <v>1070</v>
      </c>
      <c r="F498" s="0" t="n">
        <v>621209</v>
      </c>
      <c r="I498" s="1" t="n">
        <v>201109890</v>
      </c>
      <c r="J498" s="0" t="s">
        <v>1071</v>
      </c>
    </row>
    <row r="499" customFormat="false" ht="15" hidden="false" customHeight="false" outlineLevel="0" collapsed="false">
      <c r="A499" s="0" t="s">
        <v>1072</v>
      </c>
      <c r="E499" s="0" t="s">
        <v>46</v>
      </c>
      <c r="F499" s="0" t="n">
        <v>621215</v>
      </c>
      <c r="I499" s="1" t="n">
        <v>201109891</v>
      </c>
      <c r="J499" s="0" t="s">
        <v>1073</v>
      </c>
    </row>
    <row r="500" customFormat="false" ht="15" hidden="false" customHeight="false" outlineLevel="0" collapsed="false">
      <c r="A500" s="0" t="s">
        <v>1074</v>
      </c>
      <c r="E500" s="0" t="s">
        <v>318</v>
      </c>
      <c r="F500" s="0" t="n">
        <v>621301</v>
      </c>
      <c r="I500" s="1" t="n">
        <v>201109892</v>
      </c>
      <c r="J500" s="0" t="s">
        <v>1075</v>
      </c>
    </row>
    <row r="501" customFormat="false" ht="15" hidden="false" customHeight="false" outlineLevel="0" collapsed="false">
      <c r="A501" s="0" t="s">
        <v>1076</v>
      </c>
      <c r="E501" s="0" t="s">
        <v>323</v>
      </c>
      <c r="F501" s="0" t="n">
        <v>621306</v>
      </c>
      <c r="I501" s="1" t="n">
        <v>201109893</v>
      </c>
      <c r="J501" s="0" t="s">
        <v>1077</v>
      </c>
    </row>
    <row r="502" customFormat="false" ht="15" hidden="false" customHeight="false" outlineLevel="0" collapsed="false">
      <c r="A502" s="0" t="s">
        <v>1078</v>
      </c>
      <c r="E502" s="0" t="s">
        <v>1079</v>
      </c>
      <c r="F502" s="0" t="n">
        <v>110037</v>
      </c>
      <c r="I502" s="1" t="n">
        <v>201109544</v>
      </c>
      <c r="J502" s="0" t="s">
        <v>1080</v>
      </c>
    </row>
    <row r="503" customFormat="false" ht="15" hidden="false" customHeight="false" outlineLevel="0" collapsed="false">
      <c r="A503" s="0" t="s">
        <v>1081</v>
      </c>
      <c r="E503" s="0" t="s">
        <v>1079</v>
      </c>
      <c r="F503" s="0" t="n">
        <v>110037</v>
      </c>
      <c r="I503" s="1" t="n">
        <v>201109545</v>
      </c>
      <c r="J503" s="0" t="s">
        <v>1082</v>
      </c>
    </row>
    <row r="504" customFormat="false" ht="15" hidden="false" customHeight="false" outlineLevel="0" collapsed="false">
      <c r="A504" s="0" t="s">
        <v>1083</v>
      </c>
      <c r="E504" s="0" t="s">
        <v>103</v>
      </c>
      <c r="F504" s="0" t="n">
        <v>110037</v>
      </c>
      <c r="I504" s="1" t="n">
        <v>201109546</v>
      </c>
      <c r="J504" s="0" t="s">
        <v>1084</v>
      </c>
    </row>
    <row r="505" customFormat="false" ht="15" hidden="false" customHeight="false" outlineLevel="0" collapsed="false">
      <c r="A505" s="0" t="s">
        <v>1085</v>
      </c>
      <c r="E505" s="0" t="s">
        <v>776</v>
      </c>
      <c r="F505" s="0" t="n">
        <v>110037</v>
      </c>
      <c r="I505" s="1" t="n">
        <v>201109547</v>
      </c>
      <c r="J505" s="0" t="s">
        <v>1086</v>
      </c>
    </row>
    <row r="506" customFormat="false" ht="15" hidden="false" customHeight="false" outlineLevel="0" collapsed="false">
      <c r="A506" s="0" t="s">
        <v>1087</v>
      </c>
      <c r="E506" s="0" t="s">
        <v>776</v>
      </c>
      <c r="F506" s="0" t="n">
        <v>110037</v>
      </c>
      <c r="I506" s="1" t="n">
        <v>201109548</v>
      </c>
      <c r="J506" s="0" t="s">
        <v>1088</v>
      </c>
    </row>
    <row r="507" customFormat="false" ht="15" hidden="false" customHeight="false" outlineLevel="0" collapsed="false">
      <c r="A507" s="0" t="s">
        <v>1089</v>
      </c>
      <c r="E507" s="0" t="s">
        <v>776</v>
      </c>
      <c r="F507" s="0" t="n">
        <v>110037</v>
      </c>
      <c r="I507" s="1" t="n">
        <v>201109549</v>
      </c>
      <c r="J507" s="0" t="s">
        <v>1090</v>
      </c>
    </row>
    <row r="508" customFormat="false" ht="15" hidden="false" customHeight="false" outlineLevel="0" collapsed="false">
      <c r="A508" s="0" t="s">
        <v>1091</v>
      </c>
      <c r="E508" s="0" t="s">
        <v>776</v>
      </c>
      <c r="F508" s="0" t="n">
        <v>110037</v>
      </c>
      <c r="I508" s="1" t="n">
        <v>201109550</v>
      </c>
      <c r="J508" s="0" t="s">
        <v>1092</v>
      </c>
    </row>
    <row r="509" customFormat="false" ht="15" hidden="false" customHeight="false" outlineLevel="0" collapsed="false">
      <c r="A509" s="0" t="s">
        <v>1093</v>
      </c>
      <c r="E509" s="0" t="s">
        <v>776</v>
      </c>
      <c r="F509" s="0" t="n">
        <v>110037</v>
      </c>
      <c r="I509" s="1" t="n">
        <v>201109551</v>
      </c>
      <c r="J509" s="0" t="s">
        <v>1094</v>
      </c>
    </row>
    <row r="510" customFormat="false" ht="15" hidden="false" customHeight="false" outlineLevel="0" collapsed="false">
      <c r="A510" s="0" t="s">
        <v>1095</v>
      </c>
      <c r="E510" s="0" t="s">
        <v>776</v>
      </c>
      <c r="F510" s="0" t="n">
        <v>110037</v>
      </c>
      <c r="I510" s="1" t="n">
        <v>201109552</v>
      </c>
      <c r="J510" s="0" t="s">
        <v>1096</v>
      </c>
    </row>
    <row r="511" customFormat="false" ht="15" hidden="false" customHeight="false" outlineLevel="0" collapsed="false">
      <c r="A511" s="0" t="s">
        <v>1097</v>
      </c>
      <c r="E511" s="0" t="s">
        <v>776</v>
      </c>
      <c r="F511" s="0" t="n">
        <v>110037</v>
      </c>
      <c r="I511" s="1" t="n">
        <v>201109553</v>
      </c>
      <c r="J511" s="0" t="s">
        <v>1098</v>
      </c>
    </row>
    <row r="512" customFormat="false" ht="15" hidden="false" customHeight="false" outlineLevel="0" collapsed="false">
      <c r="A512" s="0" t="s">
        <v>1099</v>
      </c>
      <c r="E512" s="0" t="s">
        <v>776</v>
      </c>
      <c r="F512" s="0" t="n">
        <v>110037</v>
      </c>
      <c r="I512" s="1" t="n">
        <v>201109554</v>
      </c>
      <c r="J512" s="0" t="s">
        <v>1100</v>
      </c>
    </row>
    <row r="513" customFormat="false" ht="15" hidden="false" customHeight="false" outlineLevel="0" collapsed="false">
      <c r="A513" s="0" t="s">
        <v>1101</v>
      </c>
      <c r="E513" s="0" t="s">
        <v>776</v>
      </c>
      <c r="F513" s="0" t="n">
        <v>110037</v>
      </c>
      <c r="I513" s="1" t="n">
        <v>201109555</v>
      </c>
      <c r="J513" s="0" t="s">
        <v>1102</v>
      </c>
    </row>
    <row r="514" customFormat="false" ht="15" hidden="false" customHeight="false" outlineLevel="0" collapsed="false">
      <c r="A514" s="0" t="s">
        <v>1103</v>
      </c>
      <c r="E514" s="0" t="s">
        <v>776</v>
      </c>
      <c r="F514" s="0" t="n">
        <v>110037</v>
      </c>
      <c r="I514" s="1" t="n">
        <v>201109556</v>
      </c>
      <c r="J514" s="0" t="s">
        <v>1104</v>
      </c>
    </row>
    <row r="515" customFormat="false" ht="15" hidden="false" customHeight="false" outlineLevel="0" collapsed="false">
      <c r="A515" s="0" t="s">
        <v>1105</v>
      </c>
      <c r="E515" s="0" t="s">
        <v>776</v>
      </c>
      <c r="F515" s="0" t="n">
        <v>110037</v>
      </c>
      <c r="I515" s="1" t="n">
        <v>201109557</v>
      </c>
      <c r="J515" s="0" t="s">
        <v>1106</v>
      </c>
    </row>
    <row r="516" customFormat="false" ht="15" hidden="false" customHeight="false" outlineLevel="0" collapsed="false">
      <c r="A516" s="0" t="s">
        <v>1107</v>
      </c>
      <c r="E516" s="0" t="s">
        <v>776</v>
      </c>
      <c r="F516" s="0" t="n">
        <v>110037</v>
      </c>
      <c r="I516" s="1" t="n">
        <v>201109558</v>
      </c>
      <c r="J516" s="0" t="s">
        <v>1108</v>
      </c>
    </row>
    <row r="517" customFormat="false" ht="15" hidden="false" customHeight="false" outlineLevel="0" collapsed="false">
      <c r="A517" s="0" t="s">
        <v>1109</v>
      </c>
      <c r="E517" s="0" t="s">
        <v>776</v>
      </c>
      <c r="F517" s="0" t="n">
        <v>110037</v>
      </c>
      <c r="I517" s="1" t="n">
        <v>201109559</v>
      </c>
      <c r="J517" s="0" t="s">
        <v>1110</v>
      </c>
    </row>
    <row r="518" customFormat="false" ht="15" hidden="false" customHeight="false" outlineLevel="0" collapsed="false">
      <c r="A518" s="0" t="s">
        <v>1111</v>
      </c>
      <c r="E518" s="0" t="s">
        <v>776</v>
      </c>
      <c r="F518" s="0" t="n">
        <v>110037</v>
      </c>
      <c r="I518" s="1" t="n">
        <v>201109560</v>
      </c>
      <c r="J518" s="0" t="s">
        <v>1112</v>
      </c>
    </row>
    <row r="519" customFormat="false" ht="15" hidden="false" customHeight="false" outlineLevel="0" collapsed="false">
      <c r="A519" s="0" t="s">
        <v>1113</v>
      </c>
      <c r="E519" s="0" t="s">
        <v>776</v>
      </c>
      <c r="F519" s="0" t="n">
        <v>110037</v>
      </c>
      <c r="I519" s="1" t="n">
        <v>201109561</v>
      </c>
      <c r="J519" s="0" t="s">
        <v>1114</v>
      </c>
    </row>
    <row r="520" customFormat="false" ht="15" hidden="false" customHeight="false" outlineLevel="0" collapsed="false">
      <c r="A520" s="0" t="s">
        <v>1115</v>
      </c>
      <c r="E520" s="0" t="s">
        <v>776</v>
      </c>
      <c r="F520" s="0" t="n">
        <v>110037</v>
      </c>
      <c r="I520" s="1" t="n">
        <v>201109562</v>
      </c>
      <c r="J520" s="0" t="s">
        <v>1116</v>
      </c>
    </row>
    <row r="521" customFormat="false" ht="15" hidden="false" customHeight="false" outlineLevel="0" collapsed="false">
      <c r="A521" s="0" t="s">
        <v>1117</v>
      </c>
      <c r="E521" s="0" t="s">
        <v>2</v>
      </c>
      <c r="F521" s="0" t="n">
        <v>110037</v>
      </c>
      <c r="I521" s="1" t="n">
        <v>201109563</v>
      </c>
      <c r="J521" s="0" t="s">
        <v>1118</v>
      </c>
    </row>
    <row r="522" customFormat="false" ht="15" hidden="false" customHeight="false" outlineLevel="0" collapsed="false">
      <c r="A522" s="0" t="s">
        <v>1119</v>
      </c>
      <c r="E522" s="0" t="s">
        <v>776</v>
      </c>
      <c r="F522" s="0" t="n">
        <v>110037</v>
      </c>
      <c r="I522" s="1" t="n">
        <v>201109564</v>
      </c>
      <c r="J522" s="0" t="s">
        <v>1120</v>
      </c>
    </row>
    <row r="523" customFormat="false" ht="15" hidden="false" customHeight="false" outlineLevel="0" collapsed="false">
      <c r="A523" s="0" t="s">
        <v>1121</v>
      </c>
      <c r="E523" s="0" t="s">
        <v>776</v>
      </c>
      <c r="F523" s="0" t="n">
        <v>110037</v>
      </c>
      <c r="I523" s="1" t="n">
        <v>201109565</v>
      </c>
      <c r="J523" s="0" t="s">
        <v>1122</v>
      </c>
    </row>
    <row r="524" customFormat="false" ht="15" hidden="false" customHeight="false" outlineLevel="0" collapsed="false">
      <c r="A524" s="0" t="s">
        <v>1123</v>
      </c>
      <c r="E524" s="0" t="s">
        <v>5</v>
      </c>
      <c r="F524" s="0" t="n">
        <v>110074</v>
      </c>
      <c r="I524" s="1" t="n">
        <v>201109566</v>
      </c>
      <c r="J524" s="0" t="s">
        <v>1124</v>
      </c>
    </row>
    <row r="525" customFormat="false" ht="15" hidden="false" customHeight="false" outlineLevel="0" collapsed="false">
      <c r="A525" s="0" t="s">
        <v>1125</v>
      </c>
      <c r="E525" s="0" t="s">
        <v>811</v>
      </c>
      <c r="F525" s="0" t="n">
        <v>110090</v>
      </c>
      <c r="I525" s="1" t="n">
        <v>201109567</v>
      </c>
      <c r="J525" s="0" t="s">
        <v>1126</v>
      </c>
    </row>
    <row r="526" customFormat="false" ht="15" hidden="false" customHeight="false" outlineLevel="0" collapsed="false">
      <c r="A526" s="0" t="s">
        <v>1127</v>
      </c>
      <c r="E526" s="0" t="s">
        <v>811</v>
      </c>
      <c r="F526" s="0" t="n">
        <v>110090</v>
      </c>
      <c r="I526" s="1" t="n">
        <v>201109568</v>
      </c>
      <c r="J526" s="0" t="s">
        <v>1128</v>
      </c>
    </row>
    <row r="527" customFormat="false" ht="15" hidden="false" customHeight="false" outlineLevel="0" collapsed="false">
      <c r="A527" s="0" t="s">
        <v>1129</v>
      </c>
      <c r="E527" s="0" t="s">
        <v>811</v>
      </c>
      <c r="F527" s="0" t="n">
        <v>110090</v>
      </c>
      <c r="I527" s="1" t="n">
        <v>201109569</v>
      </c>
      <c r="J527" s="0" t="s">
        <v>1130</v>
      </c>
    </row>
    <row r="528" customFormat="false" ht="15" hidden="false" customHeight="false" outlineLevel="0" collapsed="false">
      <c r="A528" s="0" t="s">
        <v>1131</v>
      </c>
      <c r="E528" s="0" t="s">
        <v>814</v>
      </c>
      <c r="F528" s="0" t="n">
        <v>110090</v>
      </c>
      <c r="I528" s="1" t="n">
        <v>201109570</v>
      </c>
      <c r="J528" s="0" t="s">
        <v>1132</v>
      </c>
    </row>
    <row r="529" customFormat="false" ht="15" hidden="false" customHeight="false" outlineLevel="0" collapsed="false">
      <c r="A529" s="0" t="s">
        <v>1133</v>
      </c>
      <c r="E529" s="0" t="s">
        <v>814</v>
      </c>
      <c r="F529" s="0" t="n">
        <v>110090</v>
      </c>
      <c r="I529" s="1" t="n">
        <v>201109571</v>
      </c>
      <c r="J529" s="0" t="s">
        <v>1134</v>
      </c>
    </row>
    <row r="530" customFormat="false" ht="15" hidden="false" customHeight="false" outlineLevel="0" collapsed="false">
      <c r="A530" s="0" t="s">
        <v>490</v>
      </c>
      <c r="E530" s="0" t="s">
        <v>814</v>
      </c>
      <c r="F530" s="0" t="n">
        <v>110090</v>
      </c>
      <c r="I530" s="1" t="n">
        <v>201109572</v>
      </c>
      <c r="J530" s="0" t="s">
        <v>1135</v>
      </c>
    </row>
    <row r="531" customFormat="false" ht="15" hidden="false" customHeight="false" outlineLevel="0" collapsed="false">
      <c r="A531" s="0" t="s">
        <v>1136</v>
      </c>
      <c r="E531" s="0" t="s">
        <v>814</v>
      </c>
      <c r="F531" s="0" t="n">
        <v>110090</v>
      </c>
      <c r="I531" s="1" t="n">
        <v>201109573</v>
      </c>
      <c r="J531" s="0" t="s">
        <v>1137</v>
      </c>
    </row>
    <row r="532" customFormat="false" ht="15" hidden="false" customHeight="false" outlineLevel="0" collapsed="false">
      <c r="A532" s="0" t="s">
        <v>1138</v>
      </c>
      <c r="E532" s="0" t="s">
        <v>814</v>
      </c>
      <c r="F532" s="0" t="n">
        <v>110090</v>
      </c>
      <c r="I532" s="1" t="n">
        <v>201109574</v>
      </c>
      <c r="J532" s="0" t="s">
        <v>1139</v>
      </c>
    </row>
    <row r="533" customFormat="false" ht="15" hidden="false" customHeight="false" outlineLevel="0" collapsed="false">
      <c r="A533" s="0" t="s">
        <v>1140</v>
      </c>
      <c r="E533" s="0" t="s">
        <v>72</v>
      </c>
      <c r="F533" s="0" t="n">
        <v>110091</v>
      </c>
      <c r="I533" s="1" t="n">
        <v>201109575</v>
      </c>
      <c r="J533" s="0" t="s">
        <v>1141</v>
      </c>
    </row>
    <row r="534" customFormat="false" ht="15" hidden="false" customHeight="false" outlineLevel="0" collapsed="false">
      <c r="A534" s="0" t="s">
        <v>1142</v>
      </c>
      <c r="E534" s="0" t="s">
        <v>72</v>
      </c>
      <c r="F534" s="0" t="n">
        <v>110091</v>
      </c>
      <c r="I534" s="1" t="n">
        <v>201109576</v>
      </c>
      <c r="J534" s="0" t="s">
        <v>1143</v>
      </c>
    </row>
    <row r="535" customFormat="false" ht="15" hidden="false" customHeight="false" outlineLevel="0" collapsed="false">
      <c r="A535" s="0" t="s">
        <v>1144</v>
      </c>
      <c r="E535" s="0" t="s">
        <v>72</v>
      </c>
      <c r="F535" s="0" t="n">
        <v>110091</v>
      </c>
      <c r="I535" s="1" t="n">
        <v>201109577</v>
      </c>
      <c r="J535" s="0" t="s">
        <v>1145</v>
      </c>
    </row>
    <row r="536" customFormat="false" ht="15" hidden="false" customHeight="false" outlineLevel="0" collapsed="false">
      <c r="A536" s="0" t="s">
        <v>1146</v>
      </c>
      <c r="E536" s="0" t="s">
        <v>72</v>
      </c>
      <c r="F536" s="0" t="n">
        <v>110091</v>
      </c>
      <c r="I536" s="1" t="n">
        <v>201109578</v>
      </c>
      <c r="J536" s="0" t="s">
        <v>1147</v>
      </c>
    </row>
    <row r="537" customFormat="false" ht="15" hidden="false" customHeight="false" outlineLevel="0" collapsed="false">
      <c r="A537" s="0" t="s">
        <v>1148</v>
      </c>
      <c r="E537" s="0" t="s">
        <v>72</v>
      </c>
      <c r="F537" s="0" t="n">
        <v>110091</v>
      </c>
      <c r="I537" s="1" t="n">
        <v>201109579</v>
      </c>
      <c r="J537" s="0" t="s">
        <v>1149</v>
      </c>
    </row>
    <row r="538" customFormat="false" ht="15" hidden="false" customHeight="false" outlineLevel="0" collapsed="false">
      <c r="A538" s="0" t="s">
        <v>1150</v>
      </c>
      <c r="E538" s="0" t="s">
        <v>1151</v>
      </c>
      <c r="F538" s="0" t="n">
        <v>110091</v>
      </c>
      <c r="I538" s="1" t="n">
        <v>201109580</v>
      </c>
      <c r="J538" s="0" t="s">
        <v>1152</v>
      </c>
    </row>
    <row r="539" customFormat="false" ht="15" hidden="false" customHeight="false" outlineLevel="0" collapsed="false">
      <c r="A539" s="0" t="s">
        <v>1153</v>
      </c>
      <c r="E539" s="0" t="s">
        <v>72</v>
      </c>
      <c r="F539" s="0" t="n">
        <v>110091</v>
      </c>
      <c r="I539" s="1" t="n">
        <v>201109581</v>
      </c>
      <c r="J539" s="0" t="s">
        <v>1154</v>
      </c>
    </row>
    <row r="540" customFormat="false" ht="15" hidden="false" customHeight="false" outlineLevel="0" collapsed="false">
      <c r="A540" s="0" t="s">
        <v>1155</v>
      </c>
      <c r="E540" s="0" t="s">
        <v>72</v>
      </c>
      <c r="F540" s="0" t="n">
        <v>110091</v>
      </c>
      <c r="I540" s="1" t="n">
        <v>201109582</v>
      </c>
      <c r="J540" s="0" t="s">
        <v>1156</v>
      </c>
    </row>
    <row r="541" customFormat="false" ht="15" hidden="false" customHeight="false" outlineLevel="0" collapsed="false">
      <c r="A541" s="0" t="s">
        <v>1157</v>
      </c>
      <c r="E541" s="0" t="s">
        <v>72</v>
      </c>
      <c r="F541" s="0" t="n">
        <v>110091</v>
      </c>
      <c r="I541" s="1" t="n">
        <v>201109583</v>
      </c>
      <c r="J541" s="0" t="s">
        <v>1158</v>
      </c>
    </row>
    <row r="542" customFormat="false" ht="15" hidden="false" customHeight="false" outlineLevel="0" collapsed="false">
      <c r="A542" s="0" t="s">
        <v>1159</v>
      </c>
      <c r="E542" s="0" t="s">
        <v>1160</v>
      </c>
      <c r="F542" s="0" t="n">
        <v>110091</v>
      </c>
      <c r="I542" s="1" t="n">
        <v>201109584</v>
      </c>
      <c r="J542" s="0" t="s">
        <v>1161</v>
      </c>
    </row>
    <row r="543" customFormat="false" ht="15" hidden="false" customHeight="false" outlineLevel="0" collapsed="false">
      <c r="A543" s="0" t="s">
        <v>1162</v>
      </c>
      <c r="E543" s="0" t="s">
        <v>72</v>
      </c>
      <c r="F543" s="0" t="n">
        <v>110091</v>
      </c>
      <c r="I543" s="1" t="n">
        <v>201109585</v>
      </c>
      <c r="J543" s="0" t="s">
        <v>1163</v>
      </c>
    </row>
    <row r="544" customFormat="false" ht="15" hidden="false" customHeight="false" outlineLevel="0" collapsed="false">
      <c r="A544" s="0" t="s">
        <v>1164</v>
      </c>
      <c r="E544" s="0" t="s">
        <v>72</v>
      </c>
      <c r="F544" s="0" t="n">
        <v>110091</v>
      </c>
      <c r="I544" s="1" t="n">
        <v>201109586</v>
      </c>
      <c r="J544" s="0" t="s">
        <v>1165</v>
      </c>
    </row>
    <row r="545" customFormat="false" ht="15" hidden="false" customHeight="false" outlineLevel="0" collapsed="false">
      <c r="A545" s="0" t="s">
        <v>1166</v>
      </c>
      <c r="E545" s="0" t="s">
        <v>72</v>
      </c>
      <c r="F545" s="0" t="n">
        <v>110091</v>
      </c>
      <c r="I545" s="1" t="n">
        <v>201109587</v>
      </c>
      <c r="J545" s="0" t="s">
        <v>1167</v>
      </c>
    </row>
    <row r="546" customFormat="false" ht="15" hidden="false" customHeight="false" outlineLevel="0" collapsed="false">
      <c r="A546" s="0" t="s">
        <v>1168</v>
      </c>
      <c r="E546" s="0" t="s">
        <v>72</v>
      </c>
      <c r="F546" s="0" t="n">
        <v>110091</v>
      </c>
      <c r="I546" s="1" t="n">
        <v>201109588</v>
      </c>
      <c r="J546" s="0" t="s">
        <v>1169</v>
      </c>
    </row>
    <row r="547" customFormat="false" ht="15" hidden="false" customHeight="false" outlineLevel="0" collapsed="false">
      <c r="A547" s="0" t="s">
        <v>1170</v>
      </c>
      <c r="E547" s="0" t="s">
        <v>72</v>
      </c>
      <c r="F547" s="0" t="n">
        <v>110091</v>
      </c>
      <c r="I547" s="1" t="n">
        <v>201109589</v>
      </c>
      <c r="J547" s="0" t="s">
        <v>1171</v>
      </c>
    </row>
    <row r="548" customFormat="false" ht="15" hidden="false" customHeight="false" outlineLevel="0" collapsed="false">
      <c r="A548" s="0" t="s">
        <v>1172</v>
      </c>
      <c r="E548" s="0" t="s">
        <v>1173</v>
      </c>
      <c r="F548" s="0" t="n">
        <v>110091</v>
      </c>
      <c r="I548" s="1" t="n">
        <v>201109590</v>
      </c>
      <c r="J548" s="0" t="s">
        <v>1174</v>
      </c>
    </row>
    <row r="549" customFormat="false" ht="15" hidden="false" customHeight="false" outlineLevel="0" collapsed="false">
      <c r="A549" s="0" t="s">
        <v>1175</v>
      </c>
      <c r="E549" s="0" t="s">
        <v>14</v>
      </c>
      <c r="F549" s="0" t="n">
        <v>110091</v>
      </c>
      <c r="I549" s="1" t="n">
        <v>201109591</v>
      </c>
      <c r="J549" s="0" t="s">
        <v>1176</v>
      </c>
    </row>
    <row r="550" customFormat="false" ht="15" hidden="false" customHeight="false" outlineLevel="0" collapsed="false">
      <c r="A550" s="0" t="s">
        <v>80</v>
      </c>
      <c r="E550" s="0" t="s">
        <v>14</v>
      </c>
      <c r="F550" s="0" t="n">
        <v>110091</v>
      </c>
      <c r="I550" s="1" t="n">
        <v>201109592</v>
      </c>
      <c r="J550" s="0" t="s">
        <v>1177</v>
      </c>
    </row>
    <row r="551" customFormat="false" ht="15" hidden="false" customHeight="false" outlineLevel="0" collapsed="false">
      <c r="A551" s="0" t="s">
        <v>1178</v>
      </c>
      <c r="E551" s="0" t="s">
        <v>72</v>
      </c>
      <c r="F551" s="0" t="n">
        <v>110091</v>
      </c>
      <c r="I551" s="1" t="n">
        <v>201109593</v>
      </c>
      <c r="J551" s="0" t="s">
        <v>1179</v>
      </c>
    </row>
    <row r="552" customFormat="false" ht="15" hidden="false" customHeight="false" outlineLevel="0" collapsed="false">
      <c r="A552" s="0" t="s">
        <v>1180</v>
      </c>
      <c r="E552" s="0" t="s">
        <v>85</v>
      </c>
      <c r="F552" s="0" t="n">
        <v>507003</v>
      </c>
      <c r="I552" s="1" t="n">
        <v>201109716</v>
      </c>
      <c r="J552" s="0" t="s">
        <v>1181</v>
      </c>
    </row>
    <row r="553" customFormat="false" ht="15" hidden="false" customHeight="false" outlineLevel="0" collapsed="false">
      <c r="A553" s="0" t="s">
        <v>1182</v>
      </c>
      <c r="E553" s="0" t="s">
        <v>85</v>
      </c>
      <c r="F553" s="0" t="n">
        <v>507003</v>
      </c>
      <c r="I553" s="1" t="n">
        <v>201109717</v>
      </c>
      <c r="J553" s="0" t="s">
        <v>1183</v>
      </c>
    </row>
    <row r="554" customFormat="false" ht="15" hidden="false" customHeight="false" outlineLevel="0" collapsed="false">
      <c r="A554" s="0" t="s">
        <v>1184</v>
      </c>
      <c r="E554" s="0" t="s">
        <v>85</v>
      </c>
      <c r="F554" s="0" t="n">
        <v>507003</v>
      </c>
      <c r="I554" s="1" t="n">
        <v>201109718</v>
      </c>
      <c r="J554" s="0" t="s">
        <v>1185</v>
      </c>
    </row>
    <row r="555" customFormat="false" ht="15" hidden="false" customHeight="false" outlineLevel="0" collapsed="false">
      <c r="A555" s="0" t="s">
        <v>1186</v>
      </c>
      <c r="E555" s="0" t="s">
        <v>616</v>
      </c>
      <c r="F555" s="0" t="n">
        <v>515801</v>
      </c>
      <c r="I555" s="1" t="n">
        <v>201109719</v>
      </c>
      <c r="J555" s="0" t="s">
        <v>1187</v>
      </c>
    </row>
    <row r="556" customFormat="false" ht="15" hidden="false" customHeight="false" outlineLevel="0" collapsed="false">
      <c r="A556" s="0" t="s">
        <v>1188</v>
      </c>
      <c r="E556" s="0" t="s">
        <v>189</v>
      </c>
      <c r="F556" s="0" t="n">
        <v>515801</v>
      </c>
      <c r="I556" s="1" t="n">
        <v>201109720</v>
      </c>
      <c r="J556" s="0" t="s">
        <v>1189</v>
      </c>
    </row>
    <row r="557" customFormat="false" ht="15" hidden="false" customHeight="false" outlineLevel="0" collapsed="false">
      <c r="A557" s="0" t="s">
        <v>1190</v>
      </c>
      <c r="E557" s="0" t="s">
        <v>629</v>
      </c>
      <c r="F557" s="0" t="n">
        <v>516002</v>
      </c>
      <c r="I557" s="1" t="n">
        <v>201109721</v>
      </c>
      <c r="J557" s="0" t="s">
        <v>1191</v>
      </c>
    </row>
    <row r="558" customFormat="false" ht="15" hidden="false" customHeight="false" outlineLevel="0" collapsed="false">
      <c r="A558" s="0" t="s">
        <v>1192</v>
      </c>
      <c r="E558" s="0" t="s">
        <v>629</v>
      </c>
      <c r="F558" s="0" t="n">
        <v>516003</v>
      </c>
      <c r="I558" s="1" t="n">
        <v>201109722</v>
      </c>
      <c r="J558" s="0" t="s">
        <v>1193</v>
      </c>
    </row>
    <row r="559" customFormat="false" ht="15" hidden="false" customHeight="false" outlineLevel="0" collapsed="false">
      <c r="A559" s="0" t="s">
        <v>1194</v>
      </c>
      <c r="E559" s="0" t="s">
        <v>629</v>
      </c>
      <c r="F559" s="0" t="n">
        <v>516003</v>
      </c>
      <c r="I559" s="1" t="n">
        <v>201109723</v>
      </c>
      <c r="J559" s="0" t="s">
        <v>1195</v>
      </c>
    </row>
    <row r="560" customFormat="false" ht="15" hidden="false" customHeight="false" outlineLevel="0" collapsed="false">
      <c r="A560" s="0" t="s">
        <v>1196</v>
      </c>
      <c r="E560" s="0" t="s">
        <v>69</v>
      </c>
      <c r="F560" s="0" t="n">
        <v>517001</v>
      </c>
      <c r="I560" s="1" t="n">
        <v>201109724</v>
      </c>
      <c r="J560" s="0" t="s">
        <v>1197</v>
      </c>
    </row>
    <row r="561" customFormat="false" ht="15" hidden="false" customHeight="false" outlineLevel="0" collapsed="false">
      <c r="A561" s="0" t="s">
        <v>1198</v>
      </c>
      <c r="E561" s="0" t="s">
        <v>69</v>
      </c>
      <c r="F561" s="0" t="n">
        <v>517001</v>
      </c>
      <c r="I561" s="1" t="n">
        <v>201109725</v>
      </c>
      <c r="J561" s="0" t="s">
        <v>1199</v>
      </c>
    </row>
    <row r="562" customFormat="false" ht="15" hidden="false" customHeight="false" outlineLevel="0" collapsed="false">
      <c r="A562" s="0" t="s">
        <v>1200</v>
      </c>
      <c r="E562" s="0" t="s">
        <v>69</v>
      </c>
      <c r="F562" s="0" t="n">
        <v>517001</v>
      </c>
      <c r="I562" s="1" t="n">
        <v>201109726</v>
      </c>
      <c r="J562" s="0" t="s">
        <v>1201</v>
      </c>
    </row>
    <row r="563" customFormat="false" ht="15" hidden="false" customHeight="false" outlineLevel="0" collapsed="false">
      <c r="A563" s="0" t="s">
        <v>1202</v>
      </c>
      <c r="E563" s="0" t="s">
        <v>69</v>
      </c>
      <c r="F563" s="0" t="n">
        <v>517004</v>
      </c>
      <c r="I563" s="1" t="n">
        <v>201109727</v>
      </c>
      <c r="J563" s="0" t="s">
        <v>1203</v>
      </c>
    </row>
    <row r="564" customFormat="false" ht="15" hidden="false" customHeight="false" outlineLevel="0" collapsed="false">
      <c r="A564" s="0" t="s">
        <v>1204</v>
      </c>
      <c r="E564" s="0" t="s">
        <v>69</v>
      </c>
      <c r="F564" s="0" t="n">
        <v>517501</v>
      </c>
      <c r="I564" s="1" t="n">
        <v>201109728</v>
      </c>
      <c r="J564" s="0" t="s">
        <v>1205</v>
      </c>
    </row>
    <row r="565" customFormat="false" ht="15" hidden="false" customHeight="false" outlineLevel="0" collapsed="false">
      <c r="A565" s="0" t="s">
        <v>1206</v>
      </c>
      <c r="E565" s="0" t="s">
        <v>69</v>
      </c>
      <c r="F565" s="0" t="n">
        <v>517501</v>
      </c>
      <c r="I565" s="1" t="n">
        <v>201109729</v>
      </c>
      <c r="J565" s="0" t="s">
        <v>1207</v>
      </c>
    </row>
    <row r="566" customFormat="false" ht="15" hidden="false" customHeight="false" outlineLevel="0" collapsed="false">
      <c r="A566" s="0" t="s">
        <v>1208</v>
      </c>
      <c r="E566" s="0" t="s">
        <v>69</v>
      </c>
      <c r="F566" s="0" t="n">
        <v>517501</v>
      </c>
      <c r="I566" s="1" t="n">
        <v>201109730</v>
      </c>
      <c r="J566" s="0" t="s">
        <v>1209</v>
      </c>
    </row>
    <row r="567" customFormat="false" ht="15" hidden="false" customHeight="false" outlineLevel="0" collapsed="false">
      <c r="A567" s="0" t="s">
        <v>1210</v>
      </c>
      <c r="E567" s="0" t="s">
        <v>69</v>
      </c>
      <c r="F567" s="0" t="n">
        <v>517501</v>
      </c>
      <c r="I567" s="1" t="n">
        <v>201109731</v>
      </c>
      <c r="J567" s="0" t="s">
        <v>1211</v>
      </c>
    </row>
    <row r="568" customFormat="false" ht="15" hidden="false" customHeight="false" outlineLevel="0" collapsed="false">
      <c r="A568" s="0" t="s">
        <v>1212</v>
      </c>
      <c r="E568" s="0" t="s">
        <v>69</v>
      </c>
      <c r="F568" s="0" t="n">
        <v>517501</v>
      </c>
      <c r="I568" s="1" t="n">
        <v>201109732</v>
      </c>
      <c r="J568" s="0" t="s">
        <v>1213</v>
      </c>
    </row>
    <row r="569" customFormat="false" ht="15" hidden="false" customHeight="false" outlineLevel="0" collapsed="false">
      <c r="A569" s="0" t="s">
        <v>1214</v>
      </c>
      <c r="E569" s="0" t="s">
        <v>11</v>
      </c>
      <c r="F569" s="0" t="n">
        <v>518001</v>
      </c>
      <c r="I569" s="1" t="n">
        <v>201109733</v>
      </c>
      <c r="J569" s="0" t="s">
        <v>1215</v>
      </c>
    </row>
    <row r="570" customFormat="false" ht="15" hidden="false" customHeight="false" outlineLevel="0" collapsed="false">
      <c r="A570" s="0" t="s">
        <v>1216</v>
      </c>
      <c r="E570" s="0" t="s">
        <v>11</v>
      </c>
      <c r="F570" s="0" t="n">
        <v>518001</v>
      </c>
      <c r="I570" s="1" t="n">
        <v>201109734</v>
      </c>
      <c r="J570" s="0" t="s">
        <v>1217</v>
      </c>
    </row>
    <row r="571" customFormat="false" ht="15" hidden="false" customHeight="false" outlineLevel="0" collapsed="false">
      <c r="A571" s="0" t="s">
        <v>1218</v>
      </c>
      <c r="E571" s="0" t="s">
        <v>11</v>
      </c>
      <c r="F571" s="0" t="n">
        <v>518002</v>
      </c>
      <c r="I571" s="1" t="n">
        <v>201109735</v>
      </c>
      <c r="J571" s="0" t="s">
        <v>1219</v>
      </c>
    </row>
    <row r="572" customFormat="false" ht="15" hidden="false" customHeight="false" outlineLevel="0" collapsed="false">
      <c r="A572" s="0" t="s">
        <v>1220</v>
      </c>
      <c r="E572" s="0" t="s">
        <v>11</v>
      </c>
      <c r="F572" s="0" t="n">
        <v>518003</v>
      </c>
      <c r="I572" s="1" t="n">
        <v>201109736</v>
      </c>
      <c r="J572" s="0" t="s">
        <v>1221</v>
      </c>
    </row>
    <row r="573" customFormat="false" ht="15" hidden="false" customHeight="false" outlineLevel="0" collapsed="false">
      <c r="A573" s="0" t="s">
        <v>1222</v>
      </c>
      <c r="E573" s="0" t="s">
        <v>11</v>
      </c>
      <c r="F573" s="0" t="n">
        <v>518003</v>
      </c>
      <c r="I573" s="1" t="n">
        <v>201109737</v>
      </c>
      <c r="J573" s="0" t="s">
        <v>1223</v>
      </c>
    </row>
    <row r="574" customFormat="false" ht="15" hidden="false" customHeight="false" outlineLevel="0" collapsed="false">
      <c r="A574" s="0" t="s">
        <v>1224</v>
      </c>
      <c r="E574" s="0" t="s">
        <v>11</v>
      </c>
      <c r="F574" s="0" t="n">
        <v>518003</v>
      </c>
      <c r="I574" s="1" t="n">
        <v>201109738</v>
      </c>
      <c r="J574" s="0" t="s">
        <v>1225</v>
      </c>
    </row>
    <row r="575" customFormat="false" ht="15" hidden="false" customHeight="false" outlineLevel="0" collapsed="false">
      <c r="A575" s="0" t="s">
        <v>1226</v>
      </c>
      <c r="E575" s="0" t="s">
        <v>11</v>
      </c>
      <c r="F575" s="0" t="n">
        <v>518003</v>
      </c>
      <c r="I575" s="1" t="n">
        <v>201109739</v>
      </c>
      <c r="J575" s="0" t="s">
        <v>1227</v>
      </c>
    </row>
    <row r="576" customFormat="false" ht="15" hidden="false" customHeight="false" outlineLevel="0" collapsed="false">
      <c r="A576" s="0" t="s">
        <v>1228</v>
      </c>
      <c r="E576" s="0" t="s">
        <v>11</v>
      </c>
      <c r="F576" s="0" t="n">
        <v>518003</v>
      </c>
      <c r="I576" s="1" t="n">
        <v>201109740</v>
      </c>
      <c r="J576" s="0" t="s">
        <v>1229</v>
      </c>
    </row>
    <row r="577" customFormat="false" ht="15" hidden="false" customHeight="false" outlineLevel="0" collapsed="false">
      <c r="A577" s="0" t="s">
        <v>1230</v>
      </c>
      <c r="E577" s="0" t="s">
        <v>11</v>
      </c>
      <c r="F577" s="0" t="n">
        <v>518003</v>
      </c>
      <c r="I577" s="1" t="n">
        <v>201109741</v>
      </c>
      <c r="J577" s="0" t="s">
        <v>1231</v>
      </c>
    </row>
    <row r="578" customFormat="false" ht="15" hidden="false" customHeight="false" outlineLevel="0" collapsed="false">
      <c r="A578" s="0" t="s">
        <v>1232</v>
      </c>
      <c r="E578" s="0" t="s">
        <v>11</v>
      </c>
      <c r="F578" s="0" t="n">
        <v>518003</v>
      </c>
      <c r="I578" s="1" t="n">
        <v>201109742</v>
      </c>
      <c r="J578" s="0" t="s">
        <v>1233</v>
      </c>
    </row>
    <row r="579" customFormat="false" ht="15" hidden="false" customHeight="false" outlineLevel="0" collapsed="false">
      <c r="A579" s="0" t="s">
        <v>1234</v>
      </c>
      <c r="E579" s="0" t="s">
        <v>11</v>
      </c>
      <c r="F579" s="0" t="n">
        <v>518003</v>
      </c>
      <c r="I579" s="1" t="n">
        <v>201109743</v>
      </c>
      <c r="J579" s="0" t="s">
        <v>1235</v>
      </c>
    </row>
    <row r="580" customFormat="false" ht="15" hidden="false" customHeight="false" outlineLevel="0" collapsed="false">
      <c r="A580" s="0" t="s">
        <v>1236</v>
      </c>
      <c r="E580" s="0" t="s">
        <v>56</v>
      </c>
      <c r="F580" s="0" t="n">
        <v>443402</v>
      </c>
      <c r="I580" s="1" t="n">
        <v>201109694</v>
      </c>
      <c r="J580" s="0" t="s">
        <v>1237</v>
      </c>
    </row>
    <row r="581" customFormat="false" ht="15" hidden="false" customHeight="false" outlineLevel="0" collapsed="false">
      <c r="A581" s="0" t="s">
        <v>1238</v>
      </c>
      <c r="E581" s="0" t="s">
        <v>56</v>
      </c>
      <c r="F581" s="0" t="n">
        <v>443402</v>
      </c>
      <c r="I581" s="1" t="n">
        <v>201109695</v>
      </c>
      <c r="J581" s="0" t="s">
        <v>1239</v>
      </c>
    </row>
    <row r="582" customFormat="false" ht="15" hidden="false" customHeight="false" outlineLevel="0" collapsed="false">
      <c r="A582" s="0" t="s">
        <v>1240</v>
      </c>
      <c r="E582" s="0" t="s">
        <v>56</v>
      </c>
      <c r="F582" s="0" t="n">
        <v>443402</v>
      </c>
      <c r="I582" s="1" t="n">
        <v>201109696</v>
      </c>
      <c r="J582" s="0" t="s">
        <v>1241</v>
      </c>
    </row>
    <row r="583" customFormat="false" ht="15" hidden="false" customHeight="false" outlineLevel="0" collapsed="false">
      <c r="A583" s="0" t="s">
        <v>1242</v>
      </c>
      <c r="E583" s="0" t="s">
        <v>37</v>
      </c>
      <c r="F583" s="0" t="n">
        <v>503001</v>
      </c>
      <c r="I583" s="1" t="n">
        <v>201109697</v>
      </c>
      <c r="J583" s="0" t="s">
        <v>1243</v>
      </c>
    </row>
    <row r="584" customFormat="false" ht="15" hidden="false" customHeight="false" outlineLevel="0" collapsed="false">
      <c r="A584" s="0" t="s">
        <v>1244</v>
      </c>
      <c r="E584" s="0" t="s">
        <v>37</v>
      </c>
      <c r="F584" s="0" t="n">
        <v>503001</v>
      </c>
      <c r="I584" s="1" t="n">
        <v>201109698</v>
      </c>
      <c r="J584" s="0" t="s">
        <v>1245</v>
      </c>
    </row>
    <row r="585" customFormat="false" ht="15" hidden="false" customHeight="false" outlineLevel="0" collapsed="false">
      <c r="A585" s="0" t="s">
        <v>1246</v>
      </c>
      <c r="E585" s="0" t="s">
        <v>37</v>
      </c>
      <c r="F585" s="0" t="n">
        <v>503001</v>
      </c>
      <c r="I585" s="1" t="n">
        <v>201109699</v>
      </c>
      <c r="J585" s="0" t="s">
        <v>1247</v>
      </c>
    </row>
    <row r="586" customFormat="false" ht="15" hidden="false" customHeight="false" outlineLevel="0" collapsed="false">
      <c r="A586" s="0" t="s">
        <v>1248</v>
      </c>
      <c r="E586" s="0" t="s">
        <v>37</v>
      </c>
      <c r="F586" s="0" t="n">
        <v>503001</v>
      </c>
      <c r="I586" s="1" t="n">
        <v>201109700</v>
      </c>
      <c r="J586" s="0" t="s">
        <v>1249</v>
      </c>
    </row>
    <row r="587" customFormat="false" ht="15" hidden="false" customHeight="false" outlineLevel="0" collapsed="false">
      <c r="A587" s="0" t="s">
        <v>1250</v>
      </c>
      <c r="E587" s="0" t="s">
        <v>37</v>
      </c>
      <c r="F587" s="0" t="n">
        <v>503001</v>
      </c>
      <c r="I587" s="1" t="n">
        <v>201109701</v>
      </c>
      <c r="J587" s="0" t="s">
        <v>1251</v>
      </c>
    </row>
    <row r="588" customFormat="false" ht="15" hidden="false" customHeight="false" outlineLevel="0" collapsed="false">
      <c r="A588" s="0" t="s">
        <v>1252</v>
      </c>
      <c r="E588" s="0" t="s">
        <v>37</v>
      </c>
      <c r="F588" s="0" t="n">
        <v>503002</v>
      </c>
      <c r="I588" s="1" t="n">
        <v>201109702</v>
      </c>
      <c r="J588" s="0" t="s">
        <v>1253</v>
      </c>
    </row>
    <row r="589" customFormat="false" ht="15" hidden="false" customHeight="false" outlineLevel="0" collapsed="false">
      <c r="A589" s="0" t="s">
        <v>1254</v>
      </c>
      <c r="E589" s="0" t="s">
        <v>94</v>
      </c>
      <c r="F589" s="0" t="n">
        <v>506101</v>
      </c>
      <c r="I589" s="1" t="n">
        <v>201109703</v>
      </c>
      <c r="J589" s="0" t="s">
        <v>1255</v>
      </c>
    </row>
    <row r="590" customFormat="false" ht="15" hidden="false" customHeight="false" outlineLevel="0" collapsed="false">
      <c r="A590" s="0" t="s">
        <v>1256</v>
      </c>
      <c r="E590" s="0" t="s">
        <v>94</v>
      </c>
      <c r="F590" s="0" t="n">
        <v>506101</v>
      </c>
      <c r="I590" s="1" t="n">
        <v>201109704</v>
      </c>
      <c r="J590" s="0" t="s">
        <v>1257</v>
      </c>
    </row>
    <row r="591" customFormat="false" ht="15" hidden="false" customHeight="false" outlineLevel="0" collapsed="false">
      <c r="A591" s="0" t="s">
        <v>1258</v>
      </c>
      <c r="E591" s="0" t="s">
        <v>94</v>
      </c>
      <c r="F591" s="0" t="n">
        <v>506101</v>
      </c>
      <c r="I591" s="1" t="n">
        <v>201109705</v>
      </c>
      <c r="J591" s="0" t="s">
        <v>1259</v>
      </c>
    </row>
    <row r="592" customFormat="false" ht="15" hidden="false" customHeight="false" outlineLevel="0" collapsed="false">
      <c r="A592" s="0" t="s">
        <v>1260</v>
      </c>
      <c r="E592" s="0" t="s">
        <v>94</v>
      </c>
      <c r="F592" s="0" t="n">
        <v>506101</v>
      </c>
      <c r="I592" s="1" t="n">
        <v>201109706</v>
      </c>
      <c r="J592" s="0" t="s">
        <v>1261</v>
      </c>
    </row>
    <row r="593" customFormat="false" ht="15" hidden="false" customHeight="false" outlineLevel="0" collapsed="false">
      <c r="A593" s="0" t="s">
        <v>1262</v>
      </c>
      <c r="E593" s="0" t="s">
        <v>94</v>
      </c>
      <c r="F593" s="0" t="n">
        <v>506101</v>
      </c>
      <c r="I593" s="1" t="n">
        <v>201109707</v>
      </c>
      <c r="J593" s="0" t="s">
        <v>1263</v>
      </c>
    </row>
    <row r="594" customFormat="false" ht="15" hidden="false" customHeight="false" outlineLevel="0" collapsed="false">
      <c r="A594" s="0" t="s">
        <v>1264</v>
      </c>
      <c r="E594" s="0" t="s">
        <v>94</v>
      </c>
      <c r="F594" s="0" t="n">
        <v>506101</v>
      </c>
      <c r="I594" s="1" t="n">
        <v>201109708</v>
      </c>
      <c r="J594" s="0" t="s">
        <v>1265</v>
      </c>
    </row>
    <row r="595" customFormat="false" ht="15" hidden="false" customHeight="false" outlineLevel="0" collapsed="false">
      <c r="A595" s="0" t="s">
        <v>1266</v>
      </c>
      <c r="E595" s="0" t="s">
        <v>1267</v>
      </c>
      <c r="F595" s="0" t="n">
        <v>506101</v>
      </c>
      <c r="I595" s="1" t="n">
        <v>201109709</v>
      </c>
      <c r="J595" s="0" t="s">
        <v>1268</v>
      </c>
    </row>
    <row r="596" customFormat="false" ht="15" hidden="false" customHeight="false" outlineLevel="0" collapsed="false">
      <c r="A596" s="0" t="s">
        <v>1269</v>
      </c>
      <c r="E596" s="0" t="s">
        <v>1270</v>
      </c>
      <c r="F596" s="0" t="n">
        <v>506104</v>
      </c>
      <c r="I596" s="1" t="n">
        <v>201109710</v>
      </c>
      <c r="J596" s="0" t="s">
        <v>1271</v>
      </c>
    </row>
    <row r="597" customFormat="false" ht="15" hidden="false" customHeight="false" outlineLevel="0" collapsed="false">
      <c r="A597" s="0" t="s">
        <v>1272</v>
      </c>
      <c r="E597" s="0" t="s">
        <v>94</v>
      </c>
      <c r="F597" s="0" t="n">
        <v>506105</v>
      </c>
      <c r="I597" s="1" t="n">
        <v>201109711</v>
      </c>
      <c r="J597" s="0" t="s">
        <v>1273</v>
      </c>
    </row>
    <row r="598" customFormat="false" ht="15" hidden="false" customHeight="false" outlineLevel="0" collapsed="false">
      <c r="A598" s="0" t="s">
        <v>1274</v>
      </c>
      <c r="E598" s="0" t="s">
        <v>85</v>
      </c>
      <c r="F598" s="0" t="n">
        <v>507001</v>
      </c>
      <c r="I598" s="1" t="n">
        <v>201109712</v>
      </c>
      <c r="J598" s="0" t="s">
        <v>1275</v>
      </c>
    </row>
    <row r="599" customFormat="false" ht="15" hidden="false" customHeight="false" outlineLevel="0" collapsed="false">
      <c r="A599" s="0" t="s">
        <v>1276</v>
      </c>
      <c r="E599" s="0" t="s">
        <v>85</v>
      </c>
      <c r="F599" s="0" t="n">
        <v>507001</v>
      </c>
      <c r="I599" s="1" t="n">
        <v>201109713</v>
      </c>
      <c r="J599" s="0" t="s">
        <v>1277</v>
      </c>
    </row>
    <row r="600" customFormat="false" ht="15" hidden="false" customHeight="false" outlineLevel="0" collapsed="false">
      <c r="A600" s="0" t="s">
        <v>1278</v>
      </c>
      <c r="E600" s="0" t="s">
        <v>85</v>
      </c>
      <c r="F600" s="0" t="n">
        <v>507001</v>
      </c>
      <c r="I600" s="1" t="n">
        <v>201109714</v>
      </c>
      <c r="J600" s="0" t="s">
        <v>1279</v>
      </c>
    </row>
    <row r="601" customFormat="false" ht="15" hidden="false" customHeight="false" outlineLevel="0" collapsed="false">
      <c r="A601" s="0" t="s">
        <v>1280</v>
      </c>
      <c r="E601" s="0" t="s">
        <v>85</v>
      </c>
      <c r="F601" s="0" t="n">
        <v>507002</v>
      </c>
      <c r="I601" s="1" t="n">
        <v>201109715</v>
      </c>
      <c r="J601" s="0" t="s">
        <v>1281</v>
      </c>
    </row>
    <row r="602" customFormat="false" ht="15" hidden="false" customHeight="false" outlineLevel="0" collapsed="false">
      <c r="A602" s="0" t="s">
        <v>1282</v>
      </c>
      <c r="E602" s="0" t="s">
        <v>506</v>
      </c>
      <c r="F602" s="0" t="n">
        <v>396210</v>
      </c>
      <c r="I602" s="1" t="n">
        <v>201109644</v>
      </c>
      <c r="J602" s="0" t="s">
        <v>1283</v>
      </c>
    </row>
    <row r="603" customFormat="false" ht="15" hidden="false" customHeight="false" outlineLevel="0" collapsed="false">
      <c r="A603" s="0" t="s">
        <v>828</v>
      </c>
      <c r="E603" s="0" t="s">
        <v>506</v>
      </c>
      <c r="F603" s="0" t="n">
        <v>396210</v>
      </c>
      <c r="I603" s="1" t="n">
        <v>201109645</v>
      </c>
      <c r="J603" s="0" t="s">
        <v>1284</v>
      </c>
    </row>
    <row r="604" customFormat="false" ht="15" hidden="false" customHeight="false" outlineLevel="0" collapsed="false">
      <c r="A604" s="0" t="s">
        <v>1285</v>
      </c>
      <c r="E604" s="0" t="s">
        <v>506</v>
      </c>
      <c r="F604" s="0" t="n">
        <v>396210</v>
      </c>
      <c r="I604" s="1" t="n">
        <v>201109646</v>
      </c>
      <c r="J604" s="0" t="s">
        <v>1286</v>
      </c>
    </row>
    <row r="605" customFormat="false" ht="15" hidden="false" customHeight="false" outlineLevel="0" collapsed="false">
      <c r="A605" s="0" t="s">
        <v>1287</v>
      </c>
      <c r="E605" s="0" t="s">
        <v>506</v>
      </c>
      <c r="F605" s="0" t="n">
        <v>396210</v>
      </c>
      <c r="I605" s="1" t="n">
        <v>201109647</v>
      </c>
      <c r="J605" s="0" t="s">
        <v>1288</v>
      </c>
    </row>
    <row r="606" customFormat="false" ht="15" hidden="false" customHeight="false" outlineLevel="0" collapsed="false">
      <c r="A606" s="0" t="s">
        <v>1289</v>
      </c>
      <c r="E606" s="0" t="s">
        <v>506</v>
      </c>
      <c r="F606" s="0" t="n">
        <v>396210</v>
      </c>
      <c r="I606" s="1" t="n">
        <v>201109648</v>
      </c>
      <c r="J606" s="0" t="s">
        <v>1290</v>
      </c>
    </row>
    <row r="607" customFormat="false" ht="15" hidden="false" customHeight="false" outlineLevel="0" collapsed="false">
      <c r="A607" s="0" t="s">
        <v>1291</v>
      </c>
      <c r="E607" s="0" t="s">
        <v>506</v>
      </c>
      <c r="F607" s="0" t="n">
        <v>396210</v>
      </c>
      <c r="I607" s="1" t="n">
        <v>201109649</v>
      </c>
      <c r="J607" s="0" t="s">
        <v>1292</v>
      </c>
    </row>
    <row r="608" customFormat="false" ht="15" hidden="false" customHeight="false" outlineLevel="0" collapsed="false">
      <c r="A608" s="0" t="s">
        <v>1293</v>
      </c>
      <c r="E608" s="0" t="s">
        <v>506</v>
      </c>
      <c r="F608" s="0" t="n">
        <v>396210</v>
      </c>
      <c r="I608" s="1" t="n">
        <v>201109650</v>
      </c>
      <c r="J608" s="0" t="s">
        <v>1294</v>
      </c>
    </row>
    <row r="609" customFormat="false" ht="15" hidden="false" customHeight="false" outlineLevel="0" collapsed="false">
      <c r="A609" s="0" t="s">
        <v>1295</v>
      </c>
      <c r="E609" s="0" t="s">
        <v>506</v>
      </c>
      <c r="F609" s="0" t="n">
        <v>396210</v>
      </c>
      <c r="I609" s="1" t="n">
        <v>201109651</v>
      </c>
      <c r="J609" s="0" t="s">
        <v>1296</v>
      </c>
    </row>
    <row r="610" customFormat="false" ht="15" hidden="false" customHeight="false" outlineLevel="0" collapsed="false">
      <c r="A610" s="0" t="s">
        <v>1297</v>
      </c>
      <c r="E610" s="0" t="s">
        <v>506</v>
      </c>
      <c r="F610" s="0" t="n">
        <v>396210</v>
      </c>
      <c r="I610" s="1" t="n">
        <v>201109652</v>
      </c>
      <c r="J610" s="0" t="s">
        <v>1298</v>
      </c>
    </row>
    <row r="611" customFormat="false" ht="15" hidden="false" customHeight="false" outlineLevel="0" collapsed="false">
      <c r="A611" s="0" t="s">
        <v>1299</v>
      </c>
      <c r="E611" s="0" t="s">
        <v>506</v>
      </c>
      <c r="F611" s="0" t="n">
        <v>396210</v>
      </c>
      <c r="I611" s="1" t="n">
        <v>201109653</v>
      </c>
      <c r="J611" s="0" t="s">
        <v>1300</v>
      </c>
    </row>
    <row r="612" customFormat="false" ht="15" hidden="false" customHeight="false" outlineLevel="0" collapsed="false">
      <c r="A612" s="0" t="s">
        <v>1301</v>
      </c>
      <c r="E612" s="0" t="s">
        <v>506</v>
      </c>
      <c r="F612" s="0" t="n">
        <v>396210</v>
      </c>
      <c r="I612" s="1" t="n">
        <v>201109654</v>
      </c>
      <c r="J612" s="0" t="s">
        <v>1302</v>
      </c>
    </row>
    <row r="613" customFormat="false" ht="15" hidden="false" customHeight="false" outlineLevel="0" collapsed="false">
      <c r="A613" s="0" t="s">
        <v>1303</v>
      </c>
      <c r="E613" s="0" t="s">
        <v>506</v>
      </c>
      <c r="F613" s="0" t="n">
        <v>396210</v>
      </c>
      <c r="I613" s="1" t="n">
        <v>201109655</v>
      </c>
      <c r="J613" s="0" t="s">
        <v>1304</v>
      </c>
    </row>
    <row r="614" customFormat="false" ht="15" hidden="false" customHeight="false" outlineLevel="0" collapsed="false">
      <c r="A614" s="0" t="s">
        <v>1305</v>
      </c>
      <c r="E614" s="0" t="s">
        <v>506</v>
      </c>
      <c r="F614" s="0" t="n">
        <v>396210</v>
      </c>
      <c r="I614" s="1" t="n">
        <v>201109656</v>
      </c>
      <c r="J614" s="0" t="s">
        <v>1306</v>
      </c>
    </row>
    <row r="615" customFormat="false" ht="15" hidden="false" customHeight="false" outlineLevel="0" collapsed="false">
      <c r="A615" s="0" t="s">
        <v>1307</v>
      </c>
      <c r="E615" s="0" t="s">
        <v>506</v>
      </c>
      <c r="F615" s="0" t="n">
        <v>396210</v>
      </c>
      <c r="I615" s="1" t="n">
        <v>201109657</v>
      </c>
      <c r="J615" s="0" t="s">
        <v>1308</v>
      </c>
    </row>
    <row r="616" customFormat="false" ht="15" hidden="false" customHeight="false" outlineLevel="0" collapsed="false">
      <c r="A616" s="0" t="s">
        <v>1309</v>
      </c>
      <c r="E616" s="0" t="s">
        <v>506</v>
      </c>
      <c r="F616" s="0" t="n">
        <v>396210</v>
      </c>
      <c r="I616" s="1" t="n">
        <v>201109658</v>
      </c>
      <c r="J616" s="0" t="s">
        <v>1310</v>
      </c>
    </row>
    <row r="617" customFormat="false" ht="15" hidden="false" customHeight="false" outlineLevel="0" collapsed="false">
      <c r="A617" s="0" t="s">
        <v>1311</v>
      </c>
      <c r="E617" s="0" t="s">
        <v>506</v>
      </c>
      <c r="F617" s="0" t="n">
        <v>396210</v>
      </c>
      <c r="I617" s="1" t="n">
        <v>201109659</v>
      </c>
      <c r="J617" s="0" t="s">
        <v>1312</v>
      </c>
    </row>
    <row r="618" customFormat="false" ht="15" hidden="false" customHeight="false" outlineLevel="0" collapsed="false">
      <c r="A618" s="0" t="s">
        <v>1313</v>
      </c>
      <c r="E618" s="0" t="s">
        <v>506</v>
      </c>
      <c r="F618" s="0" t="n">
        <v>396210</v>
      </c>
      <c r="I618" s="1" t="n">
        <v>201109660</v>
      </c>
      <c r="J618" s="0" t="s">
        <v>1314</v>
      </c>
    </row>
    <row r="619" customFormat="false" ht="15" hidden="false" customHeight="false" outlineLevel="0" collapsed="false">
      <c r="A619" s="0" t="s">
        <v>1315</v>
      </c>
      <c r="E619" s="0" t="s">
        <v>506</v>
      </c>
      <c r="F619" s="0" t="n">
        <v>396210</v>
      </c>
      <c r="I619" s="1" t="n">
        <v>201109661</v>
      </c>
      <c r="J619" s="0" t="s">
        <v>1316</v>
      </c>
    </row>
    <row r="620" customFormat="false" ht="15" hidden="false" customHeight="false" outlineLevel="0" collapsed="false">
      <c r="A620" s="0" t="s">
        <v>1317</v>
      </c>
      <c r="E620" s="0" t="s">
        <v>506</v>
      </c>
      <c r="F620" s="0" t="n">
        <v>396210</v>
      </c>
      <c r="I620" s="1" t="n">
        <v>201109662</v>
      </c>
      <c r="J620" s="0" t="s">
        <v>1318</v>
      </c>
    </row>
    <row r="621" customFormat="false" ht="15" hidden="false" customHeight="false" outlineLevel="0" collapsed="false">
      <c r="A621" s="0" t="s">
        <v>1319</v>
      </c>
      <c r="E621" s="0" t="s">
        <v>506</v>
      </c>
      <c r="F621" s="0" t="n">
        <v>396210</v>
      </c>
      <c r="I621" s="1" t="n">
        <v>201109663</v>
      </c>
      <c r="J621" s="0" t="s">
        <v>1320</v>
      </c>
    </row>
    <row r="622" customFormat="false" ht="15" hidden="false" customHeight="false" outlineLevel="0" collapsed="false">
      <c r="A622" s="0" t="s">
        <v>1321</v>
      </c>
      <c r="E622" s="0" t="s">
        <v>506</v>
      </c>
      <c r="F622" s="0" t="n">
        <v>396210</v>
      </c>
      <c r="I622" s="1" t="n">
        <v>201109664</v>
      </c>
      <c r="J622" s="0" t="s">
        <v>1322</v>
      </c>
    </row>
    <row r="623" customFormat="false" ht="15" hidden="false" customHeight="false" outlineLevel="0" collapsed="false">
      <c r="A623" s="0" t="s">
        <v>1323</v>
      </c>
      <c r="E623" s="0" t="s">
        <v>1324</v>
      </c>
      <c r="F623" s="0" t="n">
        <v>396210</v>
      </c>
      <c r="I623" s="1" t="n">
        <v>201109665</v>
      </c>
      <c r="J623" s="0" t="s">
        <v>1325</v>
      </c>
    </row>
    <row r="624" customFormat="false" ht="15" hidden="false" customHeight="false" outlineLevel="0" collapsed="false">
      <c r="A624" s="0" t="s">
        <v>1326</v>
      </c>
      <c r="E624" s="0" t="s">
        <v>1327</v>
      </c>
      <c r="F624" s="0" t="n">
        <v>396210</v>
      </c>
      <c r="I624" s="1" t="n">
        <v>201109666</v>
      </c>
      <c r="J624" s="0" t="s">
        <v>1328</v>
      </c>
    </row>
    <row r="625" customFormat="false" ht="15" hidden="false" customHeight="false" outlineLevel="0" collapsed="false">
      <c r="A625" s="0" t="s">
        <v>1329</v>
      </c>
      <c r="E625" s="0" t="s">
        <v>859</v>
      </c>
      <c r="F625" s="0" t="n">
        <v>401203</v>
      </c>
      <c r="I625" s="1" t="n">
        <v>201109667</v>
      </c>
      <c r="J625" s="0" t="s">
        <v>1330</v>
      </c>
    </row>
    <row r="626" customFormat="false" ht="15" hidden="false" customHeight="false" outlineLevel="0" collapsed="false">
      <c r="A626" s="0" t="s">
        <v>1331</v>
      </c>
      <c r="E626" s="0" t="s">
        <v>859</v>
      </c>
      <c r="F626" s="0" t="n">
        <v>401203</v>
      </c>
      <c r="I626" s="1" t="n">
        <v>201109668</v>
      </c>
      <c r="J626" s="0" t="s">
        <v>1332</v>
      </c>
    </row>
    <row r="627" customFormat="false" ht="15" hidden="false" customHeight="false" outlineLevel="0" collapsed="false">
      <c r="A627" s="0" t="s">
        <v>1333</v>
      </c>
      <c r="E627" s="0" t="s">
        <v>859</v>
      </c>
      <c r="F627" s="0" t="n">
        <v>401203</v>
      </c>
      <c r="I627" s="1" t="n">
        <v>201109669</v>
      </c>
      <c r="J627" s="0" t="s">
        <v>1334</v>
      </c>
    </row>
    <row r="628" customFormat="false" ht="15" hidden="false" customHeight="false" outlineLevel="0" collapsed="false">
      <c r="A628" s="0" t="s">
        <v>1335</v>
      </c>
      <c r="E628" s="0" t="s">
        <v>859</v>
      </c>
      <c r="F628" s="0" t="n">
        <v>401203</v>
      </c>
      <c r="I628" s="1" t="n">
        <v>201109670</v>
      </c>
      <c r="J628" s="0" t="s">
        <v>1336</v>
      </c>
    </row>
    <row r="629" customFormat="false" ht="15" hidden="false" customHeight="false" outlineLevel="0" collapsed="false">
      <c r="A629" s="0" t="s">
        <v>1337</v>
      </c>
      <c r="E629" s="0" t="s">
        <v>1338</v>
      </c>
      <c r="F629" s="0" t="n">
        <v>401303</v>
      </c>
      <c r="I629" s="1" t="n">
        <v>201109671</v>
      </c>
      <c r="J629" s="0" t="s">
        <v>1339</v>
      </c>
    </row>
    <row r="630" customFormat="false" ht="15" hidden="false" customHeight="false" outlineLevel="0" collapsed="false">
      <c r="A630" s="0" t="s">
        <v>1340</v>
      </c>
      <c r="E630" s="0" t="s">
        <v>56</v>
      </c>
      <c r="F630" s="0" t="n">
        <v>443103</v>
      </c>
      <c r="I630" s="1" t="n">
        <v>201109672</v>
      </c>
      <c r="J630" s="0" t="s">
        <v>1341</v>
      </c>
    </row>
    <row r="631" customFormat="false" ht="15" hidden="false" customHeight="false" outlineLevel="0" collapsed="false">
      <c r="A631" s="0" t="s">
        <v>1342</v>
      </c>
      <c r="E631" s="0" t="s">
        <v>128</v>
      </c>
      <c r="F631" s="0" t="n">
        <v>443103</v>
      </c>
      <c r="I631" s="1" t="n">
        <v>201109673</v>
      </c>
      <c r="J631" s="0" t="s">
        <v>1343</v>
      </c>
    </row>
    <row r="632" customFormat="false" ht="15" hidden="false" customHeight="false" outlineLevel="0" collapsed="false">
      <c r="A632" s="0" t="s">
        <v>1344</v>
      </c>
      <c r="E632" s="0" t="s">
        <v>128</v>
      </c>
      <c r="F632" s="0" t="n">
        <v>443106</v>
      </c>
      <c r="I632" s="1" t="n">
        <v>201109674</v>
      </c>
      <c r="J632" s="0" t="s">
        <v>1345</v>
      </c>
    </row>
    <row r="633" customFormat="false" ht="15" hidden="false" customHeight="false" outlineLevel="0" collapsed="false">
      <c r="A633" s="0" t="s">
        <v>1346</v>
      </c>
      <c r="E633" s="0" t="s">
        <v>56</v>
      </c>
      <c r="F633" s="0" t="n">
        <v>443301</v>
      </c>
      <c r="I633" s="1" t="n">
        <v>201109675</v>
      </c>
      <c r="J633" s="0" t="s">
        <v>1347</v>
      </c>
    </row>
    <row r="634" customFormat="false" ht="15" hidden="false" customHeight="false" outlineLevel="0" collapsed="false">
      <c r="A634" s="0" t="s">
        <v>1348</v>
      </c>
      <c r="E634" s="0" t="s">
        <v>56</v>
      </c>
      <c r="F634" s="0" t="n">
        <v>443301</v>
      </c>
      <c r="I634" s="1" t="n">
        <v>201109676</v>
      </c>
      <c r="J634" s="0" t="s">
        <v>1349</v>
      </c>
    </row>
    <row r="635" customFormat="false" ht="15" hidden="false" customHeight="false" outlineLevel="0" collapsed="false">
      <c r="A635" s="0" t="s">
        <v>1350</v>
      </c>
      <c r="E635" s="0" t="s">
        <v>56</v>
      </c>
      <c r="F635" s="0" t="n">
        <v>443301</v>
      </c>
      <c r="I635" s="1" t="n">
        <v>201109677</v>
      </c>
      <c r="J635" s="0" t="s">
        <v>1351</v>
      </c>
    </row>
    <row r="636" customFormat="false" ht="15" hidden="false" customHeight="false" outlineLevel="0" collapsed="false">
      <c r="A636" s="0" t="s">
        <v>1352</v>
      </c>
      <c r="E636" s="0" t="s">
        <v>56</v>
      </c>
      <c r="F636" s="0" t="n">
        <v>443301</v>
      </c>
      <c r="I636" s="1" t="n">
        <v>201109678</v>
      </c>
      <c r="J636" s="0" t="s">
        <v>1353</v>
      </c>
    </row>
    <row r="637" customFormat="false" ht="15" hidden="false" customHeight="false" outlineLevel="0" collapsed="false">
      <c r="A637" s="0" t="s">
        <v>1354</v>
      </c>
      <c r="E637" s="0" t="s">
        <v>128</v>
      </c>
      <c r="F637" s="0" t="n">
        <v>443301</v>
      </c>
      <c r="I637" s="1" t="n">
        <v>201109679</v>
      </c>
      <c r="J637" s="0" t="s">
        <v>1355</v>
      </c>
    </row>
    <row r="638" customFormat="false" ht="15" hidden="false" customHeight="false" outlineLevel="0" collapsed="false">
      <c r="A638" s="0" t="s">
        <v>1356</v>
      </c>
      <c r="E638" s="0" t="s">
        <v>128</v>
      </c>
      <c r="F638" s="0" t="n">
        <v>443301</v>
      </c>
      <c r="I638" s="1" t="n">
        <v>201109680</v>
      </c>
      <c r="J638" s="0" t="s">
        <v>1357</v>
      </c>
    </row>
    <row r="639" customFormat="false" ht="15" hidden="false" customHeight="false" outlineLevel="0" collapsed="false">
      <c r="A639" s="0" t="s">
        <v>1358</v>
      </c>
      <c r="E639" s="0" t="s">
        <v>128</v>
      </c>
      <c r="F639" s="0" t="n">
        <v>443301</v>
      </c>
      <c r="I639" s="1" t="n">
        <v>201109681</v>
      </c>
      <c r="J639" s="0" t="s">
        <v>1359</v>
      </c>
    </row>
    <row r="640" customFormat="false" ht="15" hidden="false" customHeight="false" outlineLevel="0" collapsed="false">
      <c r="A640" s="0" t="s">
        <v>1360</v>
      </c>
      <c r="E640" s="0" t="s">
        <v>56</v>
      </c>
      <c r="F640" s="0" t="n">
        <v>443301</v>
      </c>
      <c r="I640" s="1" t="n">
        <v>201109682</v>
      </c>
      <c r="J640" s="0" t="s">
        <v>1361</v>
      </c>
    </row>
    <row r="641" customFormat="false" ht="15" hidden="false" customHeight="false" outlineLevel="0" collapsed="false">
      <c r="A641" s="0" t="s">
        <v>1362</v>
      </c>
      <c r="E641" s="0" t="s">
        <v>56</v>
      </c>
      <c r="F641" s="0" t="n">
        <v>443301</v>
      </c>
      <c r="I641" s="1" t="n">
        <v>201109683</v>
      </c>
      <c r="J641" s="0" t="s">
        <v>1363</v>
      </c>
    </row>
    <row r="642" customFormat="false" ht="15" hidden="false" customHeight="false" outlineLevel="0" collapsed="false">
      <c r="A642" s="0" t="s">
        <v>1364</v>
      </c>
      <c r="E642" s="0" t="s">
        <v>56</v>
      </c>
      <c r="F642" s="0" t="n">
        <v>443301</v>
      </c>
      <c r="I642" s="1" t="n">
        <v>201109684</v>
      </c>
      <c r="J642" s="0" t="s">
        <v>1365</v>
      </c>
    </row>
    <row r="643" customFormat="false" ht="15" hidden="false" customHeight="false" outlineLevel="0" collapsed="false">
      <c r="A643" s="0" t="s">
        <v>1366</v>
      </c>
      <c r="E643" s="0" t="s">
        <v>56</v>
      </c>
      <c r="F643" s="0" t="n">
        <v>443301</v>
      </c>
      <c r="I643" s="1" t="n">
        <v>201109685</v>
      </c>
      <c r="J643" s="0" t="s">
        <v>1367</v>
      </c>
    </row>
    <row r="644" customFormat="false" ht="15" hidden="false" customHeight="false" outlineLevel="0" collapsed="false">
      <c r="A644" s="0" t="s">
        <v>1368</v>
      </c>
      <c r="E644" s="0" t="s">
        <v>56</v>
      </c>
      <c r="F644" s="0" t="n">
        <v>443301</v>
      </c>
      <c r="I644" s="1" t="n">
        <v>201109686</v>
      </c>
      <c r="J644" s="0" t="s">
        <v>1369</v>
      </c>
    </row>
    <row r="645" customFormat="false" ht="15" hidden="false" customHeight="false" outlineLevel="0" collapsed="false">
      <c r="A645" s="0" t="s">
        <v>1370</v>
      </c>
      <c r="E645" s="0" t="s">
        <v>56</v>
      </c>
      <c r="F645" s="0" t="n">
        <v>443301</v>
      </c>
      <c r="I645" s="1" t="n">
        <v>201109687</v>
      </c>
      <c r="J645" s="0" t="s">
        <v>1371</v>
      </c>
    </row>
    <row r="646" customFormat="false" ht="15" hidden="false" customHeight="false" outlineLevel="0" collapsed="false">
      <c r="A646" s="0" t="s">
        <v>1372</v>
      </c>
      <c r="E646" s="0" t="s">
        <v>56</v>
      </c>
      <c r="F646" s="0" t="n">
        <v>443301</v>
      </c>
      <c r="I646" s="1" t="n">
        <v>201109688</v>
      </c>
      <c r="J646" s="0" t="s">
        <v>1373</v>
      </c>
    </row>
    <row r="647" customFormat="false" ht="15" hidden="false" customHeight="false" outlineLevel="0" collapsed="false">
      <c r="A647" s="0" t="s">
        <v>1374</v>
      </c>
      <c r="E647" s="0" t="s">
        <v>56</v>
      </c>
      <c r="F647" s="0" t="n">
        <v>443301</v>
      </c>
      <c r="I647" s="1" t="n">
        <v>201109689</v>
      </c>
      <c r="J647" s="0" t="s">
        <v>1375</v>
      </c>
    </row>
    <row r="648" customFormat="false" ht="15" hidden="false" customHeight="false" outlineLevel="0" collapsed="false">
      <c r="A648" s="0" t="s">
        <v>1376</v>
      </c>
      <c r="E648" s="0" t="s">
        <v>56</v>
      </c>
      <c r="F648" s="0" t="n">
        <v>443302</v>
      </c>
      <c r="I648" s="1" t="n">
        <v>201109690</v>
      </c>
      <c r="J648" s="0" t="s">
        <v>1377</v>
      </c>
    </row>
    <row r="649" customFormat="false" ht="15" hidden="false" customHeight="false" outlineLevel="0" collapsed="false">
      <c r="A649" s="0" t="s">
        <v>1378</v>
      </c>
      <c r="E649" s="0" t="s">
        <v>56</v>
      </c>
      <c r="F649" s="0" t="n">
        <v>443302</v>
      </c>
      <c r="I649" s="1" t="n">
        <v>201109691</v>
      </c>
      <c r="J649" s="0" t="s">
        <v>1379</v>
      </c>
    </row>
    <row r="650" customFormat="false" ht="15" hidden="false" customHeight="false" outlineLevel="0" collapsed="false">
      <c r="A650" s="0" t="s">
        <v>1380</v>
      </c>
      <c r="E650" s="0" t="s">
        <v>56</v>
      </c>
      <c r="F650" s="0" t="n">
        <v>443402</v>
      </c>
      <c r="I650" s="1" t="n">
        <v>201109692</v>
      </c>
      <c r="J650" s="0" t="s">
        <v>1381</v>
      </c>
    </row>
    <row r="651" customFormat="false" ht="15" hidden="false" customHeight="false" outlineLevel="0" collapsed="false">
      <c r="A651" s="0" t="s">
        <v>1382</v>
      </c>
      <c r="E651" s="0" t="s">
        <v>56</v>
      </c>
      <c r="F651" s="0" t="n">
        <v>443402</v>
      </c>
      <c r="I651" s="1" t="n">
        <v>201109693</v>
      </c>
      <c r="J651" s="0" t="s">
        <v>1383</v>
      </c>
    </row>
    <row r="652" customFormat="false" ht="15" hidden="false" customHeight="false" outlineLevel="0" collapsed="false">
      <c r="A652" s="0" t="s">
        <v>1384</v>
      </c>
      <c r="E652" s="0" t="s">
        <v>427</v>
      </c>
      <c r="F652" s="0" t="n">
        <v>602024</v>
      </c>
      <c r="I652" s="1" t="n">
        <v>201109794</v>
      </c>
      <c r="J652" s="0" t="s">
        <v>1385</v>
      </c>
    </row>
    <row r="653" customFormat="false" ht="15" hidden="false" customHeight="false" outlineLevel="0" collapsed="false">
      <c r="A653" s="0" t="s">
        <v>1386</v>
      </c>
      <c r="E653" s="0" t="s">
        <v>726</v>
      </c>
      <c r="F653" s="0" t="n">
        <v>602024</v>
      </c>
      <c r="I653" s="1" t="n">
        <v>201109795</v>
      </c>
      <c r="J653" s="0" t="s">
        <v>1387</v>
      </c>
    </row>
    <row r="654" customFormat="false" ht="15" hidden="false" customHeight="false" outlineLevel="0" collapsed="false">
      <c r="A654" s="0" t="s">
        <v>1388</v>
      </c>
      <c r="E654" s="0" t="s">
        <v>427</v>
      </c>
      <c r="F654" s="0" t="n">
        <v>602024</v>
      </c>
      <c r="I654" s="1" t="n">
        <v>201109796</v>
      </c>
      <c r="J654" s="0" t="s">
        <v>1389</v>
      </c>
    </row>
    <row r="655" customFormat="false" ht="15" hidden="false" customHeight="false" outlineLevel="0" collapsed="false">
      <c r="A655" s="0" t="s">
        <v>1390</v>
      </c>
      <c r="E655" s="0" t="s">
        <v>427</v>
      </c>
      <c r="F655" s="0" t="n">
        <v>602025</v>
      </c>
      <c r="I655" s="1" t="n">
        <v>201109797</v>
      </c>
      <c r="J655" s="0" t="s">
        <v>1391</v>
      </c>
    </row>
    <row r="656" customFormat="false" ht="15" hidden="false" customHeight="false" outlineLevel="0" collapsed="false">
      <c r="A656" s="0" t="s">
        <v>1392</v>
      </c>
      <c r="E656" s="0" t="s">
        <v>1393</v>
      </c>
      <c r="F656" s="0" t="n">
        <v>602025</v>
      </c>
      <c r="I656" s="1" t="n">
        <v>201109798</v>
      </c>
      <c r="J656" s="0" t="s">
        <v>1394</v>
      </c>
    </row>
    <row r="657" customFormat="false" ht="15" hidden="false" customHeight="false" outlineLevel="0" collapsed="false">
      <c r="A657" s="0" t="s">
        <v>1395</v>
      </c>
      <c r="E657" s="0" t="s">
        <v>726</v>
      </c>
      <c r="F657" s="0" t="n">
        <v>602026</v>
      </c>
      <c r="I657" s="1" t="n">
        <v>201109799</v>
      </c>
      <c r="J657" s="0" t="s">
        <v>1396</v>
      </c>
    </row>
    <row r="658" customFormat="false" ht="15" hidden="false" customHeight="false" outlineLevel="0" collapsed="false">
      <c r="A658" s="0" t="s">
        <v>1397</v>
      </c>
      <c r="E658" s="0" t="s">
        <v>1398</v>
      </c>
      <c r="F658" s="0" t="n">
        <v>602105</v>
      </c>
      <c r="I658" s="1" t="n">
        <v>201109800</v>
      </c>
      <c r="J658" s="0" t="s">
        <v>1399</v>
      </c>
    </row>
    <row r="659" customFormat="false" ht="15" hidden="false" customHeight="false" outlineLevel="0" collapsed="false">
      <c r="A659" s="0" t="s">
        <v>747</v>
      </c>
      <c r="E659" s="0" t="s">
        <v>750</v>
      </c>
      <c r="F659" s="0" t="n">
        <v>603102</v>
      </c>
      <c r="I659" s="1" t="n">
        <v>201109801</v>
      </c>
      <c r="J659" s="0" t="s">
        <v>1400</v>
      </c>
    </row>
    <row r="660" customFormat="false" ht="15" hidden="false" customHeight="false" outlineLevel="0" collapsed="false">
      <c r="A660" s="0" t="s">
        <v>1401</v>
      </c>
      <c r="E660" s="0" t="s">
        <v>750</v>
      </c>
      <c r="F660" s="0" t="n">
        <v>603102</v>
      </c>
      <c r="I660" s="1" t="n">
        <v>201109802</v>
      </c>
      <c r="J660" s="0" t="s">
        <v>1402</v>
      </c>
    </row>
    <row r="661" customFormat="false" ht="15" hidden="false" customHeight="false" outlineLevel="0" collapsed="false">
      <c r="A661" s="0" t="s">
        <v>1403</v>
      </c>
      <c r="E661" s="0" t="s">
        <v>750</v>
      </c>
      <c r="F661" s="0" t="n">
        <v>603102</v>
      </c>
      <c r="I661" s="1" t="n">
        <v>201109803</v>
      </c>
      <c r="J661" s="0" t="s">
        <v>1404</v>
      </c>
    </row>
    <row r="662" customFormat="false" ht="15" hidden="false" customHeight="false" outlineLevel="0" collapsed="false">
      <c r="A662" s="0" t="s">
        <v>1405</v>
      </c>
      <c r="E662" s="0" t="s">
        <v>750</v>
      </c>
      <c r="F662" s="0" t="n">
        <v>603102</v>
      </c>
      <c r="I662" s="1" t="n">
        <v>201109804</v>
      </c>
      <c r="J662" s="0" t="s">
        <v>1406</v>
      </c>
    </row>
    <row r="663" customFormat="false" ht="15" hidden="false" customHeight="false" outlineLevel="0" collapsed="false">
      <c r="A663" s="0" t="s">
        <v>1407</v>
      </c>
      <c r="E663" s="0" t="s">
        <v>750</v>
      </c>
      <c r="F663" s="0" t="n">
        <v>603102</v>
      </c>
      <c r="I663" s="1" t="n">
        <v>201109805</v>
      </c>
      <c r="J663" s="0" t="s">
        <v>1408</v>
      </c>
    </row>
    <row r="664" customFormat="false" ht="15" hidden="false" customHeight="false" outlineLevel="0" collapsed="false">
      <c r="A664" s="0" t="s">
        <v>1409</v>
      </c>
      <c r="E664" s="0" t="s">
        <v>750</v>
      </c>
      <c r="F664" s="0" t="n">
        <v>603102</v>
      </c>
      <c r="I664" s="1" t="n">
        <v>201109806</v>
      </c>
      <c r="J664" s="0" t="s">
        <v>1410</v>
      </c>
    </row>
    <row r="665" customFormat="false" ht="15" hidden="false" customHeight="false" outlineLevel="0" collapsed="false">
      <c r="A665" s="0" t="s">
        <v>1411</v>
      </c>
      <c r="E665" s="0" t="s">
        <v>750</v>
      </c>
      <c r="F665" s="0" t="n">
        <v>603102</v>
      </c>
      <c r="I665" s="1" t="n">
        <v>201109807</v>
      </c>
      <c r="J665" s="0" t="s">
        <v>1412</v>
      </c>
    </row>
    <row r="666" customFormat="false" ht="15" hidden="false" customHeight="false" outlineLevel="0" collapsed="false">
      <c r="A666" s="0" t="s">
        <v>1413</v>
      </c>
      <c r="E666" s="0" t="s">
        <v>1398</v>
      </c>
      <c r="F666" s="0" t="n">
        <v>603105</v>
      </c>
      <c r="I666" s="1" t="n">
        <v>201109808</v>
      </c>
      <c r="J666" s="0" t="s">
        <v>1414</v>
      </c>
    </row>
    <row r="667" customFormat="false" ht="15" hidden="false" customHeight="false" outlineLevel="0" collapsed="false">
      <c r="A667" s="0" t="s">
        <v>1415</v>
      </c>
      <c r="E667" s="0" t="s">
        <v>750</v>
      </c>
      <c r="F667" s="0" t="n">
        <v>603108</v>
      </c>
      <c r="I667" s="1" t="n">
        <v>201109809</v>
      </c>
      <c r="J667" s="0" t="s">
        <v>1416</v>
      </c>
    </row>
    <row r="668" customFormat="false" ht="15" hidden="false" customHeight="false" outlineLevel="0" collapsed="false">
      <c r="A668" s="0" t="s">
        <v>1417</v>
      </c>
      <c r="E668" s="0" t="s">
        <v>1398</v>
      </c>
      <c r="F668" s="0" t="n">
        <v>603110</v>
      </c>
      <c r="I668" s="1" t="n">
        <v>201109810</v>
      </c>
      <c r="J668" s="0" t="s">
        <v>1418</v>
      </c>
    </row>
    <row r="669" customFormat="false" ht="15" hidden="false" customHeight="false" outlineLevel="0" collapsed="false">
      <c r="A669" s="0" t="s">
        <v>1419</v>
      </c>
      <c r="E669" s="0" t="s">
        <v>750</v>
      </c>
      <c r="F669" s="0" t="n">
        <v>603302</v>
      </c>
      <c r="I669" s="1" t="n">
        <v>201109811</v>
      </c>
      <c r="J669" s="0" t="s">
        <v>1420</v>
      </c>
    </row>
    <row r="670" customFormat="false" ht="15" hidden="false" customHeight="false" outlineLevel="0" collapsed="false">
      <c r="A670" s="0" t="s">
        <v>1421</v>
      </c>
      <c r="E670" s="0" t="s">
        <v>1398</v>
      </c>
      <c r="F670" s="0" t="n">
        <v>603302</v>
      </c>
      <c r="I670" s="1" t="n">
        <v>201109812</v>
      </c>
      <c r="J670" s="0" t="s">
        <v>1422</v>
      </c>
    </row>
    <row r="671" customFormat="false" ht="15" hidden="false" customHeight="false" outlineLevel="0" collapsed="false">
      <c r="A671" s="0" t="s">
        <v>1423</v>
      </c>
      <c r="E671" s="0" t="s">
        <v>1398</v>
      </c>
      <c r="F671" s="0" t="n">
        <v>603302</v>
      </c>
      <c r="I671" s="1" t="n">
        <v>201109813</v>
      </c>
      <c r="J671" s="0" t="s">
        <v>1424</v>
      </c>
    </row>
    <row r="672" customFormat="false" ht="15" hidden="false" customHeight="false" outlineLevel="0" collapsed="false">
      <c r="A672" s="0" t="s">
        <v>1425</v>
      </c>
      <c r="E672" s="0" t="s">
        <v>750</v>
      </c>
      <c r="F672" s="0" t="n">
        <v>603303</v>
      </c>
      <c r="I672" s="1" t="n">
        <v>201109814</v>
      </c>
      <c r="J672" s="0" t="s">
        <v>1426</v>
      </c>
    </row>
    <row r="673" customFormat="false" ht="15" hidden="false" customHeight="false" outlineLevel="0" collapsed="false">
      <c r="A673" s="0" t="s">
        <v>1427</v>
      </c>
      <c r="E673" s="0" t="s">
        <v>750</v>
      </c>
      <c r="F673" s="0" t="n">
        <v>603303</v>
      </c>
      <c r="I673" s="1" t="n">
        <v>201109815</v>
      </c>
      <c r="J673" s="0" t="s">
        <v>1428</v>
      </c>
    </row>
    <row r="674" customFormat="false" ht="15" hidden="false" customHeight="false" outlineLevel="0" collapsed="false">
      <c r="A674" s="0" t="s">
        <v>1429</v>
      </c>
      <c r="E674" s="0" t="s">
        <v>750</v>
      </c>
      <c r="F674" s="0" t="n">
        <v>603304</v>
      </c>
      <c r="I674" s="1" t="n">
        <v>201109816</v>
      </c>
      <c r="J674" s="0" t="s">
        <v>1430</v>
      </c>
    </row>
    <row r="675" customFormat="false" ht="15" hidden="false" customHeight="false" outlineLevel="0" collapsed="false">
      <c r="A675" s="0" t="s">
        <v>1431</v>
      </c>
      <c r="E675" s="0" t="s">
        <v>750</v>
      </c>
      <c r="F675" s="0" t="n">
        <v>603304</v>
      </c>
      <c r="I675" s="1" t="n">
        <v>201109817</v>
      </c>
      <c r="J675" s="0" t="s">
        <v>1432</v>
      </c>
    </row>
    <row r="676" customFormat="false" ht="15" hidden="false" customHeight="false" outlineLevel="0" collapsed="false">
      <c r="A676" s="0" t="s">
        <v>1433</v>
      </c>
      <c r="E676" s="0" t="s">
        <v>750</v>
      </c>
      <c r="F676" s="0" t="n">
        <v>603304</v>
      </c>
      <c r="I676" s="1" t="n">
        <v>201109818</v>
      </c>
      <c r="J676" s="0" t="s">
        <v>1434</v>
      </c>
    </row>
    <row r="677" customFormat="false" ht="15" hidden="false" customHeight="false" outlineLevel="0" collapsed="false">
      <c r="A677" s="0" t="s">
        <v>1435</v>
      </c>
      <c r="E677" s="0" t="s">
        <v>750</v>
      </c>
      <c r="F677" s="0" t="n">
        <v>603305</v>
      </c>
      <c r="I677" s="1" t="n">
        <v>201109819</v>
      </c>
      <c r="J677" s="0" t="s">
        <v>1436</v>
      </c>
    </row>
    <row r="678" customFormat="false" ht="15" hidden="false" customHeight="false" outlineLevel="0" collapsed="false">
      <c r="A678" s="0" t="s">
        <v>1437</v>
      </c>
      <c r="E678" s="0" t="s">
        <v>750</v>
      </c>
      <c r="F678" s="0" t="n">
        <v>603305</v>
      </c>
      <c r="I678" s="1" t="n">
        <v>201109820</v>
      </c>
      <c r="J678" s="0" t="s">
        <v>1438</v>
      </c>
    </row>
    <row r="679" customFormat="false" ht="15" hidden="false" customHeight="false" outlineLevel="0" collapsed="false">
      <c r="A679" s="0" t="s">
        <v>1439</v>
      </c>
      <c r="E679" s="0" t="s">
        <v>750</v>
      </c>
      <c r="F679" s="0" t="n">
        <v>603305</v>
      </c>
      <c r="I679" s="1" t="n">
        <v>201109821</v>
      </c>
      <c r="J679" s="0" t="s">
        <v>1440</v>
      </c>
    </row>
    <row r="680" customFormat="false" ht="15" hidden="false" customHeight="false" outlineLevel="0" collapsed="false">
      <c r="A680" s="0" t="s">
        <v>1441</v>
      </c>
      <c r="E680" s="0" t="s">
        <v>750</v>
      </c>
      <c r="F680" s="0" t="n">
        <v>603305</v>
      </c>
      <c r="I680" s="1" t="n">
        <v>201109822</v>
      </c>
      <c r="J680" s="0" t="s">
        <v>1442</v>
      </c>
    </row>
    <row r="681" customFormat="false" ht="15" hidden="false" customHeight="false" outlineLevel="0" collapsed="false">
      <c r="A681" s="0" t="s">
        <v>1443</v>
      </c>
      <c r="E681" s="0" t="s">
        <v>750</v>
      </c>
      <c r="F681" s="0" t="n">
        <v>603305</v>
      </c>
      <c r="I681" s="1" t="n">
        <v>201109823</v>
      </c>
      <c r="J681" s="0" t="s">
        <v>1444</v>
      </c>
    </row>
    <row r="682" customFormat="false" ht="15" hidden="false" customHeight="false" outlineLevel="0" collapsed="false">
      <c r="A682" s="0" t="s">
        <v>1445</v>
      </c>
      <c r="E682" s="0" t="s">
        <v>750</v>
      </c>
      <c r="F682" s="0" t="n">
        <v>603305</v>
      </c>
      <c r="I682" s="1" t="n">
        <v>201109824</v>
      </c>
      <c r="J682" s="0" t="s">
        <v>1446</v>
      </c>
    </row>
    <row r="683" customFormat="false" ht="15" hidden="false" customHeight="false" outlineLevel="0" collapsed="false">
      <c r="A683" s="0" t="s">
        <v>1447</v>
      </c>
      <c r="E683" s="0" t="s">
        <v>750</v>
      </c>
      <c r="F683" s="0" t="n">
        <v>603305</v>
      </c>
      <c r="I683" s="1" t="n">
        <v>201109825</v>
      </c>
      <c r="J683" s="0" t="s">
        <v>1448</v>
      </c>
    </row>
    <row r="684" customFormat="false" ht="15" hidden="false" customHeight="false" outlineLevel="0" collapsed="false">
      <c r="A684" s="0" t="s">
        <v>1449</v>
      </c>
      <c r="E684" s="0" t="s">
        <v>750</v>
      </c>
      <c r="F684" s="0" t="n">
        <v>603305</v>
      </c>
      <c r="I684" s="1" t="n">
        <v>201109826</v>
      </c>
      <c r="J684" s="0" t="s">
        <v>1450</v>
      </c>
    </row>
    <row r="685" customFormat="false" ht="15" hidden="false" customHeight="false" outlineLevel="0" collapsed="false">
      <c r="A685" s="0" t="s">
        <v>1451</v>
      </c>
      <c r="E685" s="0" t="s">
        <v>750</v>
      </c>
      <c r="F685" s="0" t="n">
        <v>603305</v>
      </c>
      <c r="I685" s="1" t="n">
        <v>201109827</v>
      </c>
      <c r="J685" s="0" t="s">
        <v>1452</v>
      </c>
    </row>
    <row r="686" customFormat="false" ht="15" hidden="false" customHeight="false" outlineLevel="0" collapsed="false">
      <c r="A686" s="0" t="s">
        <v>1453</v>
      </c>
      <c r="E686" s="0" t="s">
        <v>750</v>
      </c>
      <c r="F686" s="0" t="n">
        <v>603305</v>
      </c>
      <c r="I686" s="1" t="n">
        <v>201109828</v>
      </c>
      <c r="J686" s="0" t="s">
        <v>1454</v>
      </c>
    </row>
    <row r="687" customFormat="false" ht="15" hidden="false" customHeight="false" outlineLevel="0" collapsed="false">
      <c r="A687" s="0" t="s">
        <v>1455</v>
      </c>
      <c r="E687" s="0" t="s">
        <v>750</v>
      </c>
      <c r="F687" s="0" t="n">
        <v>603305</v>
      </c>
      <c r="I687" s="1" t="n">
        <v>201109829</v>
      </c>
      <c r="J687" s="0" t="s">
        <v>1456</v>
      </c>
    </row>
    <row r="688" customFormat="false" ht="15" hidden="false" customHeight="false" outlineLevel="0" collapsed="false">
      <c r="A688" s="0" t="s">
        <v>1457</v>
      </c>
      <c r="E688" s="0" t="s">
        <v>750</v>
      </c>
      <c r="F688" s="0" t="n">
        <v>603305</v>
      </c>
      <c r="I688" s="1" t="n">
        <v>201109830</v>
      </c>
      <c r="J688" s="0" t="s">
        <v>1458</v>
      </c>
    </row>
    <row r="689" customFormat="false" ht="15" hidden="false" customHeight="false" outlineLevel="0" collapsed="false">
      <c r="A689" s="0" t="s">
        <v>1459</v>
      </c>
      <c r="E689" s="0" t="s">
        <v>750</v>
      </c>
      <c r="F689" s="0" t="n">
        <v>603305</v>
      </c>
      <c r="I689" s="1" t="n">
        <v>201109831</v>
      </c>
      <c r="J689" s="0" t="s">
        <v>1460</v>
      </c>
    </row>
    <row r="690" customFormat="false" ht="15" hidden="false" customHeight="false" outlineLevel="0" collapsed="false">
      <c r="A690" s="0" t="s">
        <v>1461</v>
      </c>
      <c r="E690" s="0" t="s">
        <v>750</v>
      </c>
      <c r="F690" s="0" t="n">
        <v>603305</v>
      </c>
      <c r="I690" s="1" t="n">
        <v>201109832</v>
      </c>
      <c r="J690" s="0" t="s">
        <v>1462</v>
      </c>
    </row>
    <row r="691" customFormat="false" ht="15" hidden="false" customHeight="false" outlineLevel="0" collapsed="false">
      <c r="A691" s="0" t="s">
        <v>1463</v>
      </c>
      <c r="E691" s="0" t="s">
        <v>750</v>
      </c>
      <c r="F691" s="0" t="n">
        <v>603305</v>
      </c>
      <c r="I691" s="1" t="n">
        <v>201109833</v>
      </c>
      <c r="J691" s="0" t="s">
        <v>1464</v>
      </c>
    </row>
    <row r="692" customFormat="false" ht="15" hidden="false" customHeight="false" outlineLevel="0" collapsed="false">
      <c r="A692" s="0" t="s">
        <v>1465</v>
      </c>
      <c r="E692" s="0" t="s">
        <v>750</v>
      </c>
      <c r="F692" s="0" t="n">
        <v>603305</v>
      </c>
      <c r="I692" s="1" t="n">
        <v>201109834</v>
      </c>
      <c r="J692" s="0" t="s">
        <v>1466</v>
      </c>
    </row>
    <row r="693" customFormat="false" ht="15" hidden="false" customHeight="false" outlineLevel="0" collapsed="false">
      <c r="A693" s="0" t="s">
        <v>1467</v>
      </c>
      <c r="E693" s="0" t="s">
        <v>750</v>
      </c>
      <c r="F693" s="0" t="n">
        <v>603305</v>
      </c>
      <c r="I693" s="1" t="n">
        <v>201109835</v>
      </c>
      <c r="J693" s="0" t="s">
        <v>1468</v>
      </c>
    </row>
    <row r="694" customFormat="false" ht="15" hidden="false" customHeight="false" outlineLevel="0" collapsed="false">
      <c r="A694" s="0" t="s">
        <v>1469</v>
      </c>
      <c r="E694" s="0" t="s">
        <v>750</v>
      </c>
      <c r="F694" s="0" t="n">
        <v>603306</v>
      </c>
      <c r="I694" s="1" t="n">
        <v>201109836</v>
      </c>
      <c r="J694" s="0" t="s">
        <v>1470</v>
      </c>
    </row>
    <row r="695" customFormat="false" ht="15" hidden="false" customHeight="false" outlineLevel="0" collapsed="false">
      <c r="A695" s="0" t="s">
        <v>1471</v>
      </c>
      <c r="E695" s="0" t="s">
        <v>750</v>
      </c>
      <c r="F695" s="0" t="n">
        <v>603306</v>
      </c>
      <c r="I695" s="1" t="n">
        <v>201109837</v>
      </c>
      <c r="J695" s="0" t="s">
        <v>1472</v>
      </c>
    </row>
    <row r="696" customFormat="false" ht="15" hidden="false" customHeight="false" outlineLevel="0" collapsed="false">
      <c r="A696" s="0" t="s">
        <v>1473</v>
      </c>
      <c r="E696" s="0" t="s">
        <v>750</v>
      </c>
      <c r="F696" s="0" t="n">
        <v>603306</v>
      </c>
      <c r="I696" s="1" t="n">
        <v>201109838</v>
      </c>
      <c r="J696" s="0" t="s">
        <v>1474</v>
      </c>
    </row>
    <row r="697" customFormat="false" ht="15" hidden="false" customHeight="false" outlineLevel="0" collapsed="false">
      <c r="A697" s="0" t="s">
        <v>1475</v>
      </c>
      <c r="E697" s="0" t="s">
        <v>750</v>
      </c>
      <c r="F697" s="0" t="n">
        <v>603306</v>
      </c>
      <c r="I697" s="1" t="n">
        <v>201109839</v>
      </c>
      <c r="J697" s="0" t="s">
        <v>1476</v>
      </c>
    </row>
    <row r="698" customFormat="false" ht="15" hidden="false" customHeight="false" outlineLevel="0" collapsed="false">
      <c r="A698" s="0" t="s">
        <v>1477</v>
      </c>
      <c r="E698" s="0" t="s">
        <v>1478</v>
      </c>
      <c r="F698" s="0" t="n">
        <v>603307</v>
      </c>
      <c r="I698" s="1" t="n">
        <v>201109840</v>
      </c>
      <c r="J698" s="0" t="s">
        <v>1479</v>
      </c>
    </row>
    <row r="699" customFormat="false" ht="15" hidden="false" customHeight="false" outlineLevel="0" collapsed="false">
      <c r="A699" s="0" t="s">
        <v>1480</v>
      </c>
      <c r="E699" s="0" t="s">
        <v>1398</v>
      </c>
      <c r="F699" s="0" t="n">
        <v>603307</v>
      </c>
      <c r="I699" s="1" t="n">
        <v>201109841</v>
      </c>
      <c r="J699" s="0" t="s">
        <v>1481</v>
      </c>
    </row>
    <row r="700" customFormat="false" ht="15" hidden="false" customHeight="false" outlineLevel="0" collapsed="false">
      <c r="A700" s="0" t="s">
        <v>1482</v>
      </c>
      <c r="E700" s="0" t="s">
        <v>750</v>
      </c>
      <c r="F700" s="0" t="n">
        <v>603308</v>
      </c>
      <c r="I700" s="1" t="n">
        <v>201109842</v>
      </c>
      <c r="J700" s="0" t="s">
        <v>1483</v>
      </c>
    </row>
    <row r="701" customFormat="false" ht="15" hidden="false" customHeight="false" outlineLevel="0" collapsed="false">
      <c r="A701" s="0" t="s">
        <v>1484</v>
      </c>
      <c r="E701" s="0" t="s">
        <v>259</v>
      </c>
      <c r="F701" s="0" t="n">
        <v>604407</v>
      </c>
      <c r="I701" s="1" t="n">
        <v>201109843</v>
      </c>
      <c r="J701" s="0" t="s">
        <v>1485</v>
      </c>
    </row>
    <row r="702" customFormat="false" ht="15" hidden="false" customHeight="false" outlineLevel="0" collapsed="false">
      <c r="A702" s="0" t="s">
        <v>1486</v>
      </c>
      <c r="E702" s="0" t="s">
        <v>14</v>
      </c>
      <c r="F702" s="0" t="n">
        <v>110037</v>
      </c>
      <c r="I702" s="1" t="n">
        <v>201109937</v>
      </c>
      <c r="J702" s="0" t="s">
        <v>1487</v>
      </c>
    </row>
    <row r="703" customFormat="false" ht="15" hidden="false" customHeight="false" outlineLevel="0" collapsed="false">
      <c r="A703" s="0" t="s">
        <v>1488</v>
      </c>
      <c r="E703" s="0" t="s">
        <v>14</v>
      </c>
      <c r="F703" s="0" t="n">
        <v>110037</v>
      </c>
      <c r="I703" s="1" t="n">
        <v>201109938</v>
      </c>
      <c r="J703" s="0" t="s">
        <v>1489</v>
      </c>
    </row>
    <row r="704" customFormat="false" ht="15" hidden="false" customHeight="false" outlineLevel="0" collapsed="false">
      <c r="A704" s="0" t="s">
        <v>1490</v>
      </c>
      <c r="E704" s="0" t="s">
        <v>14</v>
      </c>
      <c r="F704" s="0" t="n">
        <v>110037</v>
      </c>
      <c r="I704" s="1" t="n">
        <v>201109939</v>
      </c>
      <c r="J704" s="0" t="s">
        <v>1491</v>
      </c>
    </row>
    <row r="705" customFormat="false" ht="15" hidden="false" customHeight="false" outlineLevel="0" collapsed="false">
      <c r="A705" s="0" t="s">
        <v>1492</v>
      </c>
      <c r="E705" s="0" t="s">
        <v>14</v>
      </c>
      <c r="F705" s="0" t="n">
        <v>110037</v>
      </c>
      <c r="I705" s="1" t="n">
        <v>201109940</v>
      </c>
      <c r="J705" s="0" t="s">
        <v>1493</v>
      </c>
    </row>
    <row r="706" customFormat="false" ht="15" hidden="false" customHeight="false" outlineLevel="0" collapsed="false">
      <c r="A706" s="0" t="s">
        <v>1494</v>
      </c>
      <c r="E706" s="0" t="s">
        <v>14</v>
      </c>
      <c r="F706" s="0" t="n">
        <v>110037</v>
      </c>
      <c r="I706" s="1" t="n">
        <v>201109941</v>
      </c>
      <c r="J706" s="0" t="s">
        <v>1495</v>
      </c>
    </row>
    <row r="707" customFormat="false" ht="15" hidden="false" customHeight="false" outlineLevel="0" collapsed="false">
      <c r="A707" s="0" t="s">
        <v>1496</v>
      </c>
      <c r="E707" s="0" t="s">
        <v>14</v>
      </c>
      <c r="F707" s="0" t="n">
        <v>110037</v>
      </c>
      <c r="I707" s="1" t="n">
        <v>201109942</v>
      </c>
      <c r="J707" s="0" t="s">
        <v>1497</v>
      </c>
    </row>
    <row r="708" customFormat="false" ht="15" hidden="false" customHeight="false" outlineLevel="0" collapsed="false">
      <c r="A708" s="0" t="s">
        <v>1498</v>
      </c>
      <c r="E708" s="0" t="s">
        <v>14</v>
      </c>
      <c r="F708" s="0" t="n">
        <v>110037</v>
      </c>
      <c r="I708" s="1" t="n">
        <v>201109943</v>
      </c>
      <c r="J708" s="0" t="s">
        <v>1499</v>
      </c>
    </row>
    <row r="709" customFormat="false" ht="15" hidden="false" customHeight="false" outlineLevel="0" collapsed="false">
      <c r="A709" s="0" t="s">
        <v>1500</v>
      </c>
      <c r="E709" s="0" t="s">
        <v>14</v>
      </c>
      <c r="F709" s="0" t="n">
        <v>110037</v>
      </c>
      <c r="I709" s="1" t="n">
        <v>201109944</v>
      </c>
      <c r="J709" s="0" t="s">
        <v>1501</v>
      </c>
    </row>
    <row r="710" customFormat="false" ht="15" hidden="false" customHeight="false" outlineLevel="0" collapsed="false">
      <c r="A710" s="0" t="s">
        <v>1502</v>
      </c>
      <c r="E710" s="0" t="s">
        <v>14</v>
      </c>
      <c r="F710" s="0" t="n">
        <v>110037</v>
      </c>
      <c r="I710" s="1" t="n">
        <v>201109945</v>
      </c>
      <c r="J710" s="0" t="s">
        <v>1503</v>
      </c>
    </row>
    <row r="711" customFormat="false" ht="15" hidden="false" customHeight="false" outlineLevel="0" collapsed="false">
      <c r="A711" s="0" t="s">
        <v>1504</v>
      </c>
      <c r="E711" s="0" t="s">
        <v>14</v>
      </c>
      <c r="F711" s="0" t="n">
        <v>110037</v>
      </c>
      <c r="I711" s="1" t="n">
        <v>201109946</v>
      </c>
      <c r="J711" s="0" t="s">
        <v>1505</v>
      </c>
    </row>
    <row r="712" customFormat="false" ht="15" hidden="false" customHeight="false" outlineLevel="0" collapsed="false">
      <c r="A712" s="0" t="s">
        <v>1506</v>
      </c>
      <c r="E712" s="0" t="s">
        <v>14</v>
      </c>
      <c r="F712" s="0" t="n">
        <v>110037</v>
      </c>
      <c r="I712" s="1" t="n">
        <v>201109947</v>
      </c>
      <c r="J712" s="0" t="s">
        <v>1507</v>
      </c>
    </row>
    <row r="713" customFormat="false" ht="15" hidden="false" customHeight="false" outlineLevel="0" collapsed="false">
      <c r="A713" s="0" t="s">
        <v>1508</v>
      </c>
      <c r="E713" s="0" t="s">
        <v>14</v>
      </c>
      <c r="F713" s="0" t="n">
        <v>110037</v>
      </c>
      <c r="I713" s="1" t="n">
        <v>201109948</v>
      </c>
      <c r="J713" s="0" t="s">
        <v>1509</v>
      </c>
    </row>
    <row r="714" customFormat="false" ht="15" hidden="false" customHeight="false" outlineLevel="0" collapsed="false">
      <c r="A714" s="0" t="s">
        <v>1510</v>
      </c>
      <c r="E714" s="0" t="s">
        <v>14</v>
      </c>
      <c r="F714" s="0" t="n">
        <v>110037</v>
      </c>
      <c r="I714" s="1" t="n">
        <v>201109949</v>
      </c>
      <c r="J714" s="0" t="s">
        <v>1511</v>
      </c>
    </row>
    <row r="715" customFormat="false" ht="15" hidden="false" customHeight="false" outlineLevel="0" collapsed="false">
      <c r="A715" s="0" t="s">
        <v>1512</v>
      </c>
      <c r="E715" s="0" t="s">
        <v>14</v>
      </c>
      <c r="F715" s="0" t="n">
        <v>110037</v>
      </c>
      <c r="I715" s="1" t="n">
        <v>201109950</v>
      </c>
      <c r="J715" s="0" t="s">
        <v>1513</v>
      </c>
    </row>
    <row r="716" customFormat="false" ht="15" hidden="false" customHeight="false" outlineLevel="0" collapsed="false">
      <c r="A716" s="0" t="s">
        <v>1514</v>
      </c>
      <c r="E716" s="0" t="s">
        <v>14</v>
      </c>
      <c r="F716" s="0" t="n">
        <v>110037</v>
      </c>
      <c r="I716" s="1" t="n">
        <v>201109951</v>
      </c>
      <c r="J716" s="0" t="s">
        <v>1515</v>
      </c>
    </row>
    <row r="717" customFormat="false" ht="15" hidden="false" customHeight="false" outlineLevel="0" collapsed="false">
      <c r="A717" s="0" t="s">
        <v>1516</v>
      </c>
      <c r="E717" s="0" t="s">
        <v>14</v>
      </c>
      <c r="F717" s="0" t="n">
        <v>110037</v>
      </c>
      <c r="I717" s="1" t="n">
        <v>201109952</v>
      </c>
      <c r="J717" s="0" t="s">
        <v>1517</v>
      </c>
    </row>
    <row r="718" customFormat="false" ht="15" hidden="false" customHeight="false" outlineLevel="0" collapsed="false">
      <c r="A718" s="0" t="s">
        <v>778</v>
      </c>
      <c r="E718" s="0" t="s">
        <v>14</v>
      </c>
      <c r="F718" s="0" t="n">
        <v>110037</v>
      </c>
      <c r="I718" s="1" t="n">
        <v>201109953</v>
      </c>
      <c r="J718" s="0" t="s">
        <v>1518</v>
      </c>
    </row>
    <row r="719" customFormat="false" ht="15" hidden="false" customHeight="false" outlineLevel="0" collapsed="false">
      <c r="A719" s="0" t="s">
        <v>1519</v>
      </c>
      <c r="E719" s="0" t="s">
        <v>14</v>
      </c>
      <c r="F719" s="0" t="n">
        <v>110037</v>
      </c>
      <c r="I719" s="1" t="n">
        <v>201109954</v>
      </c>
      <c r="J719" s="0" t="s">
        <v>1520</v>
      </c>
    </row>
    <row r="720" customFormat="false" ht="15" hidden="false" customHeight="false" outlineLevel="0" collapsed="false">
      <c r="A720" s="0" t="s">
        <v>1521</v>
      </c>
      <c r="E720" s="0" t="s">
        <v>14</v>
      </c>
      <c r="F720" s="0" t="n">
        <v>110037</v>
      </c>
      <c r="I720" s="1" t="n">
        <v>201109955</v>
      </c>
      <c r="J720" s="0" t="s">
        <v>1522</v>
      </c>
    </row>
    <row r="721" customFormat="false" ht="15" hidden="false" customHeight="false" outlineLevel="0" collapsed="false">
      <c r="A721" s="0" t="s">
        <v>1523</v>
      </c>
      <c r="E721" s="0" t="s">
        <v>14</v>
      </c>
      <c r="F721" s="0" t="n">
        <v>110037</v>
      </c>
      <c r="I721" s="1" t="n">
        <v>201109956</v>
      </c>
      <c r="J721" s="0" t="s">
        <v>1524</v>
      </c>
    </row>
    <row r="722" customFormat="false" ht="15" hidden="false" customHeight="false" outlineLevel="0" collapsed="false">
      <c r="A722" s="0" t="s">
        <v>1525</v>
      </c>
      <c r="E722" s="0" t="s">
        <v>14</v>
      </c>
      <c r="F722" s="0" t="n">
        <v>110037</v>
      </c>
      <c r="I722" s="1" t="n">
        <v>201109957</v>
      </c>
      <c r="J722" s="0" t="s">
        <v>1526</v>
      </c>
    </row>
    <row r="723" customFormat="false" ht="15" hidden="false" customHeight="false" outlineLevel="0" collapsed="false">
      <c r="A723" s="0" t="s">
        <v>1527</v>
      </c>
      <c r="E723" s="0" t="s">
        <v>14</v>
      </c>
      <c r="F723" s="0" t="n">
        <v>110037</v>
      </c>
      <c r="I723" s="1" t="n">
        <v>201109958</v>
      </c>
      <c r="J723" s="0" t="s">
        <v>1528</v>
      </c>
    </row>
    <row r="724" customFormat="false" ht="15" hidden="false" customHeight="false" outlineLevel="0" collapsed="false">
      <c r="A724" s="0" t="s">
        <v>1529</v>
      </c>
      <c r="E724" s="0" t="s">
        <v>776</v>
      </c>
      <c r="F724" s="0" t="n">
        <v>110037</v>
      </c>
      <c r="I724" s="1" t="n">
        <v>201109959</v>
      </c>
      <c r="J724" s="0" t="s">
        <v>1530</v>
      </c>
    </row>
    <row r="725" customFormat="false" ht="15" hidden="false" customHeight="false" outlineLevel="0" collapsed="false">
      <c r="A725" s="0" t="s">
        <v>1531</v>
      </c>
      <c r="E725" s="0" t="s">
        <v>1079</v>
      </c>
      <c r="F725" s="0" t="n">
        <v>110037</v>
      </c>
      <c r="I725" s="1" t="n">
        <v>201109960</v>
      </c>
      <c r="J725" s="0" t="s">
        <v>1532</v>
      </c>
    </row>
    <row r="726" customFormat="false" ht="15" hidden="false" customHeight="false" outlineLevel="0" collapsed="false">
      <c r="A726" s="0" t="s">
        <v>1533</v>
      </c>
      <c r="E726" s="0" t="s">
        <v>1079</v>
      </c>
      <c r="F726" s="0" t="n">
        <v>110037</v>
      </c>
      <c r="I726" s="1" t="n">
        <v>201109961</v>
      </c>
      <c r="J726" s="0" t="s">
        <v>1534</v>
      </c>
    </row>
    <row r="727" customFormat="false" ht="15" hidden="false" customHeight="false" outlineLevel="0" collapsed="false">
      <c r="A727" s="0" t="s">
        <v>1535</v>
      </c>
      <c r="E727" s="0" t="s">
        <v>5</v>
      </c>
      <c r="F727" s="0" t="n">
        <v>110070</v>
      </c>
      <c r="I727" s="1" t="n">
        <v>201109962</v>
      </c>
      <c r="J727" s="0" t="s">
        <v>1536</v>
      </c>
    </row>
    <row r="728" customFormat="false" ht="15" hidden="false" customHeight="false" outlineLevel="0" collapsed="false">
      <c r="A728" s="0" t="s">
        <v>1537</v>
      </c>
      <c r="E728" s="0" t="s">
        <v>5</v>
      </c>
      <c r="F728" s="0" t="n">
        <v>110074</v>
      </c>
      <c r="I728" s="1" t="n">
        <v>201109963</v>
      </c>
      <c r="J728" s="0" t="s">
        <v>1538</v>
      </c>
    </row>
    <row r="729" customFormat="false" ht="15" hidden="false" customHeight="false" outlineLevel="0" collapsed="false">
      <c r="A729" s="0" t="s">
        <v>1539</v>
      </c>
      <c r="E729" s="0" t="s">
        <v>14</v>
      </c>
      <c r="F729" s="0" t="n">
        <v>110074</v>
      </c>
      <c r="I729" s="1" t="n">
        <v>201109964</v>
      </c>
      <c r="J729" s="0" t="s">
        <v>1540</v>
      </c>
    </row>
    <row r="730" customFormat="false" ht="15" hidden="false" customHeight="false" outlineLevel="0" collapsed="false">
      <c r="A730" s="0" t="s">
        <v>1541</v>
      </c>
      <c r="E730" s="0" t="s">
        <v>5</v>
      </c>
      <c r="F730" s="0" t="n">
        <v>110074</v>
      </c>
      <c r="I730" s="1" t="n">
        <v>201109965</v>
      </c>
      <c r="J730" s="0" t="s">
        <v>1542</v>
      </c>
    </row>
    <row r="731" customFormat="false" ht="15" hidden="false" customHeight="false" outlineLevel="0" collapsed="false">
      <c r="A731" s="0" t="s">
        <v>1543</v>
      </c>
      <c r="E731" s="0" t="s">
        <v>811</v>
      </c>
      <c r="F731" s="0" t="n">
        <v>110090</v>
      </c>
      <c r="I731" s="1" t="n">
        <v>201109966</v>
      </c>
      <c r="J731" s="0" t="s">
        <v>1544</v>
      </c>
    </row>
    <row r="732" customFormat="false" ht="15" hidden="false" customHeight="false" outlineLevel="0" collapsed="false">
      <c r="A732" s="0" t="s">
        <v>1545</v>
      </c>
      <c r="E732" s="0" t="s">
        <v>72</v>
      </c>
      <c r="F732" s="0" t="n">
        <v>110091</v>
      </c>
      <c r="I732" s="1" t="n">
        <v>201109967</v>
      </c>
      <c r="J732" s="0" t="s">
        <v>1546</v>
      </c>
    </row>
    <row r="733" customFormat="false" ht="15" hidden="false" customHeight="false" outlineLevel="0" collapsed="false">
      <c r="A733" s="0" t="s">
        <v>1547</v>
      </c>
      <c r="E733" s="0" t="s">
        <v>72</v>
      </c>
      <c r="F733" s="0" t="n">
        <v>110091</v>
      </c>
      <c r="I733" s="1" t="n">
        <v>201109968</v>
      </c>
      <c r="J733" s="0" t="s">
        <v>1548</v>
      </c>
    </row>
    <row r="734" customFormat="false" ht="15" hidden="false" customHeight="false" outlineLevel="0" collapsed="false">
      <c r="A734" s="0" t="s">
        <v>1549</v>
      </c>
      <c r="E734" s="0" t="s">
        <v>72</v>
      </c>
      <c r="F734" s="0" t="n">
        <v>110091</v>
      </c>
      <c r="I734" s="1" t="n">
        <v>201109969</v>
      </c>
      <c r="J734" s="0" t="s">
        <v>1550</v>
      </c>
    </row>
    <row r="735" customFormat="false" ht="15" hidden="false" customHeight="false" outlineLevel="0" collapsed="false">
      <c r="A735" s="0" t="s">
        <v>1551</v>
      </c>
      <c r="E735" s="0" t="s">
        <v>72</v>
      </c>
      <c r="F735" s="0" t="n">
        <v>110091</v>
      </c>
      <c r="I735" s="1" t="n">
        <v>201109970</v>
      </c>
      <c r="J735" s="0" t="s">
        <v>1552</v>
      </c>
    </row>
    <row r="736" customFormat="false" ht="15" hidden="false" customHeight="false" outlineLevel="0" collapsed="false">
      <c r="A736" s="0" t="s">
        <v>1553</v>
      </c>
      <c r="E736" s="0" t="s">
        <v>14</v>
      </c>
      <c r="F736" s="0" t="n">
        <v>110091</v>
      </c>
      <c r="I736" s="1" t="n">
        <v>201109971</v>
      </c>
      <c r="J736" s="0" t="s">
        <v>1554</v>
      </c>
    </row>
    <row r="737" customFormat="false" ht="15" hidden="false" customHeight="false" outlineLevel="0" collapsed="false">
      <c r="A737" s="0" t="s">
        <v>1555</v>
      </c>
      <c r="E737" s="0" t="s">
        <v>2</v>
      </c>
      <c r="F737" s="0" t="n">
        <v>110091</v>
      </c>
      <c r="I737" s="1" t="n">
        <v>201109972</v>
      </c>
      <c r="J737" s="0" t="s">
        <v>1556</v>
      </c>
    </row>
    <row r="738" customFormat="false" ht="15" hidden="false" customHeight="false" outlineLevel="0" collapsed="false">
      <c r="A738" s="0" t="s">
        <v>1557</v>
      </c>
      <c r="E738" s="0" t="s">
        <v>14</v>
      </c>
      <c r="F738" s="0" t="n">
        <v>110091</v>
      </c>
      <c r="I738" s="1" t="n">
        <v>201109973</v>
      </c>
      <c r="J738" s="0" t="s">
        <v>1558</v>
      </c>
    </row>
    <row r="739" customFormat="false" ht="15" hidden="false" customHeight="false" outlineLevel="0" collapsed="false">
      <c r="A739" s="0" t="s">
        <v>1559</v>
      </c>
      <c r="E739" s="0" t="s">
        <v>72</v>
      </c>
      <c r="F739" s="0" t="n">
        <v>110091</v>
      </c>
      <c r="I739" s="1" t="n">
        <v>201109974</v>
      </c>
      <c r="J739" s="0" t="s">
        <v>1560</v>
      </c>
    </row>
    <row r="740" customFormat="false" ht="15" hidden="false" customHeight="false" outlineLevel="0" collapsed="false">
      <c r="A740" s="0" t="s">
        <v>1561</v>
      </c>
      <c r="E740" s="0" t="s">
        <v>2</v>
      </c>
      <c r="F740" s="0" t="n">
        <v>110095</v>
      </c>
      <c r="I740" s="1" t="n">
        <v>201109975</v>
      </c>
      <c r="J740" s="0" t="s">
        <v>1562</v>
      </c>
    </row>
    <row r="741" customFormat="false" ht="15" hidden="false" customHeight="false" outlineLevel="0" collapsed="false">
      <c r="A741" s="0" t="s">
        <v>1563</v>
      </c>
      <c r="E741" s="0" t="s">
        <v>2</v>
      </c>
      <c r="F741" s="0" t="n">
        <v>110095</v>
      </c>
      <c r="I741" s="1" t="n">
        <v>201109976</v>
      </c>
      <c r="J741" s="0" t="s">
        <v>1564</v>
      </c>
    </row>
    <row r="742" customFormat="false" ht="15" hidden="false" customHeight="false" outlineLevel="0" collapsed="false">
      <c r="A742" s="0" t="s">
        <v>1565</v>
      </c>
      <c r="E742" s="0" t="s">
        <v>2</v>
      </c>
      <c r="F742" s="0" t="n">
        <v>110095</v>
      </c>
      <c r="I742" s="1" t="n">
        <v>201109977</v>
      </c>
      <c r="J742" s="0" t="s">
        <v>1566</v>
      </c>
    </row>
    <row r="743" customFormat="false" ht="15" hidden="false" customHeight="false" outlineLevel="0" collapsed="false">
      <c r="A743" s="0" t="s">
        <v>1567</v>
      </c>
      <c r="E743" s="0" t="s">
        <v>14</v>
      </c>
      <c r="F743" s="0" t="n">
        <v>110095</v>
      </c>
      <c r="I743" s="1" t="n">
        <v>201109978</v>
      </c>
      <c r="J743" s="0" t="s">
        <v>1568</v>
      </c>
    </row>
    <row r="744" customFormat="false" ht="15" hidden="false" customHeight="false" outlineLevel="0" collapsed="false">
      <c r="A744" s="0" t="s">
        <v>1569</v>
      </c>
      <c r="E744" s="0" t="s">
        <v>811</v>
      </c>
      <c r="F744" s="0" t="n">
        <v>110095</v>
      </c>
      <c r="I744" s="1" t="n">
        <v>201109979</v>
      </c>
      <c r="J744" s="0" t="s">
        <v>1570</v>
      </c>
    </row>
    <row r="745" customFormat="false" ht="15" hidden="false" customHeight="false" outlineLevel="0" collapsed="false">
      <c r="A745" s="0" t="s">
        <v>1571</v>
      </c>
      <c r="E745" s="0" t="s">
        <v>17</v>
      </c>
      <c r="F745" s="0" t="n">
        <v>122001</v>
      </c>
      <c r="I745" s="1" t="n">
        <v>201109980</v>
      </c>
      <c r="J745" s="0" t="s">
        <v>1572</v>
      </c>
    </row>
    <row r="746" customFormat="false" ht="15" hidden="false" customHeight="false" outlineLevel="0" collapsed="false">
      <c r="A746" s="0" t="s">
        <v>1573</v>
      </c>
      <c r="E746" s="0" t="s">
        <v>17</v>
      </c>
      <c r="F746" s="0" t="n">
        <v>122001</v>
      </c>
      <c r="I746" s="1" t="n">
        <v>201109981</v>
      </c>
      <c r="J746" s="0" t="s">
        <v>1574</v>
      </c>
    </row>
    <row r="747" customFormat="false" ht="15" hidden="false" customHeight="false" outlineLevel="0" collapsed="false">
      <c r="A747" s="0" t="s">
        <v>1575</v>
      </c>
      <c r="E747" s="0" t="s">
        <v>17</v>
      </c>
      <c r="F747" s="0" t="n">
        <v>122001</v>
      </c>
      <c r="I747" s="1" t="n">
        <v>201109982</v>
      </c>
      <c r="J747" s="0" t="s">
        <v>1576</v>
      </c>
    </row>
    <row r="748" customFormat="false" ht="15" hidden="false" customHeight="false" outlineLevel="0" collapsed="false">
      <c r="A748" s="0" t="s">
        <v>1577</v>
      </c>
      <c r="E748" s="0" t="s">
        <v>17</v>
      </c>
      <c r="F748" s="0" t="n">
        <v>122001</v>
      </c>
      <c r="I748" s="1" t="n">
        <v>201109983</v>
      </c>
      <c r="J748" s="0" t="s">
        <v>1578</v>
      </c>
    </row>
    <row r="749" customFormat="false" ht="15" hidden="false" customHeight="false" outlineLevel="0" collapsed="false">
      <c r="A749" s="0" t="s">
        <v>1579</v>
      </c>
      <c r="E749" s="0" t="s">
        <v>17</v>
      </c>
      <c r="F749" s="0" t="n">
        <v>122001</v>
      </c>
      <c r="I749" s="1" t="n">
        <v>201109984</v>
      </c>
      <c r="J749" s="0" t="s">
        <v>1580</v>
      </c>
    </row>
    <row r="750" customFormat="false" ht="15" hidden="false" customHeight="false" outlineLevel="0" collapsed="false">
      <c r="A750" s="0" t="s">
        <v>1581</v>
      </c>
      <c r="E750" s="0" t="s">
        <v>17</v>
      </c>
      <c r="F750" s="0" t="n">
        <v>122001</v>
      </c>
      <c r="I750" s="1" t="n">
        <v>201109985</v>
      </c>
      <c r="J750" s="0" t="s">
        <v>1582</v>
      </c>
    </row>
    <row r="751" customFormat="false" ht="15" hidden="false" customHeight="false" outlineLevel="0" collapsed="false">
      <c r="A751" s="0" t="s">
        <v>1583</v>
      </c>
      <c r="E751" s="0" t="s">
        <v>1584</v>
      </c>
      <c r="F751" s="0" t="n">
        <v>122001</v>
      </c>
      <c r="I751" s="1" t="n">
        <v>201109986</v>
      </c>
      <c r="J751" s="0" t="s">
        <v>1585</v>
      </c>
    </row>
    <row r="752" customFormat="false" ht="15" hidden="false" customHeight="false" outlineLevel="0" collapsed="false">
      <c r="A752" s="0" t="s">
        <v>1586</v>
      </c>
      <c r="E752" s="0" t="s">
        <v>323</v>
      </c>
      <c r="F752" s="0" t="n">
        <v>621306</v>
      </c>
      <c r="I752" s="1" t="n">
        <v>201109894</v>
      </c>
      <c r="J752" s="0" t="s">
        <v>1587</v>
      </c>
    </row>
    <row r="753" customFormat="false" ht="15" hidden="false" customHeight="false" outlineLevel="0" collapsed="false">
      <c r="A753" s="0" t="s">
        <v>1588</v>
      </c>
      <c r="E753" s="0" t="s">
        <v>323</v>
      </c>
      <c r="F753" s="0" t="n">
        <v>621306</v>
      </c>
      <c r="I753" s="1" t="n">
        <v>201109895</v>
      </c>
      <c r="J753" s="0" t="s">
        <v>1589</v>
      </c>
    </row>
    <row r="754" customFormat="false" ht="15" hidden="false" customHeight="false" outlineLevel="0" collapsed="false">
      <c r="A754" s="0" t="s">
        <v>1590</v>
      </c>
      <c r="E754" s="0" t="s">
        <v>323</v>
      </c>
      <c r="F754" s="0" t="n">
        <v>621306</v>
      </c>
      <c r="I754" s="1" t="n">
        <v>201109896</v>
      </c>
      <c r="J754" s="0" t="s">
        <v>1591</v>
      </c>
    </row>
    <row r="755" customFormat="false" ht="15" hidden="false" customHeight="false" outlineLevel="0" collapsed="false">
      <c r="A755" s="0" t="s">
        <v>1592</v>
      </c>
      <c r="E755" s="0" t="s">
        <v>46</v>
      </c>
      <c r="F755" s="0" t="n">
        <v>621307</v>
      </c>
      <c r="I755" s="1" t="n">
        <v>201109897</v>
      </c>
      <c r="J755" s="0" t="s">
        <v>1593</v>
      </c>
    </row>
    <row r="756" customFormat="false" ht="15" hidden="false" customHeight="false" outlineLevel="0" collapsed="false">
      <c r="A756" s="0" t="s">
        <v>1594</v>
      </c>
      <c r="E756" s="0" t="s">
        <v>323</v>
      </c>
      <c r="F756" s="0" t="n">
        <v>621307</v>
      </c>
      <c r="I756" s="1" t="n">
        <v>201109898</v>
      </c>
      <c r="J756" s="0" t="s">
        <v>1595</v>
      </c>
    </row>
    <row r="757" customFormat="false" ht="15" hidden="false" customHeight="false" outlineLevel="0" collapsed="false">
      <c r="A757" s="0" t="s">
        <v>1596</v>
      </c>
      <c r="E757" s="0" t="s">
        <v>323</v>
      </c>
      <c r="F757" s="0" t="n">
        <v>621307</v>
      </c>
      <c r="I757" s="1" t="n">
        <v>201109899</v>
      </c>
      <c r="J757" s="0" t="s">
        <v>1597</v>
      </c>
    </row>
    <row r="758" customFormat="false" ht="15" hidden="false" customHeight="false" outlineLevel="0" collapsed="false">
      <c r="A758" s="0" t="s">
        <v>1598</v>
      </c>
      <c r="E758" s="0" t="s">
        <v>318</v>
      </c>
      <c r="F758" s="0" t="n">
        <v>621311</v>
      </c>
      <c r="I758" s="1" t="n">
        <v>201109900</v>
      </c>
      <c r="J758" s="0" t="s">
        <v>1599</v>
      </c>
    </row>
    <row r="759" customFormat="false" ht="15" hidden="false" customHeight="false" outlineLevel="0" collapsed="false">
      <c r="A759" s="0" t="s">
        <v>1600</v>
      </c>
      <c r="E759" s="0" t="s">
        <v>318</v>
      </c>
      <c r="F759" s="0" t="n">
        <v>621311</v>
      </c>
      <c r="I759" s="1" t="n">
        <v>201109901</v>
      </c>
      <c r="J759" s="0" t="s">
        <v>1601</v>
      </c>
    </row>
    <row r="760" customFormat="false" ht="15" hidden="false" customHeight="false" outlineLevel="0" collapsed="false">
      <c r="A760" s="0" t="s">
        <v>1602</v>
      </c>
      <c r="E760" s="0" t="s">
        <v>323</v>
      </c>
      <c r="F760" s="0" t="n">
        <v>621312</v>
      </c>
      <c r="I760" s="1" t="n">
        <v>201109902</v>
      </c>
      <c r="J760" s="0" t="s">
        <v>1603</v>
      </c>
    </row>
    <row r="761" customFormat="false" ht="15" hidden="false" customHeight="false" outlineLevel="0" collapsed="false">
      <c r="A761" s="0" t="s">
        <v>1604</v>
      </c>
      <c r="E761" s="0" t="s">
        <v>318</v>
      </c>
      <c r="F761" s="0" t="n">
        <v>621313</v>
      </c>
      <c r="I761" s="1" t="n">
        <v>201109903</v>
      </c>
      <c r="J761" s="0" t="s">
        <v>1605</v>
      </c>
    </row>
    <row r="762" customFormat="false" ht="15" hidden="false" customHeight="false" outlineLevel="0" collapsed="false">
      <c r="A762" s="0" t="s">
        <v>1606</v>
      </c>
      <c r="E762" s="0" t="s">
        <v>1607</v>
      </c>
      <c r="F762" s="0" t="n">
        <v>621314</v>
      </c>
      <c r="I762" s="1" t="n">
        <v>201109904</v>
      </c>
      <c r="J762" s="0" t="s">
        <v>1608</v>
      </c>
    </row>
    <row r="763" customFormat="false" ht="15" hidden="false" customHeight="false" outlineLevel="0" collapsed="false">
      <c r="A763" s="0" t="s">
        <v>1609</v>
      </c>
      <c r="E763" s="0" t="s">
        <v>1607</v>
      </c>
      <c r="F763" s="0" t="n">
        <v>621314</v>
      </c>
      <c r="I763" s="1" t="n">
        <v>201109905</v>
      </c>
      <c r="J763" s="0" t="s">
        <v>1610</v>
      </c>
    </row>
    <row r="764" customFormat="false" ht="15" hidden="false" customHeight="false" outlineLevel="0" collapsed="false">
      <c r="A764" s="0" t="s">
        <v>1611</v>
      </c>
      <c r="E764" s="0" t="s">
        <v>323</v>
      </c>
      <c r="F764" s="0" t="n">
        <v>621315</v>
      </c>
      <c r="I764" s="1" t="n">
        <v>201109906</v>
      </c>
      <c r="J764" s="0" t="s">
        <v>1612</v>
      </c>
    </row>
    <row r="765" customFormat="false" ht="15" hidden="false" customHeight="false" outlineLevel="0" collapsed="false">
      <c r="A765" s="0" t="s">
        <v>1613</v>
      </c>
      <c r="E765" s="0" t="s">
        <v>1614</v>
      </c>
      <c r="F765" s="0" t="n">
        <v>621316</v>
      </c>
      <c r="I765" s="1" t="n">
        <v>201109907</v>
      </c>
      <c r="J765" s="0" t="s">
        <v>1615</v>
      </c>
    </row>
    <row r="766" customFormat="false" ht="15" hidden="false" customHeight="false" outlineLevel="0" collapsed="false">
      <c r="A766" s="0" t="s">
        <v>1616</v>
      </c>
      <c r="E766" s="0" t="s">
        <v>1614</v>
      </c>
      <c r="F766" s="0" t="n">
        <v>621316</v>
      </c>
      <c r="I766" s="1" t="n">
        <v>201109908</v>
      </c>
      <c r="J766" s="0" t="s">
        <v>1617</v>
      </c>
    </row>
    <row r="767" customFormat="false" ht="15" hidden="false" customHeight="false" outlineLevel="0" collapsed="false">
      <c r="A767" s="0" t="s">
        <v>1618</v>
      </c>
      <c r="E767" s="0" t="s">
        <v>1614</v>
      </c>
      <c r="F767" s="0" t="n">
        <v>621316</v>
      </c>
      <c r="I767" s="1" t="n">
        <v>201109909</v>
      </c>
      <c r="J767" s="0" t="s">
        <v>1619</v>
      </c>
    </row>
    <row r="768" customFormat="false" ht="15" hidden="false" customHeight="false" outlineLevel="0" collapsed="false">
      <c r="A768" s="0" t="s">
        <v>1620</v>
      </c>
      <c r="E768" s="0" t="s">
        <v>1614</v>
      </c>
      <c r="F768" s="0" t="n">
        <v>621316</v>
      </c>
      <c r="I768" s="1" t="n">
        <v>201109910</v>
      </c>
      <c r="J768" s="0" t="s">
        <v>1621</v>
      </c>
    </row>
    <row r="769" customFormat="false" ht="15" hidden="false" customHeight="false" outlineLevel="0" collapsed="false">
      <c r="A769" s="0" t="s">
        <v>1622</v>
      </c>
      <c r="E769" s="0" t="s">
        <v>1614</v>
      </c>
      <c r="F769" s="0" t="n">
        <v>621316</v>
      </c>
      <c r="I769" s="1" t="n">
        <v>201109911</v>
      </c>
      <c r="J769" s="0" t="s">
        <v>1623</v>
      </c>
    </row>
    <row r="770" customFormat="false" ht="15" hidden="false" customHeight="false" outlineLevel="0" collapsed="false">
      <c r="A770" s="0" t="s">
        <v>1624</v>
      </c>
      <c r="E770" s="0" t="s">
        <v>180</v>
      </c>
      <c r="F770" s="0" t="n">
        <v>621704</v>
      </c>
      <c r="I770" s="1" t="n">
        <v>201109912</v>
      </c>
      <c r="J770" s="0" t="s">
        <v>1625</v>
      </c>
    </row>
    <row r="771" customFormat="false" ht="15" hidden="false" customHeight="false" outlineLevel="0" collapsed="false">
      <c r="A771" s="0" t="s">
        <v>1626</v>
      </c>
      <c r="E771" s="0" t="s">
        <v>180</v>
      </c>
      <c r="F771" s="0" t="n">
        <v>621704</v>
      </c>
      <c r="I771" s="1" t="n">
        <v>201109913</v>
      </c>
      <c r="J771" s="0" t="s">
        <v>1627</v>
      </c>
    </row>
    <row r="772" customFormat="false" ht="15" hidden="false" customHeight="false" outlineLevel="0" collapsed="false">
      <c r="A772" s="0" t="s">
        <v>1628</v>
      </c>
      <c r="E772" s="0" t="s">
        <v>180</v>
      </c>
      <c r="F772" s="0" t="n">
        <v>621704</v>
      </c>
      <c r="I772" s="1" t="n">
        <v>201109914</v>
      </c>
      <c r="J772" s="0" t="s">
        <v>1629</v>
      </c>
    </row>
    <row r="773" customFormat="false" ht="15" hidden="false" customHeight="false" outlineLevel="0" collapsed="false">
      <c r="A773" s="0" t="s">
        <v>1630</v>
      </c>
      <c r="E773" s="0" t="s">
        <v>180</v>
      </c>
      <c r="F773" s="0" t="n">
        <v>621704</v>
      </c>
      <c r="I773" s="1" t="n">
        <v>201109915</v>
      </c>
      <c r="J773" s="0" t="s">
        <v>1631</v>
      </c>
    </row>
    <row r="774" customFormat="false" ht="15" hidden="false" customHeight="false" outlineLevel="0" collapsed="false">
      <c r="A774" s="0" t="s">
        <v>1632</v>
      </c>
      <c r="E774" s="0" t="s">
        <v>180</v>
      </c>
      <c r="F774" s="0" t="n">
        <v>621705</v>
      </c>
      <c r="I774" s="1" t="n">
        <v>201109916</v>
      </c>
      <c r="J774" s="0" t="s">
        <v>1633</v>
      </c>
    </row>
    <row r="775" customFormat="false" ht="15" hidden="false" customHeight="false" outlineLevel="0" collapsed="false">
      <c r="A775" s="0" t="s">
        <v>1634</v>
      </c>
      <c r="E775" s="0" t="s">
        <v>180</v>
      </c>
      <c r="F775" s="0" t="n">
        <v>621705</v>
      </c>
      <c r="I775" s="1" t="n">
        <v>201109917</v>
      </c>
      <c r="J775" s="0" t="s">
        <v>1635</v>
      </c>
    </row>
    <row r="776" customFormat="false" ht="15" hidden="false" customHeight="false" outlineLevel="0" collapsed="false">
      <c r="A776" s="0" t="s">
        <v>1636</v>
      </c>
      <c r="E776" s="0" t="s">
        <v>180</v>
      </c>
      <c r="F776" s="0" t="n">
        <v>621707</v>
      </c>
      <c r="I776" s="1" t="n">
        <v>201109918</v>
      </c>
      <c r="J776" s="0" t="s">
        <v>1637</v>
      </c>
    </row>
    <row r="777" customFormat="false" ht="15" hidden="false" customHeight="false" outlineLevel="0" collapsed="false">
      <c r="A777" s="0" t="s">
        <v>1638</v>
      </c>
      <c r="E777" s="0" t="s">
        <v>180</v>
      </c>
      <c r="F777" s="0" t="n">
        <v>621707</v>
      </c>
      <c r="I777" s="1" t="n">
        <v>201109919</v>
      </c>
      <c r="J777" s="0" t="s">
        <v>1639</v>
      </c>
    </row>
    <row r="778" customFormat="false" ht="15" hidden="false" customHeight="false" outlineLevel="0" collapsed="false">
      <c r="A778" s="0" t="s">
        <v>1640</v>
      </c>
      <c r="E778" s="0" t="s">
        <v>1641</v>
      </c>
      <c r="F778" s="0" t="n">
        <v>621708</v>
      </c>
      <c r="I778" s="1" t="n">
        <v>201109920</v>
      </c>
      <c r="J778" s="0" t="s">
        <v>1642</v>
      </c>
    </row>
    <row r="779" customFormat="false" ht="15" hidden="false" customHeight="false" outlineLevel="0" collapsed="false">
      <c r="A779" s="0" t="s">
        <v>1643</v>
      </c>
      <c r="E779" s="0" t="s">
        <v>309</v>
      </c>
      <c r="F779" s="0" t="n">
        <v>621708</v>
      </c>
      <c r="I779" s="1" t="n">
        <v>201109921</v>
      </c>
      <c r="J779" s="0" t="s">
        <v>1644</v>
      </c>
    </row>
    <row r="780" customFormat="false" ht="15" hidden="false" customHeight="false" outlineLevel="0" collapsed="false">
      <c r="A780" s="0" t="s">
        <v>1645</v>
      </c>
      <c r="E780" s="0" t="s">
        <v>180</v>
      </c>
      <c r="F780" s="0" t="n">
        <v>621710</v>
      </c>
      <c r="I780" s="1" t="n">
        <v>201109922</v>
      </c>
      <c r="J780" s="0" t="s">
        <v>1646</v>
      </c>
    </row>
    <row r="781" customFormat="false" ht="15" hidden="false" customHeight="false" outlineLevel="0" collapsed="false">
      <c r="A781" s="0" t="s">
        <v>1647</v>
      </c>
      <c r="E781" s="0" t="s">
        <v>180</v>
      </c>
      <c r="F781" s="0" t="n">
        <v>621713</v>
      </c>
      <c r="I781" s="1" t="n">
        <v>201109923</v>
      </c>
      <c r="J781" s="0" t="s">
        <v>1648</v>
      </c>
    </row>
    <row r="782" customFormat="false" ht="15" hidden="false" customHeight="false" outlineLevel="0" collapsed="false">
      <c r="A782" s="0" t="s">
        <v>1649</v>
      </c>
      <c r="E782" s="0" t="s">
        <v>309</v>
      </c>
      <c r="F782" s="0" t="n">
        <v>621713</v>
      </c>
      <c r="I782" s="1" t="n">
        <v>201109924</v>
      </c>
      <c r="J782" s="0" t="s">
        <v>1650</v>
      </c>
    </row>
    <row r="783" customFormat="false" ht="15" hidden="false" customHeight="false" outlineLevel="0" collapsed="false">
      <c r="A783" s="0" t="s">
        <v>1651</v>
      </c>
      <c r="E783" s="0" t="s">
        <v>180</v>
      </c>
      <c r="F783" s="0" t="n">
        <v>621713</v>
      </c>
      <c r="I783" s="1" t="n">
        <v>201109925</v>
      </c>
      <c r="J783" s="0" t="s">
        <v>1652</v>
      </c>
    </row>
    <row r="784" customFormat="false" ht="15" hidden="false" customHeight="false" outlineLevel="0" collapsed="false">
      <c r="A784" s="0" t="s">
        <v>1653</v>
      </c>
      <c r="E784" s="0" t="s">
        <v>309</v>
      </c>
      <c r="F784" s="0" t="n">
        <v>621713</v>
      </c>
      <c r="I784" s="1" t="n">
        <v>201109926</v>
      </c>
      <c r="J784" s="0" t="s">
        <v>1654</v>
      </c>
    </row>
    <row r="785" customFormat="false" ht="15" hidden="false" customHeight="false" outlineLevel="0" collapsed="false">
      <c r="A785" s="0" t="s">
        <v>1655</v>
      </c>
      <c r="E785" s="0" t="s">
        <v>180</v>
      </c>
      <c r="F785" s="0" t="n">
        <v>621714</v>
      </c>
      <c r="I785" s="1" t="n">
        <v>201109927</v>
      </c>
      <c r="J785" s="0" t="s">
        <v>1656</v>
      </c>
    </row>
    <row r="786" customFormat="false" ht="15" hidden="false" customHeight="false" outlineLevel="0" collapsed="false">
      <c r="A786" s="0" t="s">
        <v>1657</v>
      </c>
      <c r="E786" s="0" t="s">
        <v>180</v>
      </c>
      <c r="F786" s="0" t="n">
        <v>621715</v>
      </c>
      <c r="I786" s="1" t="n">
        <v>201109928</v>
      </c>
      <c r="J786" s="0" t="s">
        <v>1658</v>
      </c>
    </row>
    <row r="787" customFormat="false" ht="15" hidden="false" customHeight="false" outlineLevel="0" collapsed="false">
      <c r="A787" s="0" t="s">
        <v>1659</v>
      </c>
      <c r="E787" s="0" t="s">
        <v>309</v>
      </c>
      <c r="F787" s="0" t="n">
        <v>621717</v>
      </c>
      <c r="I787" s="1" t="n">
        <v>201109929</v>
      </c>
      <c r="J787" s="0" t="s">
        <v>1660</v>
      </c>
    </row>
    <row r="788" customFormat="false" ht="15" hidden="false" customHeight="false" outlineLevel="0" collapsed="false">
      <c r="A788" s="0" t="s">
        <v>1661</v>
      </c>
      <c r="E788" s="0" t="s">
        <v>1662</v>
      </c>
      <c r="F788" s="0" t="n">
        <v>751030</v>
      </c>
      <c r="I788" s="1" t="n">
        <v>201109930</v>
      </c>
      <c r="J788" s="0" t="s">
        <v>1663</v>
      </c>
    </row>
    <row r="789" customFormat="false" ht="15" hidden="false" customHeight="false" outlineLevel="0" collapsed="false">
      <c r="A789" s="0" t="s">
        <v>1664</v>
      </c>
      <c r="E789" s="0" t="s">
        <v>1665</v>
      </c>
      <c r="F789" s="0" t="n">
        <v>751030</v>
      </c>
      <c r="I789" s="1" t="n">
        <v>201109931</v>
      </c>
      <c r="J789" s="0" t="s">
        <v>1666</v>
      </c>
    </row>
    <row r="790" customFormat="false" ht="15" hidden="false" customHeight="false" outlineLevel="0" collapsed="false">
      <c r="A790" s="0" t="s">
        <v>1667</v>
      </c>
      <c r="E790" s="0" t="s">
        <v>417</v>
      </c>
      <c r="F790" s="0" t="n">
        <v>571101</v>
      </c>
      <c r="I790" s="1" t="n">
        <v>201110161</v>
      </c>
      <c r="J790" s="0" t="s">
        <v>1668</v>
      </c>
    </row>
    <row r="791" customFormat="false" ht="15" hidden="false" customHeight="false" outlineLevel="0" collapsed="false">
      <c r="A791" s="0" t="s">
        <v>1669</v>
      </c>
      <c r="E791" s="0" t="s">
        <v>1670</v>
      </c>
      <c r="F791" s="0" t="n">
        <v>600065</v>
      </c>
      <c r="I791" s="1" t="n">
        <v>201110162</v>
      </c>
      <c r="J791" s="0" t="s">
        <v>1671</v>
      </c>
    </row>
    <row r="792" customFormat="false" ht="15" hidden="false" customHeight="false" outlineLevel="0" collapsed="false">
      <c r="A792" s="0" t="s">
        <v>1672</v>
      </c>
      <c r="E792" s="0" t="s">
        <v>1673</v>
      </c>
      <c r="F792" s="0" t="n">
        <v>601103</v>
      </c>
      <c r="I792" s="1" t="n">
        <v>201110163</v>
      </c>
      <c r="J792" s="0" t="s">
        <v>1674</v>
      </c>
    </row>
    <row r="793" customFormat="false" ht="15" hidden="false" customHeight="false" outlineLevel="0" collapsed="false">
      <c r="A793" s="0" t="s">
        <v>1675</v>
      </c>
      <c r="E793" s="0" t="s">
        <v>726</v>
      </c>
      <c r="F793" s="0" t="n">
        <v>602002</v>
      </c>
      <c r="I793" s="1" t="n">
        <v>201110164</v>
      </c>
      <c r="J793" s="0" t="s">
        <v>1676</v>
      </c>
    </row>
    <row r="794" customFormat="false" ht="15" hidden="false" customHeight="false" outlineLevel="0" collapsed="false">
      <c r="A794" s="0" t="s">
        <v>1677</v>
      </c>
      <c r="E794" s="0" t="s">
        <v>427</v>
      </c>
      <c r="F794" s="0" t="n">
        <v>602024</v>
      </c>
      <c r="I794" s="1" t="n">
        <v>201110165</v>
      </c>
      <c r="J794" s="0" t="s">
        <v>1678</v>
      </c>
    </row>
    <row r="795" customFormat="false" ht="15" hidden="false" customHeight="false" outlineLevel="0" collapsed="false">
      <c r="A795" s="0" t="s">
        <v>1679</v>
      </c>
      <c r="E795" s="0" t="s">
        <v>726</v>
      </c>
      <c r="F795" s="0" t="n">
        <v>602024</v>
      </c>
      <c r="I795" s="1" t="n">
        <v>201110166</v>
      </c>
      <c r="J795" s="0" t="s">
        <v>1680</v>
      </c>
    </row>
    <row r="796" customFormat="false" ht="15" hidden="false" customHeight="false" outlineLevel="0" collapsed="false">
      <c r="A796" s="0" t="s">
        <v>1681</v>
      </c>
      <c r="E796" s="0" t="s">
        <v>750</v>
      </c>
      <c r="F796" s="0" t="n">
        <v>603102</v>
      </c>
      <c r="I796" s="1" t="n">
        <v>201110167</v>
      </c>
      <c r="J796" s="0" t="s">
        <v>1682</v>
      </c>
    </row>
    <row r="797" customFormat="false" ht="15" hidden="false" customHeight="false" outlineLevel="0" collapsed="false">
      <c r="A797" s="0" t="s">
        <v>1683</v>
      </c>
      <c r="E797" s="0" t="s">
        <v>1398</v>
      </c>
      <c r="F797" s="0" t="n">
        <v>603102</v>
      </c>
      <c r="I797" s="1" t="n">
        <v>201110168</v>
      </c>
      <c r="J797" s="0" t="s">
        <v>1684</v>
      </c>
    </row>
    <row r="798" customFormat="false" ht="15" hidden="false" customHeight="false" outlineLevel="0" collapsed="false">
      <c r="A798" s="0" t="s">
        <v>1685</v>
      </c>
      <c r="E798" s="0" t="s">
        <v>1686</v>
      </c>
      <c r="F798" s="0" t="n">
        <v>603110</v>
      </c>
      <c r="I798" s="1" t="n">
        <v>201110169</v>
      </c>
      <c r="J798" s="0" t="s">
        <v>1687</v>
      </c>
    </row>
    <row r="799" customFormat="false" ht="15" hidden="false" customHeight="false" outlineLevel="0" collapsed="false">
      <c r="A799" s="0" t="s">
        <v>1688</v>
      </c>
      <c r="E799" s="0" t="s">
        <v>259</v>
      </c>
      <c r="F799" s="0" t="n">
        <v>604406</v>
      </c>
      <c r="I799" s="1" t="n">
        <v>201110170</v>
      </c>
      <c r="J799" s="0" t="s">
        <v>1689</v>
      </c>
    </row>
    <row r="800" customFormat="false" ht="15" hidden="false" customHeight="false" outlineLevel="0" collapsed="false">
      <c r="A800" s="0" t="s">
        <v>1690</v>
      </c>
      <c r="E800" s="0" t="s">
        <v>1691</v>
      </c>
      <c r="F800" s="0" t="n">
        <v>604407</v>
      </c>
      <c r="I800" s="1" t="n">
        <v>201110171</v>
      </c>
      <c r="J800" s="0" t="s">
        <v>1692</v>
      </c>
    </row>
    <row r="801" customFormat="false" ht="15" hidden="false" customHeight="false" outlineLevel="0" collapsed="false">
      <c r="A801" s="0" t="s">
        <v>1693</v>
      </c>
      <c r="E801" s="0" t="s">
        <v>1694</v>
      </c>
      <c r="F801" s="0" t="n">
        <v>605104</v>
      </c>
      <c r="I801" s="1" t="n">
        <v>201110172</v>
      </c>
      <c r="J801" s="0" t="s">
        <v>1695</v>
      </c>
    </row>
    <row r="802" customFormat="false" ht="15" hidden="false" customHeight="false" outlineLevel="0" collapsed="false">
      <c r="A802" s="0" t="s">
        <v>1696</v>
      </c>
      <c r="E802" s="0" t="s">
        <v>274</v>
      </c>
      <c r="F802" s="0" t="n">
        <v>607303</v>
      </c>
      <c r="I802" s="1" t="n">
        <v>201110173</v>
      </c>
      <c r="J802" s="0" t="s">
        <v>1697</v>
      </c>
    </row>
    <row r="803" customFormat="false" ht="15" hidden="false" customHeight="false" outlineLevel="0" collapsed="false">
      <c r="A803" s="0" t="s">
        <v>1698</v>
      </c>
      <c r="E803" s="0" t="s">
        <v>427</v>
      </c>
      <c r="F803" s="0" t="n">
        <v>610103</v>
      </c>
      <c r="I803" s="1" t="n">
        <v>201110174</v>
      </c>
      <c r="J803" s="0" t="s">
        <v>1699</v>
      </c>
    </row>
    <row r="804" customFormat="false" ht="15" hidden="false" customHeight="false" outlineLevel="0" collapsed="false">
      <c r="A804" s="0" t="s">
        <v>1700</v>
      </c>
      <c r="E804" s="0" t="s">
        <v>1701</v>
      </c>
      <c r="F804" s="0" t="n">
        <v>610207</v>
      </c>
      <c r="I804" s="1" t="n">
        <v>201110175</v>
      </c>
      <c r="J804" s="0" t="s">
        <v>1702</v>
      </c>
    </row>
    <row r="805" customFormat="false" ht="15" hidden="false" customHeight="false" outlineLevel="0" collapsed="false">
      <c r="A805" s="0" t="s">
        <v>1703</v>
      </c>
      <c r="E805" s="0" t="s">
        <v>300</v>
      </c>
      <c r="F805" s="0" t="n">
        <v>612402</v>
      </c>
      <c r="I805" s="1" t="n">
        <v>201110176</v>
      </c>
      <c r="J805" s="0" t="s">
        <v>1704</v>
      </c>
    </row>
    <row r="806" customFormat="false" ht="15" hidden="false" customHeight="false" outlineLevel="0" collapsed="false">
      <c r="A806" s="0" t="s">
        <v>1705</v>
      </c>
      <c r="E806" s="0" t="s">
        <v>46</v>
      </c>
      <c r="F806" s="0" t="n">
        <v>621209</v>
      </c>
      <c r="I806" s="1" t="n">
        <v>201110177</v>
      </c>
      <c r="J806" s="0" t="s">
        <v>1706</v>
      </c>
    </row>
    <row r="807" customFormat="false" ht="15" hidden="false" customHeight="false" outlineLevel="0" collapsed="false">
      <c r="A807" s="0" t="s">
        <v>1707</v>
      </c>
      <c r="E807" s="0" t="s">
        <v>46</v>
      </c>
      <c r="F807" s="0" t="n">
        <v>621215</v>
      </c>
      <c r="I807" s="1" t="n">
        <v>201110178</v>
      </c>
      <c r="J807" s="0" t="s">
        <v>1708</v>
      </c>
    </row>
    <row r="808" customFormat="false" ht="15" hidden="false" customHeight="false" outlineLevel="0" collapsed="false">
      <c r="A808" s="0" t="s">
        <v>1709</v>
      </c>
      <c r="E808" s="0" t="s">
        <v>46</v>
      </c>
      <c r="F808" s="0" t="n">
        <v>621216</v>
      </c>
      <c r="I808" s="1" t="n">
        <v>201110179</v>
      </c>
      <c r="J808" s="0" t="s">
        <v>1710</v>
      </c>
    </row>
    <row r="809" customFormat="false" ht="15" hidden="false" customHeight="false" outlineLevel="0" collapsed="false">
      <c r="A809" s="0" t="s">
        <v>1711</v>
      </c>
      <c r="E809" s="0" t="s">
        <v>1712</v>
      </c>
      <c r="F809" s="0" t="n">
        <v>621306</v>
      </c>
      <c r="I809" s="1" t="n">
        <v>201110180</v>
      </c>
      <c r="J809" s="0" t="s">
        <v>1713</v>
      </c>
    </row>
    <row r="810" customFormat="false" ht="15" hidden="false" customHeight="false" outlineLevel="0" collapsed="false">
      <c r="A810" s="0" t="s">
        <v>1714</v>
      </c>
      <c r="E810" s="0" t="s">
        <v>46</v>
      </c>
      <c r="F810" s="0" t="n">
        <v>621310</v>
      </c>
      <c r="I810" s="1" t="n">
        <v>201110181</v>
      </c>
      <c r="J810" s="0" t="s">
        <v>1715</v>
      </c>
    </row>
    <row r="811" customFormat="false" ht="15" hidden="false" customHeight="false" outlineLevel="0" collapsed="false">
      <c r="A811" s="0" t="s">
        <v>1716</v>
      </c>
      <c r="E811" s="0" t="s">
        <v>46</v>
      </c>
      <c r="F811" s="0" t="n">
        <v>621703</v>
      </c>
      <c r="I811" s="1" t="n">
        <v>201110182</v>
      </c>
      <c r="J811" s="0" t="s">
        <v>1717</v>
      </c>
    </row>
    <row r="812" customFormat="false" ht="15" hidden="false" customHeight="false" outlineLevel="0" collapsed="false">
      <c r="A812" s="0" t="s">
        <v>1718</v>
      </c>
      <c r="E812" s="0" t="s">
        <v>180</v>
      </c>
      <c r="F812" s="0" t="n">
        <v>621707</v>
      </c>
      <c r="I812" s="1" t="n">
        <v>201109542</v>
      </c>
      <c r="J812" s="0" t="s">
        <v>1719</v>
      </c>
    </row>
    <row r="813" customFormat="false" ht="15" hidden="false" customHeight="false" outlineLevel="0" collapsed="false">
      <c r="A813" s="0" t="s">
        <v>1720</v>
      </c>
      <c r="E813" s="0" t="s">
        <v>309</v>
      </c>
      <c r="F813" s="0" t="n">
        <v>621713</v>
      </c>
      <c r="I813" s="1" t="n">
        <v>201109543</v>
      </c>
      <c r="J813" s="0" t="s">
        <v>1721</v>
      </c>
    </row>
    <row r="814" customFormat="false" ht="15" hidden="false" customHeight="false" outlineLevel="0" collapsed="false">
      <c r="A814" s="0" t="s">
        <v>1722</v>
      </c>
      <c r="E814" s="0" t="s">
        <v>103</v>
      </c>
      <c r="F814" s="0" t="n">
        <v>110070</v>
      </c>
      <c r="I814" s="1" t="n">
        <v>201110089</v>
      </c>
      <c r="J814" s="0" t="s">
        <v>1723</v>
      </c>
    </row>
    <row r="815" customFormat="false" ht="15" hidden="false" customHeight="false" outlineLevel="0" collapsed="false">
      <c r="A815" s="0" t="s">
        <v>1724</v>
      </c>
      <c r="E815" s="0" t="s">
        <v>72</v>
      </c>
      <c r="F815" s="0" t="n">
        <v>110091</v>
      </c>
      <c r="I815" s="1" t="n">
        <v>201110090</v>
      </c>
      <c r="J815" s="0" t="s">
        <v>1725</v>
      </c>
    </row>
    <row r="816" customFormat="false" ht="15" hidden="false" customHeight="false" outlineLevel="0" collapsed="false">
      <c r="A816" s="0" t="s">
        <v>1726</v>
      </c>
      <c r="E816" s="0" t="s">
        <v>72</v>
      </c>
      <c r="F816" s="0" t="n">
        <v>110095</v>
      </c>
      <c r="I816" s="1" t="n">
        <v>201110091</v>
      </c>
      <c r="J816" s="0" t="s">
        <v>1727</v>
      </c>
    </row>
    <row r="817" customFormat="false" ht="15" hidden="false" customHeight="false" outlineLevel="0" collapsed="false">
      <c r="A817" s="0" t="s">
        <v>1728</v>
      </c>
      <c r="E817" s="0" t="s">
        <v>72</v>
      </c>
      <c r="F817" s="0" t="n">
        <v>110095</v>
      </c>
      <c r="I817" s="1" t="n">
        <v>201110092</v>
      </c>
      <c r="J817" s="0" t="s">
        <v>1729</v>
      </c>
    </row>
    <row r="818" customFormat="false" ht="15" hidden="false" customHeight="false" outlineLevel="0" collapsed="false">
      <c r="A818" s="0" t="s">
        <v>1730</v>
      </c>
      <c r="E818" s="0" t="s">
        <v>17</v>
      </c>
      <c r="F818" s="0" t="n">
        <v>122001</v>
      </c>
      <c r="I818" s="1" t="n">
        <v>201110093</v>
      </c>
      <c r="J818" s="0" t="s">
        <v>1731</v>
      </c>
    </row>
    <row r="819" customFormat="false" ht="15" hidden="false" customHeight="false" outlineLevel="0" collapsed="false">
      <c r="A819" s="0" t="s">
        <v>1732</v>
      </c>
      <c r="E819" s="0" t="s">
        <v>17</v>
      </c>
      <c r="F819" s="0" t="n">
        <v>122001</v>
      </c>
      <c r="I819" s="1" t="n">
        <v>201110094</v>
      </c>
      <c r="J819" s="0" t="s">
        <v>1733</v>
      </c>
    </row>
    <row r="820" customFormat="false" ht="15" hidden="false" customHeight="false" outlineLevel="0" collapsed="false">
      <c r="A820" s="0" t="s">
        <v>1734</v>
      </c>
      <c r="E820" s="0" t="s">
        <v>17</v>
      </c>
      <c r="F820" s="0" t="n">
        <v>122003</v>
      </c>
      <c r="I820" s="1" t="n">
        <v>201110095</v>
      </c>
      <c r="J820" s="0" t="s">
        <v>1735</v>
      </c>
    </row>
    <row r="821" customFormat="false" ht="15" hidden="false" customHeight="false" outlineLevel="0" collapsed="false">
      <c r="A821" s="0" t="s">
        <v>1736</v>
      </c>
      <c r="E821" s="0" t="s">
        <v>17</v>
      </c>
      <c r="F821" s="0" t="n">
        <v>122004</v>
      </c>
      <c r="I821" s="1" t="n">
        <v>201110096</v>
      </c>
      <c r="J821" s="0" t="s">
        <v>1737</v>
      </c>
    </row>
    <row r="822" customFormat="false" ht="15" hidden="false" customHeight="false" outlineLevel="0" collapsed="false">
      <c r="A822" s="0" t="s">
        <v>1738</v>
      </c>
      <c r="E822" s="0" t="s">
        <v>17</v>
      </c>
      <c r="F822" s="0" t="n">
        <v>122015</v>
      </c>
      <c r="I822" s="1" t="n">
        <v>201110097</v>
      </c>
      <c r="J822" s="0" t="s">
        <v>1739</v>
      </c>
    </row>
    <row r="823" customFormat="false" ht="15" hidden="false" customHeight="false" outlineLevel="0" collapsed="false">
      <c r="A823" s="0" t="s">
        <v>1740</v>
      </c>
      <c r="E823" s="0" t="s">
        <v>17</v>
      </c>
      <c r="F823" s="0" t="n">
        <v>122018</v>
      </c>
      <c r="I823" s="1" t="n">
        <v>201110098</v>
      </c>
      <c r="J823" s="0" t="s">
        <v>1741</v>
      </c>
    </row>
    <row r="824" customFormat="false" ht="15" hidden="false" customHeight="false" outlineLevel="0" collapsed="false">
      <c r="A824" s="0" t="s">
        <v>1742</v>
      </c>
      <c r="E824" s="0" t="s">
        <v>518</v>
      </c>
      <c r="F824" s="0" t="n">
        <v>504001</v>
      </c>
      <c r="I824" s="1" t="n">
        <v>201110099</v>
      </c>
      <c r="J824" s="0" t="s">
        <v>1743</v>
      </c>
    </row>
    <row r="825" customFormat="false" ht="15" hidden="false" customHeight="false" outlineLevel="0" collapsed="false">
      <c r="A825" s="0" t="s">
        <v>1744</v>
      </c>
      <c r="E825" s="0" t="s">
        <v>518</v>
      </c>
      <c r="F825" s="0" t="n">
        <v>504001</v>
      </c>
      <c r="I825" s="1" t="n">
        <v>201110100</v>
      </c>
      <c r="J825" s="0" t="s">
        <v>1745</v>
      </c>
    </row>
    <row r="826" customFormat="false" ht="15" hidden="false" customHeight="false" outlineLevel="0" collapsed="false">
      <c r="A826" s="0" t="s">
        <v>1746</v>
      </c>
      <c r="E826" s="0" t="s">
        <v>94</v>
      </c>
      <c r="F826" s="0" t="n">
        <v>506101</v>
      </c>
      <c r="I826" s="1" t="n">
        <v>201110101</v>
      </c>
      <c r="J826" s="0" t="s">
        <v>1747</v>
      </c>
    </row>
    <row r="827" customFormat="false" ht="15" hidden="false" customHeight="false" outlineLevel="0" collapsed="false">
      <c r="A827" s="0" t="s">
        <v>1748</v>
      </c>
      <c r="E827" s="0" t="s">
        <v>8</v>
      </c>
      <c r="F827" s="0" t="n">
        <v>516004</v>
      </c>
      <c r="I827" s="1" t="n">
        <v>201110102</v>
      </c>
      <c r="J827" s="0" t="s">
        <v>1749</v>
      </c>
    </row>
    <row r="828" customFormat="false" ht="15" hidden="false" customHeight="false" outlineLevel="0" collapsed="false">
      <c r="A828" s="0" t="s">
        <v>1750</v>
      </c>
      <c r="E828" s="0" t="s">
        <v>11</v>
      </c>
      <c r="F828" s="0" t="n">
        <v>518002</v>
      </c>
      <c r="I828" s="1" t="n">
        <v>201110103</v>
      </c>
      <c r="J828" s="0" t="s">
        <v>1751</v>
      </c>
    </row>
    <row r="829" customFormat="false" ht="15" hidden="false" customHeight="false" outlineLevel="0" collapsed="false">
      <c r="A829" s="0" t="s">
        <v>1752</v>
      </c>
      <c r="E829" s="0" t="s">
        <v>11</v>
      </c>
      <c r="F829" s="0" t="n">
        <v>518004</v>
      </c>
      <c r="I829" s="1" t="n">
        <v>201110104</v>
      </c>
      <c r="J829" s="0" t="s">
        <v>1753</v>
      </c>
    </row>
    <row r="830" customFormat="false" ht="15" hidden="false" customHeight="false" outlineLevel="0" collapsed="false">
      <c r="A830" s="0" t="s">
        <v>1754</v>
      </c>
      <c r="E830" s="0" t="s">
        <v>43</v>
      </c>
      <c r="F830" s="0" t="n">
        <v>524002</v>
      </c>
      <c r="I830" s="1" t="n">
        <v>201110105</v>
      </c>
      <c r="J830" s="0" t="s">
        <v>1755</v>
      </c>
    </row>
    <row r="831" customFormat="false" ht="15" hidden="false" customHeight="false" outlineLevel="0" collapsed="false">
      <c r="A831" s="0" t="s">
        <v>1756</v>
      </c>
      <c r="E831" s="0" t="s">
        <v>43</v>
      </c>
      <c r="F831" s="0" t="n">
        <v>524003</v>
      </c>
      <c r="I831" s="1" t="n">
        <v>201110106</v>
      </c>
      <c r="J831" s="0" t="s">
        <v>1757</v>
      </c>
    </row>
    <row r="832" customFormat="false" ht="15" hidden="false" customHeight="false" outlineLevel="0" collapsed="false">
      <c r="A832" s="0" t="s">
        <v>1758</v>
      </c>
      <c r="E832" s="0" t="s">
        <v>43</v>
      </c>
      <c r="F832" s="0" t="n">
        <v>524003</v>
      </c>
      <c r="I832" s="1" t="n">
        <v>201110107</v>
      </c>
      <c r="J832" s="0" t="s">
        <v>1759</v>
      </c>
    </row>
    <row r="833" customFormat="false" ht="15" hidden="false" customHeight="false" outlineLevel="0" collapsed="false">
      <c r="A833" s="0" t="s">
        <v>1760</v>
      </c>
      <c r="E833" s="0" t="s">
        <v>43</v>
      </c>
      <c r="F833" s="0" t="n">
        <v>524004</v>
      </c>
      <c r="I833" s="1" t="n">
        <v>201110108</v>
      </c>
      <c r="J833" s="0" t="s">
        <v>1761</v>
      </c>
    </row>
    <row r="834" customFormat="false" ht="15" hidden="false" customHeight="false" outlineLevel="0" collapsed="false">
      <c r="A834" s="0" t="s">
        <v>1762</v>
      </c>
      <c r="E834" s="0" t="s">
        <v>629</v>
      </c>
      <c r="F834" s="0" t="n">
        <v>516004</v>
      </c>
      <c r="I834" s="1" t="n">
        <v>201110037</v>
      </c>
      <c r="J834" s="0" t="s">
        <v>1763</v>
      </c>
    </row>
    <row r="835" customFormat="false" ht="15" hidden="false" customHeight="false" outlineLevel="0" collapsed="false">
      <c r="A835" s="0" t="s">
        <v>1764</v>
      </c>
      <c r="E835" s="0" t="s">
        <v>629</v>
      </c>
      <c r="F835" s="0" t="n">
        <v>516004</v>
      </c>
      <c r="I835" s="1" t="n">
        <v>201110038</v>
      </c>
      <c r="J835" s="0" t="s">
        <v>1765</v>
      </c>
    </row>
    <row r="836" customFormat="false" ht="15" hidden="false" customHeight="false" outlineLevel="0" collapsed="false">
      <c r="A836" s="0" t="s">
        <v>1766</v>
      </c>
      <c r="E836" s="0" t="s">
        <v>547</v>
      </c>
      <c r="F836" s="0" t="n">
        <v>516004</v>
      </c>
      <c r="I836" s="1" t="n">
        <v>201110039</v>
      </c>
      <c r="J836" s="0" t="s">
        <v>1767</v>
      </c>
    </row>
    <row r="837" customFormat="false" ht="15" hidden="false" customHeight="false" outlineLevel="0" collapsed="false">
      <c r="A837" s="0" t="s">
        <v>1768</v>
      </c>
      <c r="E837" s="0" t="s">
        <v>69</v>
      </c>
      <c r="F837" s="0" t="n">
        <v>517501</v>
      </c>
      <c r="I837" s="1" t="n">
        <v>201110040</v>
      </c>
      <c r="J837" s="0" t="s">
        <v>1769</v>
      </c>
    </row>
    <row r="838" customFormat="false" ht="15" hidden="false" customHeight="false" outlineLevel="0" collapsed="false">
      <c r="A838" s="0" t="s">
        <v>1770</v>
      </c>
      <c r="E838" s="0" t="s">
        <v>40</v>
      </c>
      <c r="F838" s="0" t="n">
        <v>517501</v>
      </c>
      <c r="I838" s="1" t="n">
        <v>201110041</v>
      </c>
      <c r="J838" s="0" t="s">
        <v>1771</v>
      </c>
    </row>
    <row r="839" customFormat="false" ht="15" hidden="false" customHeight="false" outlineLevel="0" collapsed="false">
      <c r="A839" s="0" t="s">
        <v>1772</v>
      </c>
      <c r="E839" s="0" t="s">
        <v>69</v>
      </c>
      <c r="F839" s="0" t="n">
        <v>517501</v>
      </c>
      <c r="I839" s="1" t="n">
        <v>201110042</v>
      </c>
      <c r="J839" s="0" t="s">
        <v>1773</v>
      </c>
    </row>
    <row r="840" customFormat="false" ht="15" hidden="false" customHeight="false" outlineLevel="0" collapsed="false">
      <c r="A840" s="0" t="s">
        <v>1774</v>
      </c>
      <c r="E840" s="0" t="s">
        <v>69</v>
      </c>
      <c r="F840" s="0" t="n">
        <v>517501</v>
      </c>
      <c r="I840" s="1" t="n">
        <v>201110043</v>
      </c>
      <c r="J840" s="0" t="s">
        <v>1775</v>
      </c>
    </row>
    <row r="841" customFormat="false" ht="15" hidden="false" customHeight="false" outlineLevel="0" collapsed="false">
      <c r="A841" s="0" t="s">
        <v>1776</v>
      </c>
      <c r="E841" s="0" t="s">
        <v>1777</v>
      </c>
      <c r="F841" s="0" t="n">
        <v>517501</v>
      </c>
      <c r="I841" s="1" t="n">
        <v>201110044</v>
      </c>
      <c r="J841" s="0" t="s">
        <v>1778</v>
      </c>
    </row>
    <row r="842" customFormat="false" ht="15" hidden="false" customHeight="false" outlineLevel="0" collapsed="false">
      <c r="A842" s="0" t="s">
        <v>1779</v>
      </c>
      <c r="E842" s="0" t="s">
        <v>11</v>
      </c>
      <c r="F842" s="0" t="n">
        <v>518001</v>
      </c>
      <c r="I842" s="1" t="n">
        <v>201110045</v>
      </c>
      <c r="J842" s="0" t="s">
        <v>1780</v>
      </c>
    </row>
    <row r="843" customFormat="false" ht="15" hidden="false" customHeight="false" outlineLevel="0" collapsed="false">
      <c r="A843" s="0" t="s">
        <v>1781</v>
      </c>
      <c r="E843" s="0" t="s">
        <v>11</v>
      </c>
      <c r="F843" s="0" t="n">
        <v>518001</v>
      </c>
      <c r="I843" s="1" t="n">
        <v>201110046</v>
      </c>
      <c r="J843" s="0" t="s">
        <v>1782</v>
      </c>
    </row>
    <row r="844" customFormat="false" ht="15" hidden="false" customHeight="false" outlineLevel="0" collapsed="false">
      <c r="A844" s="0" t="s">
        <v>1783</v>
      </c>
      <c r="E844" s="0" t="s">
        <v>11</v>
      </c>
      <c r="F844" s="0" t="n">
        <v>518001</v>
      </c>
      <c r="I844" s="1" t="n">
        <v>201110047</v>
      </c>
      <c r="J844" s="0" t="s">
        <v>1784</v>
      </c>
    </row>
    <row r="845" customFormat="false" ht="15" hidden="false" customHeight="false" outlineLevel="0" collapsed="false">
      <c r="A845" s="0" t="s">
        <v>1785</v>
      </c>
      <c r="E845" s="0" t="s">
        <v>11</v>
      </c>
      <c r="F845" s="0" t="n">
        <v>518002</v>
      </c>
      <c r="I845" s="1" t="n">
        <v>201110048</v>
      </c>
      <c r="J845" s="0" t="s">
        <v>1786</v>
      </c>
    </row>
    <row r="846" customFormat="false" ht="15" hidden="false" customHeight="false" outlineLevel="0" collapsed="false">
      <c r="A846" s="0" t="s">
        <v>1787</v>
      </c>
      <c r="E846" s="0" t="s">
        <v>11</v>
      </c>
      <c r="F846" s="0" t="n">
        <v>518002</v>
      </c>
      <c r="I846" s="1" t="n">
        <v>201110049</v>
      </c>
      <c r="J846" s="0" t="s">
        <v>1788</v>
      </c>
    </row>
    <row r="847" customFormat="false" ht="15" hidden="false" customHeight="false" outlineLevel="0" collapsed="false">
      <c r="A847" s="0" t="s">
        <v>1789</v>
      </c>
      <c r="E847" s="0" t="s">
        <v>11</v>
      </c>
      <c r="F847" s="0" t="n">
        <v>518002</v>
      </c>
      <c r="I847" s="1" t="n">
        <v>201110050</v>
      </c>
      <c r="J847" s="0" t="s">
        <v>1790</v>
      </c>
    </row>
    <row r="848" customFormat="false" ht="15" hidden="false" customHeight="false" outlineLevel="0" collapsed="false">
      <c r="A848" s="0" t="s">
        <v>1791</v>
      </c>
      <c r="E848" s="0" t="s">
        <v>11</v>
      </c>
      <c r="F848" s="0" t="n">
        <v>518002</v>
      </c>
      <c r="I848" s="1" t="n">
        <v>201110051</v>
      </c>
      <c r="J848" s="0" t="s">
        <v>1792</v>
      </c>
    </row>
    <row r="849" customFormat="false" ht="15" hidden="false" customHeight="false" outlineLevel="0" collapsed="false">
      <c r="A849" s="0" t="s">
        <v>1793</v>
      </c>
      <c r="E849" s="0" t="s">
        <v>11</v>
      </c>
      <c r="F849" s="0" t="n">
        <v>518002</v>
      </c>
      <c r="I849" s="1" t="n">
        <v>201110052</v>
      </c>
      <c r="J849" s="0" t="s">
        <v>1794</v>
      </c>
    </row>
    <row r="850" customFormat="false" ht="15" hidden="false" customHeight="false" outlineLevel="0" collapsed="false">
      <c r="A850" s="0" t="s">
        <v>1795</v>
      </c>
      <c r="E850" s="0" t="s">
        <v>11</v>
      </c>
      <c r="F850" s="0" t="n">
        <v>518003</v>
      </c>
      <c r="I850" s="1" t="n">
        <v>201110053</v>
      </c>
      <c r="J850" s="0" t="s">
        <v>1796</v>
      </c>
    </row>
    <row r="851" customFormat="false" ht="15" hidden="false" customHeight="false" outlineLevel="0" collapsed="false">
      <c r="A851" s="0" t="s">
        <v>1797</v>
      </c>
      <c r="E851" s="0" t="s">
        <v>11</v>
      </c>
      <c r="F851" s="0" t="n">
        <v>518004</v>
      </c>
      <c r="I851" s="1" t="n">
        <v>201110054</v>
      </c>
      <c r="J851" s="0" t="s">
        <v>1798</v>
      </c>
    </row>
    <row r="852" customFormat="false" ht="15" hidden="false" customHeight="false" outlineLevel="0" collapsed="false">
      <c r="A852" s="0" t="s">
        <v>1799</v>
      </c>
      <c r="E852" s="0" t="s">
        <v>43</v>
      </c>
      <c r="F852" s="0" t="n">
        <v>524001</v>
      </c>
      <c r="I852" s="1" t="n">
        <v>201110055</v>
      </c>
      <c r="J852" s="0" t="s">
        <v>1800</v>
      </c>
    </row>
    <row r="853" customFormat="false" ht="15" hidden="false" customHeight="false" outlineLevel="0" collapsed="false">
      <c r="A853" s="0" t="s">
        <v>1801</v>
      </c>
      <c r="E853" s="0" t="s">
        <v>43</v>
      </c>
      <c r="F853" s="0" t="n">
        <v>524001</v>
      </c>
      <c r="I853" s="1" t="n">
        <v>201110056</v>
      </c>
      <c r="J853" s="0" t="s">
        <v>1802</v>
      </c>
    </row>
    <row r="854" customFormat="false" ht="15" hidden="false" customHeight="false" outlineLevel="0" collapsed="false">
      <c r="A854" s="0" t="s">
        <v>1803</v>
      </c>
      <c r="E854" s="0" t="s">
        <v>364</v>
      </c>
      <c r="F854" s="0" t="n">
        <v>524002</v>
      </c>
      <c r="I854" s="1" t="n">
        <v>201110057</v>
      </c>
      <c r="J854" s="0" t="s">
        <v>1804</v>
      </c>
    </row>
    <row r="855" customFormat="false" ht="15" hidden="false" customHeight="false" outlineLevel="0" collapsed="false">
      <c r="A855" s="0" t="s">
        <v>1805</v>
      </c>
      <c r="E855" s="0" t="s">
        <v>406</v>
      </c>
      <c r="F855" s="0" t="n">
        <v>524004</v>
      </c>
      <c r="I855" s="1" t="n">
        <v>201110058</v>
      </c>
      <c r="J855" s="0" t="s">
        <v>1806</v>
      </c>
    </row>
    <row r="856" customFormat="false" ht="15" hidden="false" customHeight="false" outlineLevel="0" collapsed="false">
      <c r="A856" s="0" t="s">
        <v>1807</v>
      </c>
      <c r="E856" s="0" t="s">
        <v>43</v>
      </c>
      <c r="F856" s="0" t="n">
        <v>524004</v>
      </c>
      <c r="I856" s="1" t="n">
        <v>201110059</v>
      </c>
      <c r="J856" s="0" t="s">
        <v>1808</v>
      </c>
    </row>
    <row r="857" customFormat="false" ht="15" hidden="false" customHeight="false" outlineLevel="0" collapsed="false">
      <c r="A857" s="0" t="s">
        <v>1809</v>
      </c>
      <c r="E857" s="0" t="s">
        <v>43</v>
      </c>
      <c r="F857" s="0" t="n">
        <v>524004</v>
      </c>
      <c r="I857" s="1" t="n">
        <v>201110060</v>
      </c>
      <c r="J857" s="0" t="s">
        <v>1810</v>
      </c>
    </row>
    <row r="858" customFormat="false" ht="15" hidden="false" customHeight="false" outlineLevel="0" collapsed="false">
      <c r="A858" s="0" t="s">
        <v>1811</v>
      </c>
      <c r="E858" s="0" t="s">
        <v>412</v>
      </c>
      <c r="F858" s="0" t="n">
        <v>560074</v>
      </c>
      <c r="I858" s="1" t="n">
        <v>201110061</v>
      </c>
      <c r="J858" s="0" t="s">
        <v>1812</v>
      </c>
    </row>
    <row r="859" customFormat="false" ht="15" hidden="false" customHeight="false" outlineLevel="0" collapsed="false">
      <c r="A859" s="0" t="s">
        <v>1813</v>
      </c>
      <c r="E859" s="0" t="s">
        <v>427</v>
      </c>
      <c r="F859" s="0" t="n">
        <v>602023</v>
      </c>
      <c r="I859" s="1" t="n">
        <v>201110062</v>
      </c>
      <c r="J859" s="0" t="s">
        <v>1814</v>
      </c>
    </row>
    <row r="860" customFormat="false" ht="15" hidden="false" customHeight="false" outlineLevel="0" collapsed="false">
      <c r="A860" s="0" t="s">
        <v>1815</v>
      </c>
      <c r="E860" s="0" t="s">
        <v>726</v>
      </c>
      <c r="F860" s="0" t="n">
        <v>602026</v>
      </c>
      <c r="I860" s="1" t="n">
        <v>201110063</v>
      </c>
      <c r="J860" s="0" t="s">
        <v>1816</v>
      </c>
    </row>
    <row r="861" customFormat="false" ht="15" hidden="false" customHeight="false" outlineLevel="0" collapsed="false">
      <c r="A861" s="0" t="s">
        <v>1817</v>
      </c>
      <c r="E861" s="0" t="s">
        <v>750</v>
      </c>
      <c r="F861" s="0" t="n">
        <v>603203</v>
      </c>
      <c r="I861" s="1" t="n">
        <v>201110064</v>
      </c>
      <c r="J861" s="0" t="s">
        <v>1818</v>
      </c>
    </row>
    <row r="862" customFormat="false" ht="15" hidden="false" customHeight="false" outlineLevel="0" collapsed="false">
      <c r="A862" s="0" t="s">
        <v>1819</v>
      </c>
      <c r="E862" s="0" t="s">
        <v>259</v>
      </c>
      <c r="F862" s="0" t="n">
        <v>604407</v>
      </c>
      <c r="I862" s="1" t="n">
        <v>201110065</v>
      </c>
      <c r="J862" s="0" t="s">
        <v>1820</v>
      </c>
    </row>
    <row r="863" customFormat="false" ht="15" hidden="false" customHeight="false" outlineLevel="0" collapsed="false">
      <c r="A863" s="0" t="s">
        <v>1821</v>
      </c>
      <c r="E863" s="0" t="s">
        <v>268</v>
      </c>
      <c r="F863" s="0" t="n">
        <v>605102</v>
      </c>
      <c r="I863" s="1" t="n">
        <v>201110066</v>
      </c>
      <c r="J863" s="0" t="s">
        <v>1822</v>
      </c>
    </row>
    <row r="864" customFormat="false" ht="15" hidden="false" customHeight="false" outlineLevel="0" collapsed="false">
      <c r="A864" s="0" t="s">
        <v>1823</v>
      </c>
      <c r="E864" s="0" t="s">
        <v>271</v>
      </c>
      <c r="F864" s="0" t="n">
        <v>605105</v>
      </c>
      <c r="I864" s="1" t="n">
        <v>201110067</v>
      </c>
      <c r="J864" s="0" t="s">
        <v>1824</v>
      </c>
    </row>
    <row r="865" customFormat="false" ht="15" hidden="false" customHeight="false" outlineLevel="0" collapsed="false">
      <c r="A865" s="0" t="s">
        <v>1825</v>
      </c>
      <c r="E865" s="0" t="s">
        <v>1826</v>
      </c>
      <c r="F865" s="0" t="n">
        <v>605106</v>
      </c>
      <c r="I865" s="1" t="n">
        <v>201110068</v>
      </c>
      <c r="J865" s="0" t="s">
        <v>1827</v>
      </c>
    </row>
    <row r="866" customFormat="false" ht="15" hidden="false" customHeight="false" outlineLevel="0" collapsed="false">
      <c r="A866" s="0" t="s">
        <v>1828</v>
      </c>
      <c r="E866" s="0" t="s">
        <v>271</v>
      </c>
      <c r="F866" s="0" t="n">
        <v>605109</v>
      </c>
      <c r="I866" s="1" t="n">
        <v>201110069</v>
      </c>
      <c r="J866" s="0" t="s">
        <v>1829</v>
      </c>
    </row>
    <row r="867" customFormat="false" ht="15" hidden="false" customHeight="false" outlineLevel="0" collapsed="false">
      <c r="A867" s="0" t="s">
        <v>1830</v>
      </c>
      <c r="E867" s="0" t="s">
        <v>1826</v>
      </c>
      <c r="F867" s="0" t="n">
        <v>605110</v>
      </c>
      <c r="I867" s="1" t="n">
        <v>201110070</v>
      </c>
      <c r="J867" s="0" t="s">
        <v>1831</v>
      </c>
    </row>
    <row r="868" customFormat="false" ht="15" hidden="false" customHeight="false" outlineLevel="0" collapsed="false">
      <c r="A868" s="0" t="s">
        <v>1832</v>
      </c>
      <c r="E868" s="0" t="s">
        <v>274</v>
      </c>
      <c r="F868" s="0" t="n">
        <v>607105</v>
      </c>
      <c r="I868" s="1" t="n">
        <v>201110071</v>
      </c>
      <c r="J868" s="0" t="s">
        <v>1833</v>
      </c>
    </row>
    <row r="869" customFormat="false" ht="15" hidden="false" customHeight="false" outlineLevel="0" collapsed="false">
      <c r="A869" s="0" t="s">
        <v>1834</v>
      </c>
      <c r="E869" s="0" t="s">
        <v>1835</v>
      </c>
      <c r="F869" s="0" t="n">
        <v>607301</v>
      </c>
      <c r="I869" s="1" t="n">
        <v>201110072</v>
      </c>
      <c r="J869" s="0" t="s">
        <v>1836</v>
      </c>
    </row>
    <row r="870" customFormat="false" ht="15" hidden="false" customHeight="false" outlineLevel="0" collapsed="false">
      <c r="A870" s="0" t="s">
        <v>1837</v>
      </c>
      <c r="E870" s="0" t="s">
        <v>1838</v>
      </c>
      <c r="F870" s="0" t="n">
        <v>607308</v>
      </c>
      <c r="I870" s="1" t="n">
        <v>201110073</v>
      </c>
      <c r="J870" s="0" t="s">
        <v>1839</v>
      </c>
    </row>
    <row r="871" customFormat="false" ht="15" hidden="false" customHeight="false" outlineLevel="0" collapsed="false">
      <c r="A871" s="0" t="s">
        <v>1840</v>
      </c>
      <c r="E871" s="0" t="s">
        <v>300</v>
      </c>
      <c r="F871" s="0" t="n">
        <v>612106</v>
      </c>
      <c r="I871" s="1" t="n">
        <v>201110074</v>
      </c>
      <c r="J871" s="0" t="s">
        <v>1841</v>
      </c>
    </row>
    <row r="872" customFormat="false" ht="15" hidden="false" customHeight="false" outlineLevel="0" collapsed="false">
      <c r="A872" s="0" t="s">
        <v>1842</v>
      </c>
      <c r="E872" s="0" t="s">
        <v>300</v>
      </c>
      <c r="F872" s="0" t="n">
        <v>613004</v>
      </c>
      <c r="I872" s="1" t="n">
        <v>201110075</v>
      </c>
      <c r="J872" s="0" t="s">
        <v>1843</v>
      </c>
    </row>
    <row r="873" customFormat="false" ht="15" hidden="false" customHeight="false" outlineLevel="0" collapsed="false">
      <c r="A873" s="0" t="s">
        <v>1844</v>
      </c>
      <c r="E873" s="0" t="s">
        <v>292</v>
      </c>
      <c r="F873" s="0" t="n">
        <v>613701</v>
      </c>
      <c r="I873" s="1" t="n">
        <v>201110076</v>
      </c>
      <c r="J873" s="0" t="s">
        <v>1845</v>
      </c>
    </row>
    <row r="874" customFormat="false" ht="15" hidden="false" customHeight="false" outlineLevel="0" collapsed="false">
      <c r="A874" s="0" t="s">
        <v>1846</v>
      </c>
      <c r="E874" s="0" t="s">
        <v>292</v>
      </c>
      <c r="F874" s="0" t="n">
        <v>613701</v>
      </c>
      <c r="I874" s="1" t="n">
        <v>201110077</v>
      </c>
      <c r="J874" s="0" t="s">
        <v>1847</v>
      </c>
    </row>
    <row r="875" customFormat="false" ht="15" hidden="false" customHeight="false" outlineLevel="0" collapsed="false">
      <c r="A875" s="0" t="s">
        <v>1848</v>
      </c>
      <c r="E875" s="0" t="s">
        <v>46</v>
      </c>
      <c r="F875" s="0" t="n">
        <v>621010</v>
      </c>
      <c r="I875" s="1" t="n">
        <v>201110078</v>
      </c>
      <c r="J875" s="0" t="s">
        <v>1849</v>
      </c>
    </row>
    <row r="876" customFormat="false" ht="15" hidden="false" customHeight="false" outlineLevel="0" collapsed="false">
      <c r="A876" s="0" t="s">
        <v>1850</v>
      </c>
      <c r="E876" s="0" t="s">
        <v>1851</v>
      </c>
      <c r="F876" s="0" t="n">
        <v>621010</v>
      </c>
      <c r="I876" s="1" t="n">
        <v>201110079</v>
      </c>
      <c r="J876" s="0" t="s">
        <v>1852</v>
      </c>
    </row>
    <row r="877" customFormat="false" ht="15" hidden="false" customHeight="false" outlineLevel="0" collapsed="false">
      <c r="A877" s="0" t="s">
        <v>1853</v>
      </c>
      <c r="E877" s="0" t="s">
        <v>1854</v>
      </c>
      <c r="F877" s="0" t="n">
        <v>621208</v>
      </c>
      <c r="I877" s="1" t="n">
        <v>201110080</v>
      </c>
      <c r="J877" s="0" t="s">
        <v>1855</v>
      </c>
    </row>
    <row r="878" customFormat="false" ht="15" hidden="false" customHeight="false" outlineLevel="0" collapsed="false">
      <c r="A878" s="0" t="s">
        <v>1856</v>
      </c>
      <c r="E878" s="0" t="s">
        <v>46</v>
      </c>
      <c r="F878" s="0" t="n">
        <v>621211</v>
      </c>
      <c r="I878" s="1" t="n">
        <v>201110081</v>
      </c>
      <c r="J878" s="0" t="s">
        <v>1857</v>
      </c>
    </row>
    <row r="879" customFormat="false" ht="15" hidden="false" customHeight="false" outlineLevel="0" collapsed="false">
      <c r="A879" s="0" t="s">
        <v>1858</v>
      </c>
      <c r="E879" s="0" t="s">
        <v>1859</v>
      </c>
      <c r="F879" s="0" t="n">
        <v>621306</v>
      </c>
      <c r="I879" s="1" t="n">
        <v>201110082</v>
      </c>
      <c r="J879" s="0" t="s">
        <v>1860</v>
      </c>
    </row>
    <row r="880" customFormat="false" ht="15" hidden="false" customHeight="false" outlineLevel="0" collapsed="false">
      <c r="A880" s="0" t="s">
        <v>1861</v>
      </c>
      <c r="E880" s="0" t="s">
        <v>1862</v>
      </c>
      <c r="F880" s="0" t="n">
        <v>621306</v>
      </c>
      <c r="I880" s="1" t="n">
        <v>201110083</v>
      </c>
      <c r="J880" s="0" t="s">
        <v>1863</v>
      </c>
    </row>
    <row r="881" customFormat="false" ht="15" hidden="false" customHeight="false" outlineLevel="0" collapsed="false">
      <c r="A881" s="0" t="s">
        <v>1864</v>
      </c>
      <c r="E881" s="0" t="s">
        <v>46</v>
      </c>
      <c r="F881" s="0" t="n">
        <v>621306</v>
      </c>
      <c r="I881" s="1" t="n">
        <v>201110084</v>
      </c>
      <c r="J881" s="0" t="s">
        <v>1865</v>
      </c>
    </row>
    <row r="882" customFormat="false" ht="15" hidden="false" customHeight="false" outlineLevel="0" collapsed="false">
      <c r="A882" s="0" t="s">
        <v>1866</v>
      </c>
      <c r="E882" s="0" t="s">
        <v>303</v>
      </c>
      <c r="F882" s="0" t="n">
        <v>621311</v>
      </c>
      <c r="I882" s="1" t="n">
        <v>201110085</v>
      </c>
      <c r="J882" s="0" t="s">
        <v>1867</v>
      </c>
    </row>
    <row r="883" customFormat="false" ht="15" hidden="false" customHeight="false" outlineLevel="0" collapsed="false">
      <c r="A883" s="0" t="s">
        <v>1868</v>
      </c>
      <c r="E883" s="0" t="s">
        <v>46</v>
      </c>
      <c r="F883" s="0" t="n">
        <v>621315</v>
      </c>
      <c r="I883" s="1" t="n">
        <v>201110086</v>
      </c>
      <c r="J883" s="0" t="s">
        <v>1869</v>
      </c>
    </row>
    <row r="884" customFormat="false" ht="15" hidden="false" customHeight="false" outlineLevel="0" collapsed="false">
      <c r="A884" s="0" t="s">
        <v>1870</v>
      </c>
      <c r="E884" s="0" t="s">
        <v>180</v>
      </c>
      <c r="F884" s="0" t="n">
        <v>621704</v>
      </c>
      <c r="I884" s="1" t="n">
        <v>201110087</v>
      </c>
      <c r="J884" s="0" t="s">
        <v>1871</v>
      </c>
    </row>
    <row r="885" customFormat="false" ht="15" hidden="false" customHeight="false" outlineLevel="0" collapsed="false">
      <c r="A885" s="0" t="s">
        <v>1872</v>
      </c>
      <c r="E885" s="0" t="s">
        <v>180</v>
      </c>
      <c r="F885" s="0" t="n">
        <v>621704</v>
      </c>
      <c r="I885" s="1" t="n">
        <v>201110088</v>
      </c>
      <c r="J885" s="0" t="s">
        <v>1873</v>
      </c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45:48Z</dcterms:modified>
  <cp:revision>0</cp:revision>
  <dc:subject/>
  <dc:title/>
</cp:coreProperties>
</file>