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5" uniqueCount="4223">
  <si>
    <t xml:space="preserve">SAGARDILIPJAVALKAR</t>
  </si>
  <si>
    <t xml:space="preserve">BULDHANA</t>
  </si>
  <si>
    <t xml:space="preserve">35457970004722631B1</t>
  </si>
  <si>
    <t xml:space="preserve">SARANGDILIPJAVALKAR</t>
  </si>
  <si>
    <t xml:space="preserve">35457970004723031B1</t>
  </si>
  <si>
    <t xml:space="preserve">PARAVINISAMAILPARSHUWALE</t>
  </si>
  <si>
    <t xml:space="preserve">35457970004724131B1</t>
  </si>
  <si>
    <t xml:space="preserve">SHANKARLIMBACHAVAN</t>
  </si>
  <si>
    <t xml:space="preserve">35457970004719331B1</t>
  </si>
  <si>
    <t xml:space="preserve">DIPALIYOGESHTADE</t>
  </si>
  <si>
    <t xml:space="preserve">29770970047667231B1</t>
  </si>
  <si>
    <t xml:space="preserve">SHOBHADEVIDASDHOKE</t>
  </si>
  <si>
    <t xml:space="preserve">29770970047994031B1</t>
  </si>
  <si>
    <t xml:space="preserve">NITANILESHTELHARAKAR</t>
  </si>
  <si>
    <t xml:space="preserve">29770970048190031B1</t>
  </si>
  <si>
    <t xml:space="preserve">MOTIRAMHAIBATMANGULKAR</t>
  </si>
  <si>
    <t xml:space="preserve">36693970001295531B1</t>
  </si>
  <si>
    <t xml:space="preserve">RESHMA PARVEENNIYAZ KHANPATHAN</t>
  </si>
  <si>
    <t xml:space="preserve">AMRAVATI</t>
  </si>
  <si>
    <t xml:space="preserve">18049970007244031B1</t>
  </si>
  <si>
    <t xml:space="preserve">GIRDHARSHRIKRUSHNBIJAVE</t>
  </si>
  <si>
    <t xml:space="preserve">19195970019543231B1</t>
  </si>
  <si>
    <t xml:space="preserve">JAYAHEMANTMAGRORIYA</t>
  </si>
  <si>
    <t xml:space="preserve">18405970000229031B1</t>
  </si>
  <si>
    <t xml:space="preserve">NAZIR KHANAMIRKHAN</t>
  </si>
  <si>
    <t xml:space="preserve">22636970002899031B1</t>
  </si>
  <si>
    <t xml:space="preserve">MANISHAMUKESHRAOGODHANKAR</t>
  </si>
  <si>
    <t xml:space="preserve">25788970002314131B1</t>
  </si>
  <si>
    <t xml:space="preserve">FARHEENSULTANA</t>
  </si>
  <si>
    <t xml:space="preserve">NIZAMABAD</t>
  </si>
  <si>
    <t xml:space="preserve">27017970005563531B1</t>
  </si>
  <si>
    <t xml:space="preserve">GODDUBARLAVIJAYA</t>
  </si>
  <si>
    <t xml:space="preserve">NIZAMABADM</t>
  </si>
  <si>
    <t xml:space="preserve">23444970002054631B1</t>
  </si>
  <si>
    <t xml:space="preserve">CHINDALIYAVISHAL</t>
  </si>
  <si>
    <t xml:space="preserve">23444970002064231B1</t>
  </si>
  <si>
    <t xml:space="preserve">KOLAPURAMDURGAMMA</t>
  </si>
  <si>
    <t xml:space="preserve">23444970002044331B1</t>
  </si>
  <si>
    <t xml:space="preserve">CHERUVUPALLYTHIRUPATHI</t>
  </si>
  <si>
    <t xml:space="preserve">23444970002065331B1</t>
  </si>
  <si>
    <t xml:space="preserve">MOHDABDULLAHBIN ASAD</t>
  </si>
  <si>
    <t xml:space="preserve">23444970002068631B1</t>
  </si>
  <si>
    <t xml:space="preserve">AYESHABAMAHDI</t>
  </si>
  <si>
    <t xml:space="preserve">23444970002069031B1</t>
  </si>
  <si>
    <t xml:space="preserve">SUJATHAVANGALA</t>
  </si>
  <si>
    <t xml:space="preserve">31259970003495231B1</t>
  </si>
  <si>
    <t xml:space="preserve">SWARNAVEENAVANGALA</t>
  </si>
  <si>
    <t xml:space="preserve">31259970003499631B1</t>
  </si>
  <si>
    <t xml:space="preserve">RANUKAMESRAM</t>
  </si>
  <si>
    <t xml:space="preserve">ADILABAD</t>
  </si>
  <si>
    <t xml:space="preserve">17566970002403331B1</t>
  </si>
  <si>
    <t xml:space="preserve">SHANKARAIAHNAGULA</t>
  </si>
  <si>
    <t xml:space="preserve">KARIMNAGAR</t>
  </si>
  <si>
    <t xml:space="preserve">27010970026857531B1</t>
  </si>
  <si>
    <t xml:space="preserve">NARESHPASUPULA</t>
  </si>
  <si>
    <t xml:space="preserve">27010970026859031B1</t>
  </si>
  <si>
    <t xml:space="preserve">SUNITHAGYANCHANDANI</t>
  </si>
  <si>
    <t xml:space="preserve">29108970007365331B1</t>
  </si>
  <si>
    <t xml:space="preserve">ANWARULLAHKHANMOHAMMED</t>
  </si>
  <si>
    <t xml:space="preserve">20331970038197631B1</t>
  </si>
  <si>
    <t xml:space="preserve">BEGUMGOUSIYA</t>
  </si>
  <si>
    <t xml:space="preserve">20331970038199131B1</t>
  </si>
  <si>
    <t xml:space="preserve">ASADUDDINMOHAMMED</t>
  </si>
  <si>
    <t xml:space="preserve">20331970038200231B1</t>
  </si>
  <si>
    <t xml:space="preserve">TEJASWIVASALA</t>
  </si>
  <si>
    <t xml:space="preserve">29108970007348031B1</t>
  </si>
  <si>
    <t xml:space="preserve">OSMANMOHAMMED</t>
  </si>
  <si>
    <t xml:space="preserve">36695970000968531B1</t>
  </si>
  <si>
    <t xml:space="preserve">VENKATA SAIPARASHARARAPAKA</t>
  </si>
  <si>
    <t xml:space="preserve">WARANGAL</t>
  </si>
  <si>
    <t xml:space="preserve">20051970006313031B1</t>
  </si>
  <si>
    <t xml:space="preserve">SWARUPAGADDE</t>
  </si>
  <si>
    <t xml:space="preserve">26328970000373531B1</t>
  </si>
  <si>
    <t xml:space="preserve">NIRMALACHALLAGONDA</t>
  </si>
  <si>
    <t xml:space="preserve">26328970000375031B1</t>
  </si>
  <si>
    <t xml:space="preserve">LAXMIRASAMALLA</t>
  </si>
  <si>
    <t xml:space="preserve">26328970000376131B1</t>
  </si>
  <si>
    <t xml:space="preserve">NAJMAMOHAMMAD</t>
  </si>
  <si>
    <t xml:space="preserve">20412970007166231B1</t>
  </si>
  <si>
    <t xml:space="preserve">POLEPAKASHEKAR</t>
  </si>
  <si>
    <t xml:space="preserve">29032970011635231B1</t>
  </si>
  <si>
    <t xml:space="preserve">SUNITHAJAKKULA</t>
  </si>
  <si>
    <t xml:space="preserve">17847970003710031B1</t>
  </si>
  <si>
    <t xml:space="preserve">DONDAPATISUSHMA</t>
  </si>
  <si>
    <t xml:space="preserve">KHAMMAM</t>
  </si>
  <si>
    <t xml:space="preserve">34588970001765431B1</t>
  </si>
  <si>
    <t xml:space="preserve">NAKKAJHANSILAKSHMI</t>
  </si>
  <si>
    <t xml:space="preserve">36245970004997431B1</t>
  </si>
  <si>
    <t xml:space="preserve">KAMBAMVIJAYAKUMARI</t>
  </si>
  <si>
    <t xml:space="preserve">20129970007957531B1</t>
  </si>
  <si>
    <t xml:space="preserve">SABITHABAITAKURI</t>
  </si>
  <si>
    <t xml:space="preserve">20543970054710431B1</t>
  </si>
  <si>
    <t xml:space="preserve">MAMATHASEELAM</t>
  </si>
  <si>
    <t xml:space="preserve">20543970054711531B1</t>
  </si>
  <si>
    <t xml:space="preserve">MOHAMMEDSUFIYANKHAN</t>
  </si>
  <si>
    <t xml:space="preserve">25793970022611031B1</t>
  </si>
  <si>
    <t xml:space="preserve">JINKALAVINAYKUMAR</t>
  </si>
  <si>
    <t xml:space="preserve">25793970022710131B1</t>
  </si>
  <si>
    <t xml:space="preserve">RAMESHKUMARMOURYA</t>
  </si>
  <si>
    <t xml:space="preserve">25793970022711231B1</t>
  </si>
  <si>
    <t xml:space="preserve">VEMULAUMARANI</t>
  </si>
  <si>
    <t xml:space="preserve">20129970007928431B1</t>
  </si>
  <si>
    <t xml:space="preserve">CHOWDAVARAPUSRINATH</t>
  </si>
  <si>
    <t xml:space="preserve">KHAMMAM URBAN</t>
  </si>
  <si>
    <t xml:space="preserve">20129970007956431B1</t>
  </si>
  <si>
    <t xml:space="preserve">KONAKANCHIVYDHEHI</t>
  </si>
  <si>
    <t xml:space="preserve">25793970022725231B1</t>
  </si>
  <si>
    <t xml:space="preserve">MUCHINTHALAYASHODA</t>
  </si>
  <si>
    <t xml:space="preserve">MAHABUBNAGAR</t>
  </si>
  <si>
    <t xml:space="preserve">31266970006435231B1</t>
  </si>
  <si>
    <t xml:space="preserve">REKHABENRAJNIBHAITRIVEDI</t>
  </si>
  <si>
    <t xml:space="preserve">SURAT</t>
  </si>
  <si>
    <t xml:space="preserve">20620970019303331B1</t>
  </si>
  <si>
    <t xml:space="preserve">NEHANSHUGITESHBHAIVAGHASIYA</t>
  </si>
  <si>
    <t xml:space="preserve">KATARGAM SURAT</t>
  </si>
  <si>
    <t xml:space="preserve">20620970019304431B1</t>
  </si>
  <si>
    <t xml:space="preserve">PAYALASHOKBHAIPATEL</t>
  </si>
  <si>
    <t xml:space="preserve">20620970019305531B1</t>
  </si>
  <si>
    <t xml:space="preserve">BARUN KUMAR</t>
  </si>
  <si>
    <t xml:space="preserve">20620970019308131B1</t>
  </si>
  <si>
    <t xml:space="preserve">GAURAVBHARATBHAICHHANTBAR</t>
  </si>
  <si>
    <t xml:space="preserve">20620970019309231B1</t>
  </si>
  <si>
    <t xml:space="preserve">HARSHADKALYANBHAIPANDAV</t>
  </si>
  <si>
    <t xml:space="preserve">20620970019311431B1</t>
  </si>
  <si>
    <t xml:space="preserve">AISHWARIYAKIRANKUMARSOLANKI</t>
  </si>
  <si>
    <t xml:space="preserve">20620970019312531B1</t>
  </si>
  <si>
    <t xml:space="preserve">SHILAPRAVINTHORAT</t>
  </si>
  <si>
    <t xml:space="preserve">20620970019317331B1</t>
  </si>
  <si>
    <t xml:space="preserve">SEEMASUNILBHAIRAJPUT</t>
  </si>
  <si>
    <t xml:space="preserve">20620970019318431B1</t>
  </si>
  <si>
    <t xml:space="preserve">DARSHANVALLABHBHAIVAGHANI</t>
  </si>
  <si>
    <t xml:space="preserve">20620970019319531B1</t>
  </si>
  <si>
    <t xml:space="preserve">MEETGHANSHYAMBHAISONANI</t>
  </si>
  <si>
    <t xml:space="preserve">20620970019320631B1</t>
  </si>
  <si>
    <t xml:space="preserve">KRINABENRAJESHBHAIMANGUKIYA</t>
  </si>
  <si>
    <t xml:space="preserve">20620970019321031B1</t>
  </si>
  <si>
    <t xml:space="preserve">PREMILABENSAJANBHAIPATIL</t>
  </si>
  <si>
    <t xml:space="preserve">22070970018683531B1</t>
  </si>
  <si>
    <t xml:space="preserve">GANGABENLAXMANBHAIJADAV</t>
  </si>
  <si>
    <t xml:space="preserve">22070970018684631B1</t>
  </si>
  <si>
    <t xml:space="preserve">DIPESHCHANDRAKANTBHAIVALANI</t>
  </si>
  <si>
    <t xml:space="preserve">34477970011846431B1</t>
  </si>
  <si>
    <t xml:space="preserve">WASIMAKHATHUNMOHAMMAD SOYEBANSARI</t>
  </si>
  <si>
    <t xml:space="preserve">35566970008786631B1</t>
  </si>
  <si>
    <t xml:space="preserve">DRASHTIMAHESHBHAINAVADIYA</t>
  </si>
  <si>
    <t xml:space="preserve">38420970003017031B1</t>
  </si>
  <si>
    <t xml:space="preserve">VIJAY SINGH</t>
  </si>
  <si>
    <t xml:space="preserve">34477970011806631B1</t>
  </si>
  <si>
    <t xml:space="preserve">MAHESH KUMAR</t>
  </si>
  <si>
    <t xml:space="preserve">34477970011809231B1</t>
  </si>
  <si>
    <t xml:space="preserve">LALITNANDATHAPA</t>
  </si>
  <si>
    <t xml:space="preserve">34477970011810331B1</t>
  </si>
  <si>
    <t xml:space="preserve">PRABHABENVALLABHBHAIVASTARPARA</t>
  </si>
  <si>
    <t xml:space="preserve">34477970011811431B1</t>
  </si>
  <si>
    <t xml:space="preserve">JAYBAHADURBALBAHADURBOGATI</t>
  </si>
  <si>
    <t xml:space="preserve">34477970011813631B1</t>
  </si>
  <si>
    <t xml:space="preserve">KARANTIVINODTHAPA</t>
  </si>
  <si>
    <t xml:space="preserve">34477970011816231B1</t>
  </si>
  <si>
    <t xml:space="preserve">TEKDHARMASINGKUNWAR</t>
  </si>
  <si>
    <t xml:space="preserve">34477970011817331B1</t>
  </si>
  <si>
    <t xml:space="preserve">LILAMADANKUMARBOGATI</t>
  </si>
  <si>
    <t xml:space="preserve">34477970011818431B1</t>
  </si>
  <si>
    <t xml:space="preserve">PREMSURESHBHAIMOTE</t>
  </si>
  <si>
    <t xml:space="preserve">22070970018716331B1</t>
  </si>
  <si>
    <t xml:space="preserve">MITHUDEVIJAYBAHADURBOGATI</t>
  </si>
  <si>
    <t xml:space="preserve">34477970011812531B1</t>
  </si>
  <si>
    <t xml:space="preserve">ASHABENALPESHBHAINAROLA</t>
  </si>
  <si>
    <t xml:space="preserve">34477970011814031B1</t>
  </si>
  <si>
    <t xml:space="preserve">PAYAL RAUT</t>
  </si>
  <si>
    <t xml:space="preserve">34477970011815131B1</t>
  </si>
  <si>
    <t xml:space="preserve">ANITAKARANBOGATI</t>
  </si>
  <si>
    <t xml:space="preserve">34477970011819531B1</t>
  </si>
  <si>
    <t xml:space="preserve">RUNISHAJAYANTIBHAINASIT</t>
  </si>
  <si>
    <t xml:space="preserve">SUART</t>
  </si>
  <si>
    <t xml:space="preserve">34477970011836131B1</t>
  </si>
  <si>
    <t xml:space="preserve">NITINRANABHAIBARAIYA</t>
  </si>
  <si>
    <t xml:space="preserve">34477970011857131B1</t>
  </si>
  <si>
    <t xml:space="preserve">MITESHKAMLESHBHAIBAMBHANIYA</t>
  </si>
  <si>
    <t xml:space="preserve">34697970007290231B1</t>
  </si>
  <si>
    <t xml:space="preserve">ASRAF</t>
  </si>
  <si>
    <t xml:space="preserve">SILVASSA</t>
  </si>
  <si>
    <t xml:space="preserve">28829970002270331B1</t>
  </si>
  <si>
    <t xml:space="preserve">NIRBHAYRAITA</t>
  </si>
  <si>
    <t xml:space="preserve">28829970002275131B1</t>
  </si>
  <si>
    <t xml:space="preserve">CHHELARAMBHIL</t>
  </si>
  <si>
    <t xml:space="preserve">28829970002277331B1</t>
  </si>
  <si>
    <t xml:space="preserve">SUSHAMABALUGHEVADE</t>
  </si>
  <si>
    <t xml:space="preserve">MUMBAI</t>
  </si>
  <si>
    <t xml:space="preserve">19949970003861231B1</t>
  </si>
  <si>
    <t xml:space="preserve">TEJALSADASHIVTEMKAR</t>
  </si>
  <si>
    <t xml:space="preserve">25283970002564031B1</t>
  </si>
  <si>
    <t xml:space="preserve">ANJANASAHADEVGOLE</t>
  </si>
  <si>
    <t xml:space="preserve">NAVI MUMBAI</t>
  </si>
  <si>
    <t xml:space="preserve">29770970048012431B1</t>
  </si>
  <si>
    <t xml:space="preserve">MUDASSIR PATELMAHEBOOBPATEL</t>
  </si>
  <si>
    <t xml:space="preserve">AURANGABAD</t>
  </si>
  <si>
    <t xml:space="preserve">17261970001340131B1</t>
  </si>
  <si>
    <t xml:space="preserve">RUPALIHARIPATTEKAR</t>
  </si>
  <si>
    <t xml:space="preserve">25772970001264331B1</t>
  </si>
  <si>
    <t xml:space="preserve">NILOFARSAYYEDAAZEEZ</t>
  </si>
  <si>
    <t xml:space="preserve">27315970008086431B1</t>
  </si>
  <si>
    <t xml:space="preserve">FAREEDA BEGUMSYEDHAKEEM</t>
  </si>
  <si>
    <t xml:space="preserve">27315970008090131B1</t>
  </si>
  <si>
    <t xml:space="preserve">MOHAMMADRAYYANAMIR</t>
  </si>
  <si>
    <t xml:space="preserve">32019970000270031B1</t>
  </si>
  <si>
    <t xml:space="preserve">SHAIKH MUSADDIQSHAIKHSAMDANI</t>
  </si>
  <si>
    <t xml:space="preserve">32457970000166431B1</t>
  </si>
  <si>
    <t xml:space="preserve">AMRAPALIMILINDSALVE</t>
  </si>
  <si>
    <t xml:space="preserve">26617970001909631B1</t>
  </si>
  <si>
    <t xml:space="preserve">HANEEF SHAHLADDUSHAH</t>
  </si>
  <si>
    <t xml:space="preserve">26816970000008631B1</t>
  </si>
  <si>
    <t xml:space="preserve">JYOTIRAHULBHIVSANE</t>
  </si>
  <si>
    <t xml:space="preserve">26816970000010131B1</t>
  </si>
  <si>
    <t xml:space="preserve">SHAMIMBANOQURESHI</t>
  </si>
  <si>
    <t xml:space="preserve">27315970008097131B1</t>
  </si>
  <si>
    <t xml:space="preserve">SUNANDAVINODPANDE</t>
  </si>
  <si>
    <t xml:space="preserve">29770970048155031B1</t>
  </si>
  <si>
    <t xml:space="preserve">ATIKISMAILSHEIKH</t>
  </si>
  <si>
    <t xml:space="preserve">NAGPUR</t>
  </si>
  <si>
    <t xml:space="preserve">25972970022879531B1</t>
  </si>
  <si>
    <t xml:space="preserve">JUNEDJAMEELSHEIKH</t>
  </si>
  <si>
    <t xml:space="preserve">26736970002604131B1</t>
  </si>
  <si>
    <t xml:space="preserve">PRAVINLILADHARAWATHE</t>
  </si>
  <si>
    <t xml:space="preserve">26736970002610031B1</t>
  </si>
  <si>
    <t xml:space="preserve">REKHABANDUMUN</t>
  </si>
  <si>
    <t xml:space="preserve">26736970002611131B1</t>
  </si>
  <si>
    <t xml:space="preserve">CHHAYAMUKTARSINGRANBDHAVA</t>
  </si>
  <si>
    <t xml:space="preserve">26736970002612231B1</t>
  </si>
  <si>
    <t xml:space="preserve">GOPALMAHADEVBOKADE</t>
  </si>
  <si>
    <t xml:space="preserve">26736970002617031B1</t>
  </si>
  <si>
    <t xml:space="preserve">ADITIDIPAKSONI</t>
  </si>
  <si>
    <t xml:space="preserve">25839970005401631B1</t>
  </si>
  <si>
    <t xml:space="preserve">YUKTASHUBHAMSEWAK</t>
  </si>
  <si>
    <t xml:space="preserve">25972970022883231B1</t>
  </si>
  <si>
    <t xml:space="preserve">SHEIKH JAVEDJAMIL</t>
  </si>
  <si>
    <t xml:space="preserve">26736970002603031B1</t>
  </si>
  <si>
    <t xml:space="preserve">DASHRATHBANDUJIMOON</t>
  </si>
  <si>
    <t xml:space="preserve">26736970002613331B1</t>
  </si>
  <si>
    <t xml:space="preserve">VISHALDEVIDASGAJBHIYE</t>
  </si>
  <si>
    <t xml:space="preserve">18044970028607431B1</t>
  </si>
  <si>
    <t xml:space="preserve">MADHURIMURLIDHRHINGE</t>
  </si>
  <si>
    <t xml:space="preserve">25382970004231031B1</t>
  </si>
  <si>
    <t xml:space="preserve">BHOJRAJSHANKARJIWARAMBHE</t>
  </si>
  <si>
    <t xml:space="preserve">25839970005399431B1</t>
  </si>
  <si>
    <t xml:space="preserve">NILESHDILIPJISHIVANKAR</t>
  </si>
  <si>
    <t xml:space="preserve">25839970005400531B1</t>
  </si>
  <si>
    <t xml:space="preserve">GURUDEVBABURAVGHODESWAR</t>
  </si>
  <si>
    <t xml:space="preserve">28637970007561531B1</t>
  </si>
  <si>
    <t xml:space="preserve">ANITAGANESHMALDONGRE</t>
  </si>
  <si>
    <t xml:space="preserve">28637970007563031B1</t>
  </si>
  <si>
    <t xml:space="preserve">RAVINATTHUJISIDAM</t>
  </si>
  <si>
    <t xml:space="preserve">26736970002575031B1</t>
  </si>
  <si>
    <t xml:space="preserve">MITTALSATISHSINGHSOLANKI</t>
  </si>
  <si>
    <t xml:space="preserve">26736970002585331B1</t>
  </si>
  <si>
    <t xml:space="preserve">ABDUL JABBARBHOLAANSARI</t>
  </si>
  <si>
    <t xml:space="preserve">26736970002586431B1</t>
  </si>
  <si>
    <t xml:space="preserve">FAIMIDA BEGAMABDUL KALAMSHEIKH</t>
  </si>
  <si>
    <t xml:space="preserve">26736970002599331B1</t>
  </si>
  <si>
    <t xml:space="preserve">NASHIMHASANSHEIKH</t>
  </si>
  <si>
    <t xml:space="preserve">26736970002587531B1</t>
  </si>
  <si>
    <t xml:space="preserve">ABDUL ALEEMABDUL MAJEED</t>
  </si>
  <si>
    <t xml:space="preserve">BULDANA</t>
  </si>
  <si>
    <t xml:space="preserve">38368970011983231B1</t>
  </si>
  <si>
    <t xml:space="preserve">KIRANMADANGAWAI</t>
  </si>
  <si>
    <t xml:space="preserve">38368970012017131B1</t>
  </si>
  <si>
    <t xml:space="preserve">SANJANANARENDRAYEMLE</t>
  </si>
  <si>
    <t xml:space="preserve">29770970048176031B1</t>
  </si>
  <si>
    <t xml:space="preserve">KOMALSURESHTHORATH</t>
  </si>
  <si>
    <t xml:space="preserve">38368970012028531B1</t>
  </si>
  <si>
    <t xml:space="preserve">DEEPALIPRAKASHBORHADE</t>
  </si>
  <si>
    <t xml:space="preserve">38368970012031131B1</t>
  </si>
  <si>
    <t xml:space="preserve">ANSAR SHAHAHMAD SHAH</t>
  </si>
  <si>
    <t xml:space="preserve">29770970047979631B1</t>
  </si>
  <si>
    <t xml:space="preserve">MOHAMMAD KASHIFMOHAMMAD RAFEEQUE</t>
  </si>
  <si>
    <t xml:space="preserve">29770970047985531B1</t>
  </si>
  <si>
    <t xml:space="preserve">WAJID AREEBSHAIKH WAZEER</t>
  </si>
  <si>
    <t xml:space="preserve">34259970002310331B1</t>
  </si>
  <si>
    <t xml:space="preserve">SALMAN SHAHQAYYUM SHAH</t>
  </si>
  <si>
    <t xml:space="preserve">29770970047963431B1</t>
  </si>
  <si>
    <t xml:space="preserve">SHRIKRISHNAMADHUKARMHASKE</t>
  </si>
  <si>
    <t xml:space="preserve">DIST BULDANA</t>
  </si>
  <si>
    <t xml:space="preserve">18129970005280031B1</t>
  </si>
  <si>
    <t xml:space="preserve">SHANTARAMKUNDLIKSUSAR</t>
  </si>
  <si>
    <t xml:space="preserve">22354970019084331B1</t>
  </si>
  <si>
    <t xml:space="preserve">NAJMABIABDUL MUJIB</t>
  </si>
  <si>
    <t xml:space="preserve">36693970000702031B1</t>
  </si>
  <si>
    <t xml:space="preserve">MAROTIVISHVASGAVLI</t>
  </si>
  <si>
    <t xml:space="preserve">18129970005279631B1</t>
  </si>
  <si>
    <t xml:space="preserve">VISHALGAJANANBORADE</t>
  </si>
  <si>
    <t xml:space="preserve">28530970001442631B1</t>
  </si>
  <si>
    <t xml:space="preserve">ARCHANASAMADHANBHINGARE</t>
  </si>
  <si>
    <t xml:space="preserve">36693970001285231B1</t>
  </si>
  <si>
    <t xml:space="preserve">SARLAAJAYKHANSARE</t>
  </si>
  <si>
    <t xml:space="preserve">36693970001286331B1</t>
  </si>
  <si>
    <t xml:space="preserve">SURADKARPOOJASWAPNIL</t>
  </si>
  <si>
    <t xml:space="preserve">36693970001287431B1</t>
  </si>
  <si>
    <t xml:space="preserve">NITABAJRANGPUROHIT</t>
  </si>
  <si>
    <t xml:space="preserve">22354970019056331B1</t>
  </si>
  <si>
    <t xml:space="preserve">SHOBHABAINAMDEVAMBHORE</t>
  </si>
  <si>
    <t xml:space="preserve">28502970023809131B1</t>
  </si>
  <si>
    <t xml:space="preserve">VAISHNAVISANJAYMANGRULKAR</t>
  </si>
  <si>
    <t xml:space="preserve">29770970043655131B1</t>
  </si>
  <si>
    <t xml:space="preserve">HARSHALSANTOSHTIJARE</t>
  </si>
  <si>
    <t xml:space="preserve">29770970047894531B1</t>
  </si>
  <si>
    <t xml:space="preserve">MEGHANASAMBHAJIPAGORE</t>
  </si>
  <si>
    <t xml:space="preserve">34596970004694631B1</t>
  </si>
  <si>
    <t xml:space="preserve">YASMEENPARVEEN SHAIKHWASIM</t>
  </si>
  <si>
    <t xml:space="preserve">34901970004341631B1</t>
  </si>
  <si>
    <t xml:space="preserve">ASHOKDAGADUKSHIRSAGAR</t>
  </si>
  <si>
    <t xml:space="preserve">28502970023035431B1</t>
  </si>
  <si>
    <t xml:space="preserve">AKASHRAJESHSHARMA</t>
  </si>
  <si>
    <t xml:space="preserve">28502970023819431B1</t>
  </si>
  <si>
    <t xml:space="preserve">AKASHPRAMODTANGADE</t>
  </si>
  <si>
    <t xml:space="preserve">29770970048169031B1</t>
  </si>
  <si>
    <t xml:space="preserve">LAXMIVIKASJOSHI</t>
  </si>
  <si>
    <t xml:space="preserve">34596970004809231B1</t>
  </si>
  <si>
    <t xml:space="preserve">DILIPKISANJAVALKAR</t>
  </si>
  <si>
    <t xml:space="preserve">35457970004720431B1</t>
  </si>
  <si>
    <t xml:space="preserve">SUSHILADILIPJAVALKAR</t>
  </si>
  <si>
    <t xml:space="preserve">35457970004721531B1</t>
  </si>
  <si>
    <t xml:space="preserve">VENKATESWARAMMABALAGAM</t>
  </si>
  <si>
    <t xml:space="preserve">NELLORE</t>
  </si>
  <si>
    <t xml:space="preserve">36357970001123131B1</t>
  </si>
  <si>
    <t xml:space="preserve">MUBEEN TAJMOHAMMAD</t>
  </si>
  <si>
    <t xml:space="preserve">59704970001718631B1</t>
  </si>
  <si>
    <t xml:space="preserve">HASEENASHAIK</t>
  </si>
  <si>
    <t xml:space="preserve">59704970001725631B1</t>
  </si>
  <si>
    <t xml:space="preserve">SONIYASYED</t>
  </si>
  <si>
    <t xml:space="preserve">35034970001656231B1</t>
  </si>
  <si>
    <t xml:space="preserve">SHAIKKALESHA</t>
  </si>
  <si>
    <t xml:space="preserve">20005970027931631B1</t>
  </si>
  <si>
    <t xml:space="preserve">SHAIKSHAHEENA</t>
  </si>
  <si>
    <t xml:space="preserve">20005970027932031B1</t>
  </si>
  <si>
    <t xml:space="preserve">PULIPAKABEEBJAN</t>
  </si>
  <si>
    <t xml:space="preserve">20005970027933131B1</t>
  </si>
  <si>
    <t xml:space="preserve">PANIKIVANI</t>
  </si>
  <si>
    <t xml:space="preserve">20005970027934231B1</t>
  </si>
  <si>
    <t xml:space="preserve">PUSHPAANDE</t>
  </si>
  <si>
    <t xml:space="preserve">23705970003174431B1</t>
  </si>
  <si>
    <t xml:space="preserve">CHEVURIKAMESWARI</t>
  </si>
  <si>
    <t xml:space="preserve">36315970012769631B1</t>
  </si>
  <si>
    <t xml:space="preserve">CHITTETISWAPNA</t>
  </si>
  <si>
    <t xml:space="preserve">36315970012787331B1</t>
  </si>
  <si>
    <t xml:space="preserve">PREETHIKATATA</t>
  </si>
  <si>
    <t xml:space="preserve">59704970001715331B1</t>
  </si>
  <si>
    <t xml:space="preserve">SRINIVASULU REDDYDODDAMREDDY</t>
  </si>
  <si>
    <t xml:space="preserve">36295970002728231B1</t>
  </si>
  <si>
    <t xml:space="preserve">MUDISHIVARAVAMMA</t>
  </si>
  <si>
    <t xml:space="preserve">36315970012775531B1</t>
  </si>
  <si>
    <t xml:space="preserve">PARVATHAUSHA</t>
  </si>
  <si>
    <t xml:space="preserve">36315970012777031B1</t>
  </si>
  <si>
    <t xml:space="preserve">SHAIKABDUL SATTAR</t>
  </si>
  <si>
    <t xml:space="preserve">36315970012792131B1</t>
  </si>
  <si>
    <t xml:space="preserve">ARUNAMMAMANAPATI</t>
  </si>
  <si>
    <t xml:space="preserve">20005970027929431B1</t>
  </si>
  <si>
    <t xml:space="preserve">PEDDINTISANTHI</t>
  </si>
  <si>
    <t xml:space="preserve">20005970027930531B1</t>
  </si>
  <si>
    <t xml:space="preserve">RABBANISHAIK</t>
  </si>
  <si>
    <t xml:space="preserve">23705970003184031B1</t>
  </si>
  <si>
    <t xml:space="preserve">JAYAMMANASINA</t>
  </si>
  <si>
    <t xml:space="preserve">23705970003186231B1</t>
  </si>
  <si>
    <t xml:space="preserve">CHANDRIKAMADYAHNAM</t>
  </si>
  <si>
    <t xml:space="preserve">36119970008781131B1</t>
  </si>
  <si>
    <t xml:space="preserve">RAMANJANADEVINAGELLA</t>
  </si>
  <si>
    <t xml:space="preserve">36119970008782231B1</t>
  </si>
  <si>
    <t xml:space="preserve">PENDOORINAGARAJU</t>
  </si>
  <si>
    <t xml:space="preserve">36119970008783331B1</t>
  </si>
  <si>
    <t xml:space="preserve">SUBASHINIBELLAMKONDA</t>
  </si>
  <si>
    <t xml:space="preserve">36119970008784431B1</t>
  </si>
  <si>
    <t xml:space="preserve">KHAJA SHAREEFSHAIK</t>
  </si>
  <si>
    <t xml:space="preserve">36119970008786631B1</t>
  </si>
  <si>
    <t xml:space="preserve">SUNITHATULASI</t>
  </si>
  <si>
    <t xml:space="preserve">36119970008796231B1</t>
  </si>
  <si>
    <t xml:space="preserve">SRINIVASULU REDDYKAKU</t>
  </si>
  <si>
    <t xml:space="preserve">36119970008799531B1</t>
  </si>
  <si>
    <t xml:space="preserve">REVATHIEDURI</t>
  </si>
  <si>
    <t xml:space="preserve">36295970002729331B1</t>
  </si>
  <si>
    <t xml:space="preserve">PATANSAMIUNNISA</t>
  </si>
  <si>
    <t xml:space="preserve">36315970012776631B1</t>
  </si>
  <si>
    <t xml:space="preserve">TUPILIPUSHPA LATHA</t>
  </si>
  <si>
    <t xml:space="preserve">36315970012784031B1</t>
  </si>
  <si>
    <t xml:space="preserve">TANUJAGUNDABATTINA</t>
  </si>
  <si>
    <t xml:space="preserve">59704970001716431B1</t>
  </si>
  <si>
    <t xml:space="preserve">SAI SIDDHARDHAPOLAMREDDY</t>
  </si>
  <si>
    <t xml:space="preserve">23705970003182531B1</t>
  </si>
  <si>
    <t xml:space="preserve">KAVERISANTHOSHI</t>
  </si>
  <si>
    <t xml:space="preserve">20005970027938631B1</t>
  </si>
  <si>
    <t xml:space="preserve">DEEKOLUPRASENTH</t>
  </si>
  <si>
    <t xml:space="preserve">36315970012791031B1</t>
  </si>
  <si>
    <t xml:space="preserve">RAMANAMMATAMATAM</t>
  </si>
  <si>
    <t xml:space="preserve">36336970002370231B1</t>
  </si>
  <si>
    <t xml:space="preserve">VENKATA SUBBAIAHTAMATAM</t>
  </si>
  <si>
    <t xml:space="preserve">36336970002371331B1</t>
  </si>
  <si>
    <t xml:space="preserve">EAST GODAVARI</t>
  </si>
  <si>
    <t xml:space="preserve">23918970002115631B1</t>
  </si>
  <si>
    <t xml:space="preserve">NOOKARAJUERRIPALLI</t>
  </si>
  <si>
    <t xml:space="preserve">23918970002117131B1</t>
  </si>
  <si>
    <t xml:space="preserve">PULAPAKURASYAM SUNDAR</t>
  </si>
  <si>
    <t xml:space="preserve">36455970004223031B1</t>
  </si>
  <si>
    <t xml:space="preserve">SHASHI KALAKANCHUMARTHI</t>
  </si>
  <si>
    <t xml:space="preserve">EASTGODAVARI</t>
  </si>
  <si>
    <t xml:space="preserve">36692970009012231B1</t>
  </si>
  <si>
    <t xml:space="preserve">VARUN SURYANARAYANAPATNALA</t>
  </si>
  <si>
    <t xml:space="preserve">36692970009032131B1</t>
  </si>
  <si>
    <t xml:space="preserve">MARRIPUDINARAYANARAO</t>
  </si>
  <si>
    <t xml:space="preserve">KAKINADA</t>
  </si>
  <si>
    <t xml:space="preserve">36692970009046131B1</t>
  </si>
  <si>
    <t xml:space="preserve">GUNA SREEDOMMETI</t>
  </si>
  <si>
    <t xml:space="preserve">23918970002113431B1</t>
  </si>
  <si>
    <t xml:space="preserve">SATTIBABUKUNDI</t>
  </si>
  <si>
    <t xml:space="preserve">23918970002118231B1</t>
  </si>
  <si>
    <t xml:space="preserve">DEVIGADI</t>
  </si>
  <si>
    <t xml:space="preserve">17692970001018431B1</t>
  </si>
  <si>
    <t xml:space="preserve">ANNAMAYYAMUTYALA</t>
  </si>
  <si>
    <t xml:space="preserve">31356970000923031B1</t>
  </si>
  <si>
    <t xml:space="preserve">MADHAVIGOPI</t>
  </si>
  <si>
    <t xml:space="preserve">23918970002114531B1</t>
  </si>
  <si>
    <t xml:space="preserve">SANDEEP GOPALALLAM</t>
  </si>
  <si>
    <t xml:space="preserve">31356970000922631B1</t>
  </si>
  <si>
    <t xml:space="preserve">BALLADEVI</t>
  </si>
  <si>
    <t xml:space="preserve">36455970004224131B1</t>
  </si>
  <si>
    <t xml:space="preserve">NIMMAKAYALASARMITHA</t>
  </si>
  <si>
    <t xml:space="preserve">36692970008913131B1</t>
  </si>
  <si>
    <t xml:space="preserve">FIRDOUSFATHIMA</t>
  </si>
  <si>
    <t xml:space="preserve">31266970006436331B1</t>
  </si>
  <si>
    <t xml:space="preserve">ANWARKHAN</t>
  </si>
  <si>
    <t xml:space="preserve">31266970006437431B1</t>
  </si>
  <si>
    <t xml:space="preserve">SINGANAMONIRAMULU</t>
  </si>
  <si>
    <t xml:space="preserve">31266970006438531B1</t>
  </si>
  <si>
    <t xml:space="preserve">KALLAKALAMMA</t>
  </si>
  <si>
    <t xml:space="preserve">31266970006439631B1</t>
  </si>
  <si>
    <t xml:space="preserve">KANDEYPANDU RANGAM</t>
  </si>
  <si>
    <t xml:space="preserve">31266970006445531B1</t>
  </si>
  <si>
    <t xml:space="preserve">MAHAMUDPASHA</t>
  </si>
  <si>
    <t xml:space="preserve">31325970000552331B1</t>
  </si>
  <si>
    <t xml:space="preserve">ALLIMAHESH</t>
  </si>
  <si>
    <t xml:space="preserve">31325970000554531B1</t>
  </si>
  <si>
    <t xml:space="preserve">SINDHUKOTHA</t>
  </si>
  <si>
    <t xml:space="preserve">35864970008663531B1</t>
  </si>
  <si>
    <t xml:space="preserve">AYESHAMALIHA</t>
  </si>
  <si>
    <t xml:space="preserve">MAHBUBNAGAR</t>
  </si>
  <si>
    <t xml:space="preserve">35867970005485231B1</t>
  </si>
  <si>
    <t xml:space="preserve">CHALLAPADMAVATHI</t>
  </si>
  <si>
    <t xml:space="preserve">31266970006431531B1</t>
  </si>
  <si>
    <t xml:space="preserve">SHANKARJI</t>
  </si>
  <si>
    <t xml:space="preserve">31266970006434131B1</t>
  </si>
  <si>
    <t xml:space="preserve">RAMANJANEYULU</t>
  </si>
  <si>
    <t xml:space="preserve">31266970006444431B1</t>
  </si>
  <si>
    <t xml:space="preserve">ANUPABHARATHVAMSHI</t>
  </si>
  <si>
    <t xml:space="preserve">31266970006447031B1</t>
  </si>
  <si>
    <t xml:space="preserve">SAJEEDABEGUM</t>
  </si>
  <si>
    <t xml:space="preserve">31325970000553431B1</t>
  </si>
  <si>
    <t xml:space="preserve">EEDASATYAMMA</t>
  </si>
  <si>
    <t xml:space="preserve">31325970000556031B1</t>
  </si>
  <si>
    <t xml:space="preserve">DUDEKULAMAHABOOBBASHA</t>
  </si>
  <si>
    <t xml:space="preserve">ANANTAPUR</t>
  </si>
  <si>
    <t xml:space="preserve">18871970006337031B1</t>
  </si>
  <si>
    <t xml:space="preserve">VADDEPURNA</t>
  </si>
  <si>
    <t xml:space="preserve">26766970000202531B1</t>
  </si>
  <si>
    <t xml:space="preserve">BESTHASREEKANTH</t>
  </si>
  <si>
    <t xml:space="preserve">26766970000208431B1</t>
  </si>
  <si>
    <t xml:space="preserve">SYSAMSHAKUNTHALA</t>
  </si>
  <si>
    <t xml:space="preserve">32144970001754131B1</t>
  </si>
  <si>
    <t xml:space="preserve">VARADIKAMALAMMA</t>
  </si>
  <si>
    <t xml:space="preserve">18871970006325231B1</t>
  </si>
  <si>
    <t xml:space="preserve">THALARIVIJAYKUMAR</t>
  </si>
  <si>
    <t xml:space="preserve">32144970001752631B1</t>
  </si>
  <si>
    <t xml:space="preserve">JYOTHILAKSHMI DEVI</t>
  </si>
  <si>
    <t xml:space="preserve">32144970001753031B1</t>
  </si>
  <si>
    <t xml:space="preserve">GUNTAKANTTIRAYUDUBALARAMUDU</t>
  </si>
  <si>
    <t xml:space="preserve">GUNTAKAL</t>
  </si>
  <si>
    <t xml:space="preserve">20306970005948331B1</t>
  </si>
  <si>
    <t xml:space="preserve">CHAKALISHESHAMMA</t>
  </si>
  <si>
    <t xml:space="preserve">20306970005950531B1</t>
  </si>
  <si>
    <t xml:space="preserve">KURSHID</t>
  </si>
  <si>
    <t xml:space="preserve">20306970005951631B1</t>
  </si>
  <si>
    <t xml:space="preserve">SHAIKRAHAMATH</t>
  </si>
  <si>
    <t xml:space="preserve">20306970005953131B1</t>
  </si>
  <si>
    <t xml:space="preserve">SAVANURMOHAN MURALIRUKMINI</t>
  </si>
  <si>
    <t xml:space="preserve">ANANTAPUR DIST</t>
  </si>
  <si>
    <t xml:space="preserve">22339970020011031B1</t>
  </si>
  <si>
    <t xml:space="preserve">SHAIKMAHABOOB</t>
  </si>
  <si>
    <t xml:space="preserve">22339970020041231B1</t>
  </si>
  <si>
    <t xml:space="preserve">EDIGATHRIVENI</t>
  </si>
  <si>
    <t xml:space="preserve">20306970005955331B1</t>
  </si>
  <si>
    <t xml:space="preserve">DASARISUSHMA</t>
  </si>
  <si>
    <t xml:space="preserve">20306970005957531B1</t>
  </si>
  <si>
    <t xml:space="preserve">SYEDKHANSABANU</t>
  </si>
  <si>
    <t xml:space="preserve">20306970005960131B1</t>
  </si>
  <si>
    <t xml:space="preserve">KURUBAVELPUMADUGULALITHA</t>
  </si>
  <si>
    <t xml:space="preserve">20306970005962331B1</t>
  </si>
  <si>
    <t xml:space="preserve">BOYAANJALI</t>
  </si>
  <si>
    <t xml:space="preserve">20306970005964531B1</t>
  </si>
  <si>
    <t xml:space="preserve">SHAIKJEELANBASHA</t>
  </si>
  <si>
    <t xml:space="preserve">20306970005965631B1</t>
  </si>
  <si>
    <t xml:space="preserve">SHAIKBHANU</t>
  </si>
  <si>
    <t xml:space="preserve">20306970005966031B1</t>
  </si>
  <si>
    <t xml:space="preserve">MOHIDDINSHAIK</t>
  </si>
  <si>
    <t xml:space="preserve">34781970002437031B1</t>
  </si>
  <si>
    <t xml:space="preserve">SUVARNAMMAAVVA</t>
  </si>
  <si>
    <t xml:space="preserve">34781970002438131B1</t>
  </si>
  <si>
    <t xml:space="preserve">LALITHAMMAPATHALOTH</t>
  </si>
  <si>
    <t xml:space="preserve">34781970002439231B1</t>
  </si>
  <si>
    <t xml:space="preserve">ERUSANIMASTANAYYA</t>
  </si>
  <si>
    <t xml:space="preserve">22339970020033131B1</t>
  </si>
  <si>
    <t xml:space="preserve">JYOTHIMALLEM</t>
  </si>
  <si>
    <t xml:space="preserve">YSR KADAPA</t>
  </si>
  <si>
    <t xml:space="preserve">27578970010294331B1</t>
  </si>
  <si>
    <t xml:space="preserve">MARTHA MARGARETBELLUM</t>
  </si>
  <si>
    <t xml:space="preserve">27578970010295431B1</t>
  </si>
  <si>
    <t xml:space="preserve">ASIYA KHANAMPATAN</t>
  </si>
  <si>
    <t xml:space="preserve">KADAPA</t>
  </si>
  <si>
    <t xml:space="preserve">29404970001726431B1</t>
  </si>
  <si>
    <t xml:space="preserve">SHAMEEM BANUSHAIK</t>
  </si>
  <si>
    <t xml:space="preserve">29404970001734531B1</t>
  </si>
  <si>
    <t xml:space="preserve">TAJUNSHAIK</t>
  </si>
  <si>
    <t xml:space="preserve">29404970001735631B1</t>
  </si>
  <si>
    <t xml:space="preserve">REHANA BEGUMSHAIK</t>
  </si>
  <si>
    <t xml:space="preserve">29404970001736031B1</t>
  </si>
  <si>
    <t xml:space="preserve">KAMALA BEESHAIK</t>
  </si>
  <si>
    <t xml:space="preserve">29404970001729031B1</t>
  </si>
  <si>
    <t xml:space="preserve">SARTAJ BEGUMSYED</t>
  </si>
  <si>
    <t xml:space="preserve">29404970001733431B1</t>
  </si>
  <si>
    <t xml:space="preserve">VIJAYA KUMARIGOTI CHERUU</t>
  </si>
  <si>
    <t xml:space="preserve">18808970000311131B1</t>
  </si>
  <si>
    <t xml:space="preserve">NEERUKONDASARASWATHI</t>
  </si>
  <si>
    <t xml:space="preserve">CHITTOOR</t>
  </si>
  <si>
    <t xml:space="preserve">31932970001114031B1</t>
  </si>
  <si>
    <t xml:space="preserve">BOJJARAMADEVI</t>
  </si>
  <si>
    <t xml:space="preserve">CHITTOORDIST</t>
  </si>
  <si>
    <t xml:space="preserve">20003970005989431B1</t>
  </si>
  <si>
    <t xml:space="preserve">PERUMALRAMARAJ</t>
  </si>
  <si>
    <t xml:space="preserve">PERAMBALUR</t>
  </si>
  <si>
    <t xml:space="preserve">34507970020002331B1</t>
  </si>
  <si>
    <t xml:space="preserve">SEKARSANDAKUMARI</t>
  </si>
  <si>
    <t xml:space="preserve">34507970020003431B1</t>
  </si>
  <si>
    <t xml:space="preserve">NADARAJANMANIMEGALAI</t>
  </si>
  <si>
    <t xml:space="preserve">34507970020004531B1</t>
  </si>
  <si>
    <t xml:space="preserve">VEMBU</t>
  </si>
  <si>
    <t xml:space="preserve">34507970020005631B1</t>
  </si>
  <si>
    <t xml:space="preserve">PERIYASAMYARIVALAGAN</t>
  </si>
  <si>
    <t xml:space="preserve">34507970020024431B1</t>
  </si>
  <si>
    <t xml:space="preserve">JANBASHA</t>
  </si>
  <si>
    <t xml:space="preserve">34507970020031431B1</t>
  </si>
  <si>
    <t xml:space="preserve">MALAIYALATHANNATESAN</t>
  </si>
  <si>
    <t xml:space="preserve">TIRUCHIRAPALLI</t>
  </si>
  <si>
    <t xml:space="preserve">34623970022426131B1</t>
  </si>
  <si>
    <t xml:space="preserve">MATHANKUMAR MANIMARAN</t>
  </si>
  <si>
    <t xml:space="preserve">TRICHY</t>
  </si>
  <si>
    <t xml:space="preserve">36126970013047431B1</t>
  </si>
  <si>
    <t xml:space="preserve">SUBRAMANIGOKILAVANI</t>
  </si>
  <si>
    <t xml:space="preserve">TIRUCHIRAPPALLI</t>
  </si>
  <si>
    <t xml:space="preserve">6012970177663131B1</t>
  </si>
  <si>
    <t xml:space="preserve">SELLAMUTHUMAHALINGAM</t>
  </si>
  <si>
    <t xml:space="preserve">6012970177667531B1</t>
  </si>
  <si>
    <t xml:space="preserve">NALLASEVUGANKAMALA</t>
  </si>
  <si>
    <t xml:space="preserve">34623970022429431B1</t>
  </si>
  <si>
    <t xml:space="preserve">SHANMUGAMVALLITHAI</t>
  </si>
  <si>
    <t xml:space="preserve">34623970022437531B1</t>
  </si>
  <si>
    <t xml:space="preserve">RAJESHWARI</t>
  </si>
  <si>
    <t xml:space="preserve">34507970020009331B1</t>
  </si>
  <si>
    <t xml:space="preserve">ANBAZHAGAN</t>
  </si>
  <si>
    <t xml:space="preserve">34507970020028131B1</t>
  </si>
  <si>
    <t xml:space="preserve">MARUTHAMUTHUKANNAN</t>
  </si>
  <si>
    <t xml:space="preserve">23451970523479131B1</t>
  </si>
  <si>
    <t xml:space="preserve">MALARKODI</t>
  </si>
  <si>
    <t xml:space="preserve">3778970014849131B1</t>
  </si>
  <si>
    <t xml:space="preserve">RAJENTHIRANSUMADHI</t>
  </si>
  <si>
    <t xml:space="preserve">3778970014848031B1</t>
  </si>
  <si>
    <t xml:space="preserve">KARTHIKEYANROOPA</t>
  </si>
  <si>
    <t xml:space="preserve">35711970030999331B1</t>
  </si>
  <si>
    <t xml:space="preserve">ARUMUGAMTHANALAKSHMI</t>
  </si>
  <si>
    <t xml:space="preserve">35711970031049431B1</t>
  </si>
  <si>
    <t xml:space="preserve">MUTHUVEERANNANDHINI</t>
  </si>
  <si>
    <t xml:space="preserve">23229970498894531B1</t>
  </si>
  <si>
    <t xml:space="preserve">RAVICHANDRANGOMATHI</t>
  </si>
  <si>
    <t xml:space="preserve">3699970046244331B1</t>
  </si>
  <si>
    <t xml:space="preserve">MURUGESANBALASUBRAMANI</t>
  </si>
  <si>
    <t xml:space="preserve">KARUR</t>
  </si>
  <si>
    <t xml:space="preserve">6009970139589331B1</t>
  </si>
  <si>
    <t xml:space="preserve">MURUGESANSUNDARI DEVI</t>
  </si>
  <si>
    <t xml:space="preserve">TIRUCHIRAPPALL</t>
  </si>
  <si>
    <t xml:space="preserve">35279970009009531B1</t>
  </si>
  <si>
    <t xml:space="preserve">PALANIKAVUNDARRAJI</t>
  </si>
  <si>
    <t xml:space="preserve">35279970009008431B1</t>
  </si>
  <si>
    <t xml:space="preserve">THANGAPANDIANPONNUSAMY</t>
  </si>
  <si>
    <t xml:space="preserve">23451970523789331B1</t>
  </si>
  <si>
    <t xml:space="preserve">SARAVANANALAGAN</t>
  </si>
  <si>
    <t xml:space="preserve">23451970523797431B1</t>
  </si>
  <si>
    <t xml:space="preserve">ARIYANACHIADAIKAN</t>
  </si>
  <si>
    <t xml:space="preserve">23451970524604631B1</t>
  </si>
  <si>
    <t xml:space="preserve">GOWSALYACHINNAKKALAI</t>
  </si>
  <si>
    <t xml:space="preserve">23229970499340331B1</t>
  </si>
  <si>
    <t xml:space="preserve">GOPALRAJ PALANIYAPPAN</t>
  </si>
  <si>
    <t xml:space="preserve">35711970031045031B1</t>
  </si>
  <si>
    <t xml:space="preserve">PALANISAMYSAKTHIVEL</t>
  </si>
  <si>
    <t xml:space="preserve">6009970139585631B1</t>
  </si>
  <si>
    <t xml:space="preserve">MARIMUTHUANBALAGAN</t>
  </si>
  <si>
    <t xml:space="preserve">7702970016489631B1</t>
  </si>
  <si>
    <t xml:space="preserve">AZHAGANMALAYAZHAGAN</t>
  </si>
  <si>
    <t xml:space="preserve">7702970016494431B1</t>
  </si>
  <si>
    <t xml:space="preserve">CHINNADURAIPRIYA</t>
  </si>
  <si>
    <t xml:space="preserve">35279970009010631B1</t>
  </si>
  <si>
    <t xml:space="preserve">DHURAIKANNUSURESH</t>
  </si>
  <si>
    <t xml:space="preserve">35279970009011031B1</t>
  </si>
  <si>
    <t xml:space="preserve">JAGANATHANLAKSHMI</t>
  </si>
  <si>
    <t xml:space="preserve">34623970022451531B1</t>
  </si>
  <si>
    <t xml:space="preserve">SADAIYANJANANI</t>
  </si>
  <si>
    <t xml:space="preserve">35711970030996031B1</t>
  </si>
  <si>
    <t xml:space="preserve">AZHAKUPANDIANKANTHASAMY</t>
  </si>
  <si>
    <t xml:space="preserve">23451970523816231B1</t>
  </si>
  <si>
    <t xml:space="preserve">PAPPATHIKANNAN</t>
  </si>
  <si>
    <t xml:space="preserve">23229970499325231B1</t>
  </si>
  <si>
    <t xml:space="preserve">CHINNAIYANALLAMMAL</t>
  </si>
  <si>
    <t xml:space="preserve">PUDUKKOTTAI</t>
  </si>
  <si>
    <t xml:space="preserve">7702970016491131B1</t>
  </si>
  <si>
    <t xml:space="preserve">SAVERIAR</t>
  </si>
  <si>
    <t xml:space="preserve">23451970524242131B1</t>
  </si>
  <si>
    <t xml:space="preserve">PONNAMMAL</t>
  </si>
  <si>
    <t xml:space="preserve">23451970524497431B1</t>
  </si>
  <si>
    <t xml:space="preserve">KARUPPAIYAMUNIYAPPAN</t>
  </si>
  <si>
    <t xml:space="preserve">23451970524528031B1</t>
  </si>
  <si>
    <t xml:space="preserve">ELUMALAI</t>
  </si>
  <si>
    <t xml:space="preserve">23451970524507031B1</t>
  </si>
  <si>
    <t xml:space="preserve">SUBRAMANIYANJEEVARATHINAM</t>
  </si>
  <si>
    <t xml:space="preserve">23451970524534631B1</t>
  </si>
  <si>
    <t xml:space="preserve">GANTHIKALAIYARASI</t>
  </si>
  <si>
    <t xml:space="preserve">23451970524550131B1</t>
  </si>
  <si>
    <t xml:space="preserve">MARUTHAMUTHUPERUMAL</t>
  </si>
  <si>
    <t xml:space="preserve">ARIYALUR</t>
  </si>
  <si>
    <t xml:space="preserve">36689970003186331B1</t>
  </si>
  <si>
    <t xml:space="preserve">CHINNASAMYPICHAIYAMMAL</t>
  </si>
  <si>
    <t xml:space="preserve">23451970524268631B1</t>
  </si>
  <si>
    <t xml:space="preserve">SUBRAMANIANRAJKUMAR</t>
  </si>
  <si>
    <t xml:space="preserve">34623970022435331B1</t>
  </si>
  <si>
    <t xml:space="preserve">JOTHIANBARASAN</t>
  </si>
  <si>
    <t xml:space="preserve">23229970498880531B1</t>
  </si>
  <si>
    <t xml:space="preserve">NATARAJANVENKATESAN</t>
  </si>
  <si>
    <t xml:space="preserve">23229970499379031B1</t>
  </si>
  <si>
    <t xml:space="preserve">DANAMSANTHANAM</t>
  </si>
  <si>
    <t xml:space="preserve">THANJAVUR</t>
  </si>
  <si>
    <t xml:space="preserve">23229970499454531B1</t>
  </si>
  <si>
    <t xml:space="preserve">SUBRAMANIYANARUNKUMAR</t>
  </si>
  <si>
    <t xml:space="preserve">THANJAVUR DT</t>
  </si>
  <si>
    <t xml:space="preserve">3462970044520031B1</t>
  </si>
  <si>
    <t xml:space="preserve">JAISANKARABIMANYU</t>
  </si>
  <si>
    <t xml:space="preserve">THANJAVUR DK</t>
  </si>
  <si>
    <t xml:space="preserve">3462970044532531B1</t>
  </si>
  <si>
    <t xml:space="preserve">ABDUL RAHIMNAZEER AHAMED</t>
  </si>
  <si>
    <t xml:space="preserve">3462970044534031B1</t>
  </si>
  <si>
    <t xml:space="preserve">MOHANRAJAMANIKANDAN</t>
  </si>
  <si>
    <t xml:space="preserve">3462970044533631B1</t>
  </si>
  <si>
    <t xml:space="preserve">MURUGAIYANPUGAZHENTHI</t>
  </si>
  <si>
    <t xml:space="preserve">3462970044535131B1</t>
  </si>
  <si>
    <t xml:space="preserve">DAVIDHUSELVARAJ</t>
  </si>
  <si>
    <t xml:space="preserve">7955970005106431B1</t>
  </si>
  <si>
    <t xml:space="preserve">RAJENDRANVISHNU</t>
  </si>
  <si>
    <t xml:space="preserve">35656970005291531B1</t>
  </si>
  <si>
    <t xml:space="preserve">ANNADURAIJAYANTHI</t>
  </si>
  <si>
    <t xml:space="preserve">23451970523722631B1</t>
  </si>
  <si>
    <t xml:space="preserve">DHANABALBALAMANI</t>
  </si>
  <si>
    <t xml:space="preserve">23451970522222431B1</t>
  </si>
  <si>
    <t xml:space="preserve">MENAKSHIRAJARAJAN</t>
  </si>
  <si>
    <t xml:space="preserve">35941970009901431B1</t>
  </si>
  <si>
    <t xml:space="preserve">KOPPERUNDEVI</t>
  </si>
  <si>
    <t xml:space="preserve">36126970012999531B1</t>
  </si>
  <si>
    <t xml:space="preserve">SANKARMANIKANDAN</t>
  </si>
  <si>
    <t xml:space="preserve">THIRUVARUR</t>
  </si>
  <si>
    <t xml:space="preserve">3719970039536231B1</t>
  </si>
  <si>
    <t xml:space="preserve">SATHAIYANSARAVANAKUMAR</t>
  </si>
  <si>
    <t xml:space="preserve">3719970039543231B1</t>
  </si>
  <si>
    <t xml:space="preserve">SEKARKUMAR</t>
  </si>
  <si>
    <t xml:space="preserve">THIRUVARUR DIS</t>
  </si>
  <si>
    <t xml:space="preserve">23229970499637631B1</t>
  </si>
  <si>
    <t xml:space="preserve">PRATHAPSAMIAYYA</t>
  </si>
  <si>
    <t xml:space="preserve">THIRUCHERI THANJAVUR</t>
  </si>
  <si>
    <t xml:space="preserve">3439970056580131B1</t>
  </si>
  <si>
    <t xml:space="preserve">BALASUBRAMANIYANSARAVANAN</t>
  </si>
  <si>
    <t xml:space="preserve">CHAVADI THIRUVARUR</t>
  </si>
  <si>
    <t xml:space="preserve">3917970004922131B1</t>
  </si>
  <si>
    <t xml:space="preserve">SIVAKUMARSIVARAJ</t>
  </si>
  <si>
    <t xml:space="preserve">20248970003175431B1</t>
  </si>
  <si>
    <t xml:space="preserve">GOVINDHARAJRAVICHANDRAN</t>
  </si>
  <si>
    <t xml:space="preserve">3462970044528131B1</t>
  </si>
  <si>
    <t xml:space="preserve">PAKKIRISAMYELAIYARAJA</t>
  </si>
  <si>
    <t xml:space="preserve">UDAYARPALAYAM</t>
  </si>
  <si>
    <t xml:space="preserve">23451970524524331B1</t>
  </si>
  <si>
    <t xml:space="preserve">JAYAGODI</t>
  </si>
  <si>
    <t xml:space="preserve">23229970499292431B1</t>
  </si>
  <si>
    <t xml:space="preserve">MANDIGAJENDRABABULAVANYA</t>
  </si>
  <si>
    <t xml:space="preserve">23451970523893231B1</t>
  </si>
  <si>
    <t xml:space="preserve">PACKIRISAMIBALASUBRAMANIYAN</t>
  </si>
  <si>
    <t xml:space="preserve">6015970105036331B1</t>
  </si>
  <si>
    <t xml:space="preserve">BALAKRISHNAN</t>
  </si>
  <si>
    <t xml:space="preserve">3456970030735431B1</t>
  </si>
  <si>
    <t xml:space="preserve">SETHURAMANMUTHUMEENAL</t>
  </si>
  <si>
    <t xml:space="preserve">26650970001292031B1</t>
  </si>
  <si>
    <t xml:space="preserve">MANOHARANRANI</t>
  </si>
  <si>
    <t xml:space="preserve">THIRUAVRUR</t>
  </si>
  <si>
    <t xml:space="preserve">35120970004597131B1</t>
  </si>
  <si>
    <t xml:space="preserve">VENGADESHKAVITHA</t>
  </si>
  <si>
    <t xml:space="preserve">35120970004599331B1</t>
  </si>
  <si>
    <t xml:space="preserve">VIJI GANESAN</t>
  </si>
  <si>
    <t xml:space="preserve">36126970013046331B1</t>
  </si>
  <si>
    <t xml:space="preserve">ARAVAZHIDEEPA</t>
  </si>
  <si>
    <t xml:space="preserve">23451970523949231B1</t>
  </si>
  <si>
    <t xml:space="preserve">AMEER HUSSINHAJIRABE</t>
  </si>
  <si>
    <t xml:space="preserve">6015970105059531B1</t>
  </si>
  <si>
    <t xml:space="preserve">THIRUMALAIKARTHICK</t>
  </si>
  <si>
    <t xml:space="preserve">TRICHY DT</t>
  </si>
  <si>
    <t xml:space="preserve">23247970002768031B1</t>
  </si>
  <si>
    <t xml:space="preserve">VEERAMALAIPERUMAYI</t>
  </si>
  <si>
    <t xml:space="preserve">36126970012991431B1</t>
  </si>
  <si>
    <t xml:space="preserve">KANTHASAMYJANAKI</t>
  </si>
  <si>
    <t xml:space="preserve">34623970022428331B1</t>
  </si>
  <si>
    <t xml:space="preserve">ANANTHANMOOKAYI</t>
  </si>
  <si>
    <t xml:space="preserve">34623970022431631B1</t>
  </si>
  <si>
    <t xml:space="preserve">LAKSHMANANNITHYA</t>
  </si>
  <si>
    <t xml:space="preserve">23451970523775331B1</t>
  </si>
  <si>
    <t xml:space="preserve">JOTHIKALAIVANANNARMATHA</t>
  </si>
  <si>
    <t xml:space="preserve">TRIICHY</t>
  </si>
  <si>
    <t xml:space="preserve">23229970499841031B1</t>
  </si>
  <si>
    <t xml:space="preserve">BASKARDHIVYA</t>
  </si>
  <si>
    <t xml:space="preserve">34507970020007131B1</t>
  </si>
  <si>
    <t xml:space="preserve">BHARATHIPERYIASAMY</t>
  </si>
  <si>
    <t xml:space="preserve">3688970022985231B1</t>
  </si>
  <si>
    <t xml:space="preserve">RADHINAMAATHAVAN</t>
  </si>
  <si>
    <t xml:space="preserve">8883970032428131B1</t>
  </si>
  <si>
    <t xml:space="preserve">PERIYASAMYSRIDEVI</t>
  </si>
  <si>
    <t xml:space="preserve">34507970019991631B1</t>
  </si>
  <si>
    <t xml:space="preserve">RENGANATHAN</t>
  </si>
  <si>
    <t xml:space="preserve">23451970523896531B1</t>
  </si>
  <si>
    <t xml:space="preserve">MATHIYAZHAGANROOBIYA</t>
  </si>
  <si>
    <t xml:space="preserve">23451970523919031B1</t>
  </si>
  <si>
    <t xml:space="preserve">KUMARVELMURUGAN</t>
  </si>
  <si>
    <t xml:space="preserve">34507970020030331B1</t>
  </si>
  <si>
    <t xml:space="preserve">THANGARAJTHILAGAVATHI</t>
  </si>
  <si>
    <t xml:space="preserve">3442970058155531B1</t>
  </si>
  <si>
    <t xml:space="preserve">NATARAJAN</t>
  </si>
  <si>
    <t xml:space="preserve">34507970020014131B1</t>
  </si>
  <si>
    <t xml:space="preserve">BAIJURRAHMAN</t>
  </si>
  <si>
    <t xml:space="preserve">23451970523350531B1</t>
  </si>
  <si>
    <t xml:space="preserve">SAKUNDHALA</t>
  </si>
  <si>
    <t xml:space="preserve">P[ERAMBALUR</t>
  </si>
  <si>
    <t xml:space="preserve">34507970020029231B1</t>
  </si>
  <si>
    <t xml:space="preserve">ANNAMALAI</t>
  </si>
  <si>
    <t xml:space="preserve">34507970020001231B1</t>
  </si>
  <si>
    <t xml:space="preserve">AMBIKAPATHI</t>
  </si>
  <si>
    <t xml:space="preserve">34507970020016331B1</t>
  </si>
  <si>
    <t xml:space="preserve">VENKIDASAMYKALIAMURTHY</t>
  </si>
  <si>
    <t xml:space="preserve">3699970046245431B1</t>
  </si>
  <si>
    <t xml:space="preserve">IYYAPPANVASANTH</t>
  </si>
  <si>
    <t xml:space="preserve">NAGAPATTINAM</t>
  </si>
  <si>
    <t xml:space="preserve">34991970001789331B1</t>
  </si>
  <si>
    <t xml:space="preserve">PANNEERSELVAMAARTHI</t>
  </si>
  <si>
    <t xml:space="preserve">35005970017582431B1</t>
  </si>
  <si>
    <t xml:space="preserve">DHANABALANKANTHASAMY</t>
  </si>
  <si>
    <t xml:space="preserve">36193970000755031B1</t>
  </si>
  <si>
    <t xml:space="preserve">SANGEETHARAJINI</t>
  </si>
  <si>
    <t xml:space="preserve">35003970003739231B1</t>
  </si>
  <si>
    <t xml:space="preserve">GNANAPRAKASAMPAUL RAJ</t>
  </si>
  <si>
    <t xml:space="preserve">35941970009981031B1</t>
  </si>
  <si>
    <t xml:space="preserve">SRINIVASANKALIYAPERUMAL</t>
  </si>
  <si>
    <t xml:space="preserve">THANJVUR</t>
  </si>
  <si>
    <t xml:space="preserve">35652970004293531B1</t>
  </si>
  <si>
    <t xml:space="preserve">KUMARASAMYMANI</t>
  </si>
  <si>
    <t xml:space="preserve">35941970009958531B1</t>
  </si>
  <si>
    <t xml:space="preserve">ARULMURUGANSATHRIYAN</t>
  </si>
  <si>
    <t xml:space="preserve">35652970004288031B1</t>
  </si>
  <si>
    <t xml:space="preserve">RAJALAKSHMISURESH</t>
  </si>
  <si>
    <t xml:space="preserve">THANJUVR</t>
  </si>
  <si>
    <t xml:space="preserve">35652970004294631B1</t>
  </si>
  <si>
    <t xml:space="preserve">MARIYAPPANSELLAMMAL</t>
  </si>
  <si>
    <t xml:space="preserve">35941970010021531B1</t>
  </si>
  <si>
    <t xml:space="preserve">ARAVIND KUMARAROKIYASAMY</t>
  </si>
  <si>
    <t xml:space="preserve">35652970004291331B1</t>
  </si>
  <si>
    <t xml:space="preserve">GOWRIRAVI</t>
  </si>
  <si>
    <t xml:space="preserve">35652970004292431B1</t>
  </si>
  <si>
    <t xml:space="preserve">JAYARAMANRAJMOHAN</t>
  </si>
  <si>
    <t xml:space="preserve">35941970009992431B1</t>
  </si>
  <si>
    <t xml:space="preserve">RAMAKRISHNANTHOLKAPPIYAN</t>
  </si>
  <si>
    <t xml:space="preserve">35941970009994631B1</t>
  </si>
  <si>
    <t xml:space="preserve">KANNUSAMYPARAMASIVAM</t>
  </si>
  <si>
    <t xml:space="preserve">35941970009947131B1</t>
  </si>
  <si>
    <t xml:space="preserve">KASINATHANLALITHA</t>
  </si>
  <si>
    <t xml:space="preserve">35941970009995031B1</t>
  </si>
  <si>
    <t xml:space="preserve">SELVARAJSELVARANI</t>
  </si>
  <si>
    <t xml:space="preserve">35941970009996131B1</t>
  </si>
  <si>
    <t xml:space="preserve">GANESANSELVAM</t>
  </si>
  <si>
    <t xml:space="preserve">35941970009989131B1</t>
  </si>
  <si>
    <t xml:space="preserve">VEERAMANISUGANYA</t>
  </si>
  <si>
    <t xml:space="preserve">THAJAVUR</t>
  </si>
  <si>
    <t xml:space="preserve">35941970009991331B1</t>
  </si>
  <si>
    <t xml:space="preserve">VICTORRAJSUBHA</t>
  </si>
  <si>
    <t xml:space="preserve">35941970009993531B1</t>
  </si>
  <si>
    <t xml:space="preserve">SRINIVASANULAGANATHAN</t>
  </si>
  <si>
    <t xml:space="preserve">35941970009997231B1</t>
  </si>
  <si>
    <t xml:space="preserve">KALIYAMOORTHYSHARMILA</t>
  </si>
  <si>
    <t xml:space="preserve">PAPANASAM</t>
  </si>
  <si>
    <t xml:space="preserve">18459970001939431B1</t>
  </si>
  <si>
    <t xml:space="preserve">PALANISANTHI</t>
  </si>
  <si>
    <t xml:space="preserve">38326970001017531B1</t>
  </si>
  <si>
    <t xml:space="preserve">SIVASAMYKOKILAMBAL</t>
  </si>
  <si>
    <t xml:space="preserve">35941970009944531B1</t>
  </si>
  <si>
    <t xml:space="preserve">ALAGIRISAMYKUMAR</t>
  </si>
  <si>
    <t xml:space="preserve">35941970009982131B1</t>
  </si>
  <si>
    <t xml:space="preserve">SIVADASSKEERTHIDASAN</t>
  </si>
  <si>
    <t xml:space="preserve">35941970009998331B1</t>
  </si>
  <si>
    <t xml:space="preserve">MOHAMED ALIIRFANULLA</t>
  </si>
  <si>
    <t xml:space="preserve">35941970009945631B1</t>
  </si>
  <si>
    <t xml:space="preserve">SURESHTAMILARASI</t>
  </si>
  <si>
    <t xml:space="preserve">35941970009984331B1</t>
  </si>
  <si>
    <t xml:space="preserve">THAMAYANTHIDHEKSHINAMOORTHY</t>
  </si>
  <si>
    <t xml:space="preserve">PRATHABARAMAPURAM</t>
  </si>
  <si>
    <t xml:space="preserve">34915970001588431B1</t>
  </si>
  <si>
    <t xml:space="preserve">ANNADURAISANGAVI</t>
  </si>
  <si>
    <t xml:space="preserve">35941970009969231B1</t>
  </si>
  <si>
    <t xml:space="preserve">MALLIKAKALIYAPERUMAL</t>
  </si>
  <si>
    <t xml:space="preserve">34915970001590631B1</t>
  </si>
  <si>
    <t xml:space="preserve">MOHAMED IBRAHIMABUTHAHIR</t>
  </si>
  <si>
    <t xml:space="preserve">18459970001936131B1</t>
  </si>
  <si>
    <t xml:space="preserve">GOVINDHRAJVENGADESAN</t>
  </si>
  <si>
    <t xml:space="preserve">35941970009954131B1</t>
  </si>
  <si>
    <t xml:space="preserve">RAJUMANVIZHI</t>
  </si>
  <si>
    <t xml:space="preserve">35429970026471631B1</t>
  </si>
  <si>
    <t xml:space="preserve">SIVAGURUNATHANMAHESHWARI</t>
  </si>
  <si>
    <t xml:space="preserve">23229970500173331B1</t>
  </si>
  <si>
    <t xml:space="preserve">MURUGANANDHAMVEMBUPILLAI</t>
  </si>
  <si>
    <t xml:space="preserve">36254970004016131B1</t>
  </si>
  <si>
    <t xml:space="preserve">PAULRAJSTELLA IRUDHAYA MARY</t>
  </si>
  <si>
    <t xml:space="preserve">35005970017583531B1</t>
  </si>
  <si>
    <t xml:space="preserve">CHANDRASEKARSATHIYA</t>
  </si>
  <si>
    <t xml:space="preserve">35120970004604131B1</t>
  </si>
  <si>
    <t xml:space="preserve">RAJASEKARAN</t>
  </si>
  <si>
    <t xml:space="preserve">35120970004603031B1</t>
  </si>
  <si>
    <t xml:space="preserve">KALIDOSSNAVEENKUMAR</t>
  </si>
  <si>
    <t xml:space="preserve">35918970015488031B1</t>
  </si>
  <si>
    <t xml:space="preserve">PAKKIRISAMYTHAMILARASI</t>
  </si>
  <si>
    <t xml:space="preserve">35918970015476231B1</t>
  </si>
  <si>
    <t xml:space="preserve">MANIKANDANGOVINDARAJ</t>
  </si>
  <si>
    <t xml:space="preserve">34238970000741231B1</t>
  </si>
  <si>
    <t xml:space="preserve">PAZHANIYANDIARUMUGAM</t>
  </si>
  <si>
    <t xml:space="preserve">22639970045734631B1</t>
  </si>
  <si>
    <t xml:space="preserve">SATHIYA PERIYASAMY</t>
  </si>
  <si>
    <t xml:space="preserve">MANNACHANALLUR</t>
  </si>
  <si>
    <t xml:space="preserve">35711970031060131B1</t>
  </si>
  <si>
    <t xml:space="preserve">KALAISELVI</t>
  </si>
  <si>
    <t xml:space="preserve">TIRUCHY</t>
  </si>
  <si>
    <t xml:space="preserve">36126970013024231B1</t>
  </si>
  <si>
    <t xml:space="preserve">PRAVEENA</t>
  </si>
  <si>
    <t xml:space="preserve">36126970013090531B1</t>
  </si>
  <si>
    <t xml:space="preserve">POONGOTHAI</t>
  </si>
  <si>
    <t xml:space="preserve">36126970013092031B1</t>
  </si>
  <si>
    <t xml:space="preserve">SARATHA</t>
  </si>
  <si>
    <t xml:space="preserve">36126970013093131B1</t>
  </si>
  <si>
    <t xml:space="preserve">AYYAPPANLAKSHMI</t>
  </si>
  <si>
    <t xml:space="preserve">23406970003145131B1</t>
  </si>
  <si>
    <t xml:space="preserve">RAMAIYANKALAISELVI</t>
  </si>
  <si>
    <t xml:space="preserve">35711970031087031B1</t>
  </si>
  <si>
    <t xml:space="preserve">SHYAMBABU</t>
  </si>
  <si>
    <t xml:space="preserve">GURGAON</t>
  </si>
  <si>
    <t xml:space="preserve">22754970002678431B1</t>
  </si>
  <si>
    <t xml:space="preserve">MADHURENDRA</t>
  </si>
  <si>
    <t xml:space="preserve">25241970006014631B1</t>
  </si>
  <si>
    <t xml:space="preserve">VIPINPATHAK</t>
  </si>
  <si>
    <t xml:space="preserve">25241970006026431B1</t>
  </si>
  <si>
    <t xml:space="preserve">AMITSHARMA</t>
  </si>
  <si>
    <t xml:space="preserve">36902970000025331B1</t>
  </si>
  <si>
    <t xml:space="preserve">SUSHMAGOYAL</t>
  </si>
  <si>
    <t xml:space="preserve">17354970000597531B1</t>
  </si>
  <si>
    <t xml:space="preserve">YOUGESH</t>
  </si>
  <si>
    <t xml:space="preserve">GURUGRAM</t>
  </si>
  <si>
    <t xml:space="preserve">17354970000598631B1</t>
  </si>
  <si>
    <t xml:space="preserve">SEEMAHANS</t>
  </si>
  <si>
    <t xml:space="preserve">17354970000599031B1</t>
  </si>
  <si>
    <t xml:space="preserve">RAJATGARG</t>
  </si>
  <si>
    <t xml:space="preserve">17354970000601231B1</t>
  </si>
  <si>
    <t xml:space="preserve">VIPIN</t>
  </si>
  <si>
    <t xml:space="preserve">17354970000602331B1</t>
  </si>
  <si>
    <t xml:space="preserve">CHAITANYABHARDWAJ</t>
  </si>
  <si>
    <t xml:space="preserve">GURUGRM</t>
  </si>
  <si>
    <t xml:space="preserve">17354970000603431B1</t>
  </si>
  <si>
    <t xml:space="preserve">PUSHPASHARMA</t>
  </si>
  <si>
    <t xml:space="preserve">17354970000604531B1</t>
  </si>
  <si>
    <t xml:space="preserve">MANJUJOSHI</t>
  </si>
  <si>
    <t xml:space="preserve">17673970006856231B1</t>
  </si>
  <si>
    <t xml:space="preserve">MEENAGUPTA</t>
  </si>
  <si>
    <t xml:space="preserve">17673970006862131B1</t>
  </si>
  <si>
    <t xml:space="preserve">SATYENDRAKUMARSUMAN</t>
  </si>
  <si>
    <t xml:space="preserve">17673970006863231B1</t>
  </si>
  <si>
    <t xml:space="preserve">INDALKUMAR</t>
  </si>
  <si>
    <t xml:space="preserve">17673970006864331B1</t>
  </si>
  <si>
    <t xml:space="preserve">NISHA</t>
  </si>
  <si>
    <t xml:space="preserve">17673970006865431B1</t>
  </si>
  <si>
    <t xml:space="preserve">RAJMAKKAR</t>
  </si>
  <si>
    <t xml:space="preserve">17673970006866531B1</t>
  </si>
  <si>
    <t xml:space="preserve">MADHURISINGH</t>
  </si>
  <si>
    <t xml:space="preserve">17673970006867631B1</t>
  </si>
  <si>
    <t xml:space="preserve">SANHABANO</t>
  </si>
  <si>
    <t xml:space="preserve">17673970006873531B1</t>
  </si>
  <si>
    <t xml:space="preserve">RESHMA</t>
  </si>
  <si>
    <t xml:space="preserve">17673970006874631B1</t>
  </si>
  <si>
    <t xml:space="preserve">PUSHPA</t>
  </si>
  <si>
    <t xml:space="preserve">17673970006888631B1</t>
  </si>
  <si>
    <t xml:space="preserve">IKRAR</t>
  </si>
  <si>
    <t xml:space="preserve">17673970006892331B1</t>
  </si>
  <si>
    <t xml:space="preserve">SUNIL</t>
  </si>
  <si>
    <t xml:space="preserve">17673970006895631B1</t>
  </si>
  <si>
    <t xml:space="preserve">RAKESHKUMARSAHNI</t>
  </si>
  <si>
    <t xml:space="preserve">22075970000622631B1</t>
  </si>
  <si>
    <t xml:space="preserve">ANEETADEVI</t>
  </si>
  <si>
    <t xml:space="preserve">25241970005994031B1</t>
  </si>
  <si>
    <t xml:space="preserve">RAVICHAUHAN</t>
  </si>
  <si>
    <t xml:space="preserve">25241970005995131B1</t>
  </si>
  <si>
    <t xml:space="preserve">AJHARUDDIN</t>
  </si>
  <si>
    <t xml:space="preserve">25241970006000631B1</t>
  </si>
  <si>
    <t xml:space="preserve">JIVANBHAISAVSIBHAIBARAIYA</t>
  </si>
  <si>
    <t xml:space="preserve">BHAVNAGAR</t>
  </si>
  <si>
    <t xml:space="preserve">29261970005876631B1</t>
  </si>
  <si>
    <t xml:space="preserve">HANSABENJAGDISHBHAIRAGHANI</t>
  </si>
  <si>
    <t xml:space="preserve">29261970005883631B1</t>
  </si>
  <si>
    <t xml:space="preserve">KISHANVALLBHBHAIPARMAR</t>
  </si>
  <si>
    <t xml:space="preserve">29261970005884031B1</t>
  </si>
  <si>
    <t xml:space="preserve">DINESHJIAMRATJITHAKOR</t>
  </si>
  <si>
    <t xml:space="preserve">PATAN</t>
  </si>
  <si>
    <t xml:space="preserve">25099970070002231B1</t>
  </si>
  <si>
    <t xml:space="preserve">KANTABENHARESHBHAICHAUDHARI</t>
  </si>
  <si>
    <t xml:space="preserve">MAHESANA</t>
  </si>
  <si>
    <t xml:space="preserve">25099970070016231B1</t>
  </si>
  <si>
    <t xml:space="preserve">DARSHANVISHNUBHAIPANCHAL</t>
  </si>
  <si>
    <t xml:space="preserve">MEHSANA</t>
  </si>
  <si>
    <t xml:space="preserve">25099970070031331B1</t>
  </si>
  <si>
    <t xml:space="preserve">SUBHADRABENPRAHLADBHAIPRAJAPATI</t>
  </si>
  <si>
    <t xml:space="preserve">25099970070058231B1</t>
  </si>
  <si>
    <t xml:space="preserve">VIPULRAMESHBHAIRAVAL</t>
  </si>
  <si>
    <t xml:space="preserve">27466970024963031B1</t>
  </si>
  <si>
    <t xml:space="preserve">SANJAYKUMARLALUJITHAKOR</t>
  </si>
  <si>
    <t xml:space="preserve">25099970070003331B1</t>
  </si>
  <si>
    <t xml:space="preserve">NIKUNJJAGDISHBHAIPATEL</t>
  </si>
  <si>
    <t xml:space="preserve">25099970070034631B1</t>
  </si>
  <si>
    <t xml:space="preserve">ASMITABENBHAVESHBHAIPRAJAPATI</t>
  </si>
  <si>
    <t xml:space="preserve">25099970070036131B1</t>
  </si>
  <si>
    <t xml:space="preserve">JAYABENDEVABHAISOLANKI</t>
  </si>
  <si>
    <t xml:space="preserve">25099970070044231B1</t>
  </si>
  <si>
    <t xml:space="preserve">CHETANABENDHARMENDRAKUMARPATEL</t>
  </si>
  <si>
    <t xml:space="preserve">25099970070004431B1</t>
  </si>
  <si>
    <t xml:space="preserve">KALPANADIPESHNARSINGANI</t>
  </si>
  <si>
    <t xml:space="preserve">PANCHMAHALS</t>
  </si>
  <si>
    <t xml:space="preserve">56426970000447431B1</t>
  </si>
  <si>
    <t xml:space="preserve">DHARMESHJAGDISHCHANDRARANA</t>
  </si>
  <si>
    <t xml:space="preserve">PANCHMAHAL</t>
  </si>
  <si>
    <t xml:space="preserve">56426970000454431B1</t>
  </si>
  <si>
    <t xml:space="preserve">NIBHAPAVANKUMARMISHRA</t>
  </si>
  <si>
    <t xml:space="preserve">BHARUCH</t>
  </si>
  <si>
    <t xml:space="preserve">35143970063053531B1</t>
  </si>
  <si>
    <t xml:space="preserve">VASAVAPIYUSHBHAI</t>
  </si>
  <si>
    <t xml:space="preserve">35143970063059431B1</t>
  </si>
  <si>
    <t xml:space="preserve">VASAVAMITESHBHAI</t>
  </si>
  <si>
    <t xml:space="preserve">35143970063064231B1</t>
  </si>
  <si>
    <t xml:space="preserve">VASAVAPARESHKUMAR</t>
  </si>
  <si>
    <t xml:space="preserve">35143970063088531B1</t>
  </si>
  <si>
    <t xml:space="preserve">ANILABHAIDEVJIBHAIPADAYA</t>
  </si>
  <si>
    <t xml:space="preserve">22070970018653331B1</t>
  </si>
  <si>
    <t xml:space="preserve">BHAVANABENHITESHBHAIPIPALIYA</t>
  </si>
  <si>
    <t xml:space="preserve">22070970018673231B1</t>
  </si>
  <si>
    <t xml:space="preserve">KRUPALIVIJAYBHAIGOTI</t>
  </si>
  <si>
    <t xml:space="preserve">22070970018706031B1</t>
  </si>
  <si>
    <t xml:space="preserve">AJAYCHANDUJITHAKOR</t>
  </si>
  <si>
    <t xml:space="preserve">20620970019302231B1</t>
  </si>
  <si>
    <t xml:space="preserve">KARTHIKJAYASURYA</t>
  </si>
  <si>
    <t xml:space="preserve">KANCHEEPURAM</t>
  </si>
  <si>
    <t xml:space="preserve">35820970005691331B1</t>
  </si>
  <si>
    <t xml:space="preserve">PALAYAMTHAVUS</t>
  </si>
  <si>
    <t xml:space="preserve">KANCHIPURAM</t>
  </si>
  <si>
    <t xml:space="preserve">18921970009312631B1</t>
  </si>
  <si>
    <t xml:space="preserve">RAVICHANDRANUDAYA CHANDRAN</t>
  </si>
  <si>
    <t xml:space="preserve">35215970024606031B1</t>
  </si>
  <si>
    <t xml:space="preserve">YUVARAJ</t>
  </si>
  <si>
    <t xml:space="preserve">35820970005695031B1</t>
  </si>
  <si>
    <t xml:space="preserve">SANGEETHA</t>
  </si>
  <si>
    <t xml:space="preserve">35215970024595331B1</t>
  </si>
  <si>
    <t xml:space="preserve">ANNADURAIKANNAN</t>
  </si>
  <si>
    <t xml:space="preserve">35215970024633631B1</t>
  </si>
  <si>
    <t xml:space="preserve">NAGOORANKUMAR</t>
  </si>
  <si>
    <t xml:space="preserve">35215970024535631B1</t>
  </si>
  <si>
    <t xml:space="preserve">DHAYALAN</t>
  </si>
  <si>
    <t xml:space="preserve">35215970024609331B1</t>
  </si>
  <si>
    <t xml:space="preserve">NEELAKANDANKAMALA</t>
  </si>
  <si>
    <t xml:space="preserve">39947970000569131B1</t>
  </si>
  <si>
    <t xml:space="preserve">SELVARAJSHARMILA</t>
  </si>
  <si>
    <t xml:space="preserve">18921970009321131B1</t>
  </si>
  <si>
    <t xml:space="preserve">KANNANVIJAY</t>
  </si>
  <si>
    <t xml:space="preserve">35215970024612631B1</t>
  </si>
  <si>
    <t xml:space="preserve">CHINNATHAMBIGANESAN</t>
  </si>
  <si>
    <t xml:space="preserve">23283970011103431B1</t>
  </si>
  <si>
    <t xml:space="preserve">SELLAMMAL</t>
  </si>
  <si>
    <t xml:space="preserve">TIRUVANNAMALI</t>
  </si>
  <si>
    <t xml:space="preserve">35732970017654031B1</t>
  </si>
  <si>
    <t xml:space="preserve">VENNILA PACHIYAPPAN</t>
  </si>
  <si>
    <t xml:space="preserve">THIRUVANNAMALAI</t>
  </si>
  <si>
    <t xml:space="preserve">23201970009523431B1</t>
  </si>
  <si>
    <t xml:space="preserve">MURUGAN</t>
  </si>
  <si>
    <t xml:space="preserve">TIRUVANNAMALAI</t>
  </si>
  <si>
    <t xml:space="preserve">35732970017650331B1</t>
  </si>
  <si>
    <t xml:space="preserve">VIVEKANANTHAMANIVASANTHI</t>
  </si>
  <si>
    <t xml:space="preserve">35732970017651431B1</t>
  </si>
  <si>
    <t xml:space="preserve">MAGESHWARI</t>
  </si>
  <si>
    <t xml:space="preserve">35732970017653631B1</t>
  </si>
  <si>
    <t xml:space="preserve">SURYA</t>
  </si>
  <si>
    <t xml:space="preserve">23500970004835131B1</t>
  </si>
  <si>
    <t xml:space="preserve">RANI</t>
  </si>
  <si>
    <t xml:space="preserve">25384970013319031B1</t>
  </si>
  <si>
    <t xml:space="preserve">RAKKISANTHANAM</t>
  </si>
  <si>
    <t xml:space="preserve">36126970013095331B1</t>
  </si>
  <si>
    <t xml:space="preserve">MADHIYAZHAGANKAMAL</t>
  </si>
  <si>
    <t xml:space="preserve">26010970006655431B1</t>
  </si>
  <si>
    <t xml:space="preserve">VENKATESANPRASANTH</t>
  </si>
  <si>
    <t xml:space="preserve">35963970001374231B1</t>
  </si>
  <si>
    <t xml:space="preserve">RAJENDHIRANDHINESH</t>
  </si>
  <si>
    <t xml:space="preserve">CUDDALORE</t>
  </si>
  <si>
    <t xml:space="preserve">36941970000019031B1</t>
  </si>
  <si>
    <t xml:space="preserve">DHANALAKSHMI</t>
  </si>
  <si>
    <t xml:space="preserve">36941970000018631B1</t>
  </si>
  <si>
    <t xml:space="preserve">RAJAMANIVIJAYALAKSHMI</t>
  </si>
  <si>
    <t xml:space="preserve">22992970011926531B1</t>
  </si>
  <si>
    <t xml:space="preserve">VASUKI</t>
  </si>
  <si>
    <t xml:space="preserve">34623970022482131B1</t>
  </si>
  <si>
    <t xml:space="preserve">NADARAJAN</t>
  </si>
  <si>
    <t xml:space="preserve">34182970010171331B1</t>
  </si>
  <si>
    <t xml:space="preserve">JIVITHAPALANIVEL</t>
  </si>
  <si>
    <t xml:space="preserve">34182970010177231B1</t>
  </si>
  <si>
    <t xml:space="preserve">KUMARI</t>
  </si>
  <si>
    <t xml:space="preserve">34182970010179431B1</t>
  </si>
  <si>
    <t xml:space="preserve">DEVIGA</t>
  </si>
  <si>
    <t xml:space="preserve">34182970010181631B1</t>
  </si>
  <si>
    <t xml:space="preserve">KALAIARASAN</t>
  </si>
  <si>
    <t xml:space="preserve">34182970010193431B1</t>
  </si>
  <si>
    <t xml:space="preserve">RAGU</t>
  </si>
  <si>
    <t xml:space="preserve">18921970009314131B1</t>
  </si>
  <si>
    <t xml:space="preserve">SELVARAJPREMA</t>
  </si>
  <si>
    <t xml:space="preserve">39256970002643131B1</t>
  </si>
  <si>
    <t xml:space="preserve">VELMURUGANJAYASRI</t>
  </si>
  <si>
    <t xml:space="preserve">39256970002647531B1</t>
  </si>
  <si>
    <t xml:space="preserve">SUBRAMANIYANSUMATHI</t>
  </si>
  <si>
    <t xml:space="preserve">25948970001061231B1</t>
  </si>
  <si>
    <t xml:space="preserve">SURESHVASANTH</t>
  </si>
  <si>
    <t xml:space="preserve">35005970017576531B1</t>
  </si>
  <si>
    <t xml:space="preserve">ANBURAJMANIVASAKI</t>
  </si>
  <si>
    <t xml:space="preserve">35918970015510131B1</t>
  </si>
  <si>
    <t xml:space="preserve">SEKARRAGHU</t>
  </si>
  <si>
    <t xml:space="preserve">35005970017577631B1</t>
  </si>
  <si>
    <t xml:space="preserve">PALANIVELUPUNITHAVATHI</t>
  </si>
  <si>
    <t xml:space="preserve">35918970015513431B1</t>
  </si>
  <si>
    <t xml:space="preserve">SENTHILKUMARRAMYA</t>
  </si>
  <si>
    <t xml:space="preserve">35005970017569531B1</t>
  </si>
  <si>
    <t xml:space="preserve">MURUGESANNAGU</t>
  </si>
  <si>
    <t xml:space="preserve">NAGAPATIINAM</t>
  </si>
  <si>
    <t xml:space="preserve">36254970004024231B1</t>
  </si>
  <si>
    <t xml:space="preserve">SELVADURAIPRAGATHISHWARAN</t>
  </si>
  <si>
    <t xml:space="preserve">MAVOOR</t>
  </si>
  <si>
    <t xml:space="preserve">60175970000087431B1</t>
  </si>
  <si>
    <t xml:space="preserve">RAMAKRISHNANDEENADAYALAN</t>
  </si>
  <si>
    <t xml:space="preserve">THIRUVARUR DT</t>
  </si>
  <si>
    <t xml:space="preserve">18708970002779031B1</t>
  </si>
  <si>
    <t xml:space="preserve">VADIVELNARAYANASAMY</t>
  </si>
  <si>
    <t xml:space="preserve">18708970002776431B1</t>
  </si>
  <si>
    <t xml:space="preserve">ANNADURAIVINUDHARSHINI</t>
  </si>
  <si>
    <t xml:space="preserve">34991970001792631B1</t>
  </si>
  <si>
    <t xml:space="preserve">NAGARAJANMANJULA</t>
  </si>
  <si>
    <t xml:space="preserve">35005970017573231B1</t>
  </si>
  <si>
    <t xml:space="preserve">RAMESHVIJI</t>
  </si>
  <si>
    <t xml:space="preserve">35918970015506431B1</t>
  </si>
  <si>
    <t xml:space="preserve">KARUNANITHIMURASOLIMARAN</t>
  </si>
  <si>
    <t xml:space="preserve">35918970015523031B1</t>
  </si>
  <si>
    <t xml:space="preserve">KANNADHASANRAGAVENDRA</t>
  </si>
  <si>
    <t xml:space="preserve">35918970015508631B1</t>
  </si>
  <si>
    <t xml:space="preserve">ALEXAROKIYANATHANNAVEEN ANTONY</t>
  </si>
  <si>
    <t xml:space="preserve">35918970015514531B1</t>
  </si>
  <si>
    <t xml:space="preserve">ERANKIPADMAVATHI</t>
  </si>
  <si>
    <t xml:space="preserve">20003970005993131B1</t>
  </si>
  <si>
    <t xml:space="preserve">INTHIYAZSHAIK</t>
  </si>
  <si>
    <t xml:space="preserve">22905970003753431B1</t>
  </si>
  <si>
    <t xml:space="preserve">LAKSHMINARAYANABOLOGIL</t>
  </si>
  <si>
    <t xml:space="preserve">22905970003755631B1</t>
  </si>
  <si>
    <t xml:space="preserve">VADLAMUDIRENUKADEVI</t>
  </si>
  <si>
    <t xml:space="preserve">TIRUPATI</t>
  </si>
  <si>
    <t xml:space="preserve">18151970003237031B1</t>
  </si>
  <si>
    <t xml:space="preserve">AVINENIJAVALI</t>
  </si>
  <si>
    <t xml:space="preserve">20005970027947131B1</t>
  </si>
  <si>
    <t xml:space="preserve">SUNIL KUMARGADDAM</t>
  </si>
  <si>
    <t xml:space="preserve">35282970003103431B1</t>
  </si>
  <si>
    <t xml:space="preserve">SANGEETHAKARNAM</t>
  </si>
  <si>
    <t xml:space="preserve">35282970003104531B1</t>
  </si>
  <si>
    <t xml:space="preserve">PINJARIIMAMBEE</t>
  </si>
  <si>
    <t xml:space="preserve">KURNOOL</t>
  </si>
  <si>
    <t xml:space="preserve">25752970004670631B1</t>
  </si>
  <si>
    <t xml:space="preserve">SAYED VASEM BASHA</t>
  </si>
  <si>
    <t xml:space="preserve">25752970004677631B1</t>
  </si>
  <si>
    <t xml:space="preserve">SHAIK SUHAIL AHMED</t>
  </si>
  <si>
    <t xml:space="preserve">25752970004678031B1</t>
  </si>
  <si>
    <t xml:space="preserve">EMIDI KARTHIKA</t>
  </si>
  <si>
    <t xml:space="preserve">25752970004683531B1</t>
  </si>
  <si>
    <t xml:space="preserve">SANTRASUBENDU</t>
  </si>
  <si>
    <t xml:space="preserve">36447970005770131B1</t>
  </si>
  <si>
    <t xml:space="preserve">DARAPOGUKAVITHA</t>
  </si>
  <si>
    <t xml:space="preserve">36447970005771231B1</t>
  </si>
  <si>
    <t xml:space="preserve">SHAIKSHAHEEN</t>
  </si>
  <si>
    <t xml:space="preserve">36831970001650531B1</t>
  </si>
  <si>
    <t xml:space="preserve">DINESHKUMAR</t>
  </si>
  <si>
    <t xml:space="preserve">36831970001696231B1</t>
  </si>
  <si>
    <t xml:space="preserve">MYTRAASHOK</t>
  </si>
  <si>
    <t xml:space="preserve">36831970001699531B1</t>
  </si>
  <si>
    <t xml:space="preserve">SHAIKASMA</t>
  </si>
  <si>
    <t xml:space="preserve">36831970001706531B1</t>
  </si>
  <si>
    <t xml:space="preserve">SHAIK IMRANAPARVEEN</t>
  </si>
  <si>
    <t xml:space="preserve">25752970004676531B1</t>
  </si>
  <si>
    <t xml:space="preserve">THIRUMALESHNAIDUMALLAKANTI</t>
  </si>
  <si>
    <t xml:space="preserve">25752970004682431B1</t>
  </si>
  <si>
    <t xml:space="preserve">NALLABALLIPRAVEEN KUMAR</t>
  </si>
  <si>
    <t xml:space="preserve">20036970022158531B1</t>
  </si>
  <si>
    <t xml:space="preserve">SHAIKNOOR MOHAMMED</t>
  </si>
  <si>
    <t xml:space="preserve">25752970004668431B1</t>
  </si>
  <si>
    <t xml:space="preserve">REDDYPOGUJACINTH HEMANTH RAJ</t>
  </si>
  <si>
    <t xml:space="preserve">25752970004674331B1</t>
  </si>
  <si>
    <t xml:space="preserve">BONAMLAVANYA</t>
  </si>
  <si>
    <t xml:space="preserve">36831970001715031B1</t>
  </si>
  <si>
    <t xml:space="preserve">BOLISETTYJAYARAM</t>
  </si>
  <si>
    <t xml:space="preserve">36831970001742631B1</t>
  </si>
  <si>
    <t xml:space="preserve">ANNEMSIVAMMA</t>
  </si>
  <si>
    <t xml:space="preserve">36831970001743031B1</t>
  </si>
  <si>
    <t xml:space="preserve">SHAIKMALIK BASHA</t>
  </si>
  <si>
    <t xml:space="preserve">25752970004669531B1</t>
  </si>
  <si>
    <t xml:space="preserve">ARUNAKAVADAPU</t>
  </si>
  <si>
    <t xml:space="preserve">36447970005702331B1</t>
  </si>
  <si>
    <t xml:space="preserve">LAKSHMICHAKALI</t>
  </si>
  <si>
    <t xml:space="preserve">36447970005766431B1</t>
  </si>
  <si>
    <t xml:space="preserve">KONDAJUTURUSONY</t>
  </si>
  <si>
    <t xml:space="preserve">36831970001731231B1</t>
  </si>
  <si>
    <t xml:space="preserve">KESHAVULARAGAVENI</t>
  </si>
  <si>
    <t xml:space="preserve">36831970001738231B1</t>
  </si>
  <si>
    <t xml:space="preserve">PAMURUHANUMANTHAMMA</t>
  </si>
  <si>
    <t xml:space="preserve">36831970001748531B1</t>
  </si>
  <si>
    <t xml:space="preserve">ITHARAMESWARA SWAMY SETTY</t>
  </si>
  <si>
    <t xml:space="preserve">25752970004675431B1</t>
  </si>
  <si>
    <t xml:space="preserve">REDDYPOGUMAHESH</t>
  </si>
  <si>
    <t xml:space="preserve">36831970001698431B1</t>
  </si>
  <si>
    <t xml:space="preserve">SHAIKGOUSHE BASHA</t>
  </si>
  <si>
    <t xml:space="preserve">25752970004667331B1</t>
  </si>
  <si>
    <t xml:space="preserve">SAIKATTA</t>
  </si>
  <si>
    <t xml:space="preserve">GUNTUR</t>
  </si>
  <si>
    <t xml:space="preserve">19894970051862331B1</t>
  </si>
  <si>
    <t xml:space="preserve">VENKAYAMMAYAMARTHI</t>
  </si>
  <si>
    <t xml:space="preserve">19894970051947431B1</t>
  </si>
  <si>
    <t xml:space="preserve">SAGAR BABUMAHANKALI</t>
  </si>
  <si>
    <t xml:space="preserve">36250970000765231B1</t>
  </si>
  <si>
    <t xml:space="preserve">THULASI BAIMUDAVATH</t>
  </si>
  <si>
    <t xml:space="preserve">GUNTUR DIST</t>
  </si>
  <si>
    <t xml:space="preserve">35242970003294431B1</t>
  </si>
  <si>
    <t xml:space="preserve">PRAVALLIKARAMASWAMY</t>
  </si>
  <si>
    <t xml:space="preserve">27653970011354131B1</t>
  </si>
  <si>
    <t xml:space="preserve">VELAGAPUDIYASWANTH</t>
  </si>
  <si>
    <t xml:space="preserve">36315970012779231B1</t>
  </si>
  <si>
    <t xml:space="preserve">ARAVAHARITHA</t>
  </si>
  <si>
    <t xml:space="preserve">20005970027937531B1</t>
  </si>
  <si>
    <t xml:space="preserve">VEMULAVEERA BRAHMAPRASAD</t>
  </si>
  <si>
    <t xml:space="preserve">20005970027953031B1</t>
  </si>
  <si>
    <t xml:space="preserve">MOGHALTHAIUBAHAMED</t>
  </si>
  <si>
    <t xml:space="preserve">35734970000802231B1</t>
  </si>
  <si>
    <t xml:space="preserve">CHAMMANDILAKSHMI</t>
  </si>
  <si>
    <t xml:space="preserve">36315970012788431B1</t>
  </si>
  <si>
    <t xml:space="preserve">KAILASAMMANASA</t>
  </si>
  <si>
    <t xml:space="preserve">17702970002511331B1</t>
  </si>
  <si>
    <t xml:space="preserve">KAKUMUDIMARIYAKUMARI</t>
  </si>
  <si>
    <t xml:space="preserve">36315970012767431B1</t>
  </si>
  <si>
    <t xml:space="preserve">MEKAPATIHYMAVATHI</t>
  </si>
  <si>
    <t xml:space="preserve">MAGUNTA LAYOUT</t>
  </si>
  <si>
    <t xml:space="preserve">36315970012780331B1</t>
  </si>
  <si>
    <t xml:space="preserve">CHEEMALADINNEASHOK</t>
  </si>
  <si>
    <t xml:space="preserve">20005970027936431B1</t>
  </si>
  <si>
    <t xml:space="preserve">SAILAJAYADALA</t>
  </si>
  <si>
    <t xml:space="preserve">36336970002369131B1</t>
  </si>
  <si>
    <t xml:space="preserve">PRASADKANURI</t>
  </si>
  <si>
    <t xml:space="preserve">36336970002374631B1</t>
  </si>
  <si>
    <t xml:space="preserve">RAMALINGAMRAVICHANDRAN</t>
  </si>
  <si>
    <t xml:space="preserve">60175970000084131B1</t>
  </si>
  <si>
    <t xml:space="preserve">RAVICHANDRANBOOPATHI</t>
  </si>
  <si>
    <t xml:space="preserve">34507970020073431B1</t>
  </si>
  <si>
    <t xml:space="preserve">SITHAGOUNDERVEERASAMY</t>
  </si>
  <si>
    <t xml:space="preserve">25538970008495631B1</t>
  </si>
  <si>
    <t xml:space="preserve">MARIMUTHUSIVAKUMAR</t>
  </si>
  <si>
    <t xml:space="preserve">TRICHIRAPPALLI</t>
  </si>
  <si>
    <t xml:space="preserve">25538970008493431B1</t>
  </si>
  <si>
    <t xml:space="preserve">DEVARAJKALAIVANI</t>
  </si>
  <si>
    <t xml:space="preserve">34507970020025531B1</t>
  </si>
  <si>
    <t xml:space="preserve">ESTHAR KAROLIN</t>
  </si>
  <si>
    <t xml:space="preserve">34215970007598131B1</t>
  </si>
  <si>
    <t xml:space="preserve">PENJAMINSELVAKUMAR</t>
  </si>
  <si>
    <t xml:space="preserve">34215970007599231B1</t>
  </si>
  <si>
    <t xml:space="preserve">KIRUSHNANCHINNASAMY</t>
  </si>
  <si>
    <t xml:space="preserve">34507970020065331B1</t>
  </si>
  <si>
    <t xml:space="preserve">PALANIYANDI</t>
  </si>
  <si>
    <t xml:space="preserve">34215970007594431B1</t>
  </si>
  <si>
    <t xml:space="preserve">JAYAKANTHAN</t>
  </si>
  <si>
    <t xml:space="preserve">34215970007600331B1</t>
  </si>
  <si>
    <t xml:space="preserve">SURESHRATHIKA</t>
  </si>
  <si>
    <t xml:space="preserve">34215970007601431B1</t>
  </si>
  <si>
    <t xml:space="preserve">LAKSHMANANCINNASAMY</t>
  </si>
  <si>
    <t xml:space="preserve">34215970007602531B1</t>
  </si>
  <si>
    <t xml:space="preserve">SELLAMUTHUVINOTHA</t>
  </si>
  <si>
    <t xml:space="preserve">34215970007603631B1</t>
  </si>
  <si>
    <t xml:space="preserve">SELVARAJKALAISELVI</t>
  </si>
  <si>
    <t xml:space="preserve">34507970020036231B1</t>
  </si>
  <si>
    <t xml:space="preserve">PIRAKALATHAN</t>
  </si>
  <si>
    <t xml:space="preserve">34507970020062031B1</t>
  </si>
  <si>
    <t xml:space="preserve">SELLAPILLAI</t>
  </si>
  <si>
    <t xml:space="preserve">36031970002915531B1</t>
  </si>
  <si>
    <t xml:space="preserve">ARUMUGHAM</t>
  </si>
  <si>
    <t xml:space="preserve">18021970007291531B1</t>
  </si>
  <si>
    <t xml:space="preserve">SHAJAHAN</t>
  </si>
  <si>
    <t xml:space="preserve">18021970007296331B1</t>
  </si>
  <si>
    <t xml:space="preserve">ABDUL KADERJANNATH KANI</t>
  </si>
  <si>
    <t xml:space="preserve">23794970000616331B1</t>
  </si>
  <si>
    <t xml:space="preserve">AZHAGAPPANVAJRAVEL</t>
  </si>
  <si>
    <t xml:space="preserve">34507970020037331B1</t>
  </si>
  <si>
    <t xml:space="preserve">MUTHUKUMARMENAKA</t>
  </si>
  <si>
    <t xml:space="preserve">34507970020041031B1</t>
  </si>
  <si>
    <t xml:space="preserve">JEGANATHAN</t>
  </si>
  <si>
    <t xml:space="preserve">34507970020042131B1</t>
  </si>
  <si>
    <t xml:space="preserve">PICHAIPILLAIMAHESWARI</t>
  </si>
  <si>
    <t xml:space="preserve">34507970020047631B1</t>
  </si>
  <si>
    <t xml:space="preserve">SAMSUTHENBALKISHE</t>
  </si>
  <si>
    <t xml:space="preserve">34507970020048031B1</t>
  </si>
  <si>
    <t xml:space="preserve">SIVAANGAMMAL</t>
  </si>
  <si>
    <t xml:space="preserve">34507970020055031B1</t>
  </si>
  <si>
    <t xml:space="preserve">ASAITHAMBIGOPINATH</t>
  </si>
  <si>
    <t xml:space="preserve">34507970020067531B1</t>
  </si>
  <si>
    <t xml:space="preserve">RAMESHKUMAR</t>
  </si>
  <si>
    <t xml:space="preserve">34507970020069031B1</t>
  </si>
  <si>
    <t xml:space="preserve">MARUTHAI</t>
  </si>
  <si>
    <t xml:space="preserve">34507970020033631B1</t>
  </si>
  <si>
    <t xml:space="preserve">SUDHAKAR</t>
  </si>
  <si>
    <t xml:space="preserve">34507970020072331B1</t>
  </si>
  <si>
    <t xml:space="preserve">ASAITHAMBI</t>
  </si>
  <si>
    <t xml:space="preserve">18021970007303331B1</t>
  </si>
  <si>
    <t xml:space="preserve">SIKAMANI</t>
  </si>
  <si>
    <t xml:space="preserve">18021970007304431B1</t>
  </si>
  <si>
    <t xml:space="preserve">DEVARAJ</t>
  </si>
  <si>
    <t xml:space="preserve">18021970007305531B1</t>
  </si>
  <si>
    <t xml:space="preserve">SUBRAMANIDEVI</t>
  </si>
  <si>
    <t xml:space="preserve">34507970019993131B1</t>
  </si>
  <si>
    <t xml:space="preserve">KAMARAJSARANYA</t>
  </si>
  <si>
    <t xml:space="preserve">34507970020043231B1</t>
  </si>
  <si>
    <t xml:space="preserve">PONNARASI</t>
  </si>
  <si>
    <t xml:space="preserve">34182970010147031B1</t>
  </si>
  <si>
    <t xml:space="preserve">VEERASAMYPALANISAMY</t>
  </si>
  <si>
    <t xml:space="preserve">34215970007597031B1</t>
  </si>
  <si>
    <t xml:space="preserve">CHINNADURAITHANGADURAI</t>
  </si>
  <si>
    <t xml:space="preserve">34507970020061631B1</t>
  </si>
  <si>
    <t xml:space="preserve">PUSHPARAJ</t>
  </si>
  <si>
    <t xml:space="preserve">34507970020068631B1</t>
  </si>
  <si>
    <t xml:space="preserve">RENGAN</t>
  </si>
  <si>
    <t xml:space="preserve">34623970022517131B1</t>
  </si>
  <si>
    <t xml:space="preserve">CHANDRAKUMARI</t>
  </si>
  <si>
    <t xml:space="preserve">23406970003148431B1</t>
  </si>
  <si>
    <t xml:space="preserve">PANDIYANSURIYAKALA</t>
  </si>
  <si>
    <t xml:space="preserve">23406970003149531B1</t>
  </si>
  <si>
    <t xml:space="preserve">MURUGESANSUBRAMANIYAN</t>
  </si>
  <si>
    <t xml:space="preserve">23406970003147331B1</t>
  </si>
  <si>
    <t xml:space="preserve">MURUGESANPUNITHAPRIYA</t>
  </si>
  <si>
    <t xml:space="preserve">TRICHY DISTRICT</t>
  </si>
  <si>
    <t xml:space="preserve">23406970003146231B1</t>
  </si>
  <si>
    <t xml:space="preserve">PRABAKARANSHIYAM</t>
  </si>
  <si>
    <t xml:space="preserve">18709970001380031B1</t>
  </si>
  <si>
    <t xml:space="preserve">SUGUMAR</t>
  </si>
  <si>
    <t xml:space="preserve">18709970001381131B1</t>
  </si>
  <si>
    <t xml:space="preserve">RAMASAMYTHIRUMALAISAMY</t>
  </si>
  <si>
    <t xml:space="preserve">23406970003144031B1</t>
  </si>
  <si>
    <t xml:space="preserve">VANITHA</t>
  </si>
  <si>
    <t xml:space="preserve">34215970007595531B1</t>
  </si>
  <si>
    <t xml:space="preserve">NAGARAJLATHA</t>
  </si>
  <si>
    <t xml:space="preserve">34507970020040631B1</t>
  </si>
  <si>
    <t xml:space="preserve">NALLUSAMISELLAM</t>
  </si>
  <si>
    <t xml:space="preserve">34507970020049131B1</t>
  </si>
  <si>
    <t xml:space="preserve">RENGASAMYKARUNANITHI</t>
  </si>
  <si>
    <t xml:space="preserve">34507970020050231B1</t>
  </si>
  <si>
    <t xml:space="preserve">MOHAMMADMOHEEN</t>
  </si>
  <si>
    <t xml:space="preserve">36692970009001531B1</t>
  </si>
  <si>
    <t xml:space="preserve">PAPAMMAKONDA</t>
  </si>
  <si>
    <t xml:space="preserve">36692970009013331B1</t>
  </si>
  <si>
    <t xml:space="preserve">SATYAVATHIGUTTULA</t>
  </si>
  <si>
    <t xml:space="preserve">23918970002111231B1</t>
  </si>
  <si>
    <t xml:space="preserve">KOTIBOYINARAMKUMAR</t>
  </si>
  <si>
    <t xml:space="preserve">36925970000023631B1</t>
  </si>
  <si>
    <t xml:space="preserve">YEDLASARALA</t>
  </si>
  <si>
    <t xml:space="preserve">36925970000024031B1</t>
  </si>
  <si>
    <t xml:space="preserve">DUDIVEERA VENKATAPATTABHIRAMAYYA</t>
  </si>
  <si>
    <t xml:space="preserve">36455970004221531B1</t>
  </si>
  <si>
    <t xml:space="preserve">PENKENAGESH</t>
  </si>
  <si>
    <t xml:space="preserve">36692970009003031B1</t>
  </si>
  <si>
    <t xml:space="preserve">PONNAGANTIANANTHALAKSHMI</t>
  </si>
  <si>
    <t xml:space="preserve">36692970009017031B1</t>
  </si>
  <si>
    <t xml:space="preserve">ADDALAVENKATARMANA</t>
  </si>
  <si>
    <t xml:space="preserve">36692970009053131B1</t>
  </si>
  <si>
    <t xml:space="preserve">KOMANAPALLISIMHACHALAM</t>
  </si>
  <si>
    <t xml:space="preserve">36692970009054231B1</t>
  </si>
  <si>
    <t xml:space="preserve">SRIKALIDINDIMEENAKUMARI</t>
  </si>
  <si>
    <t xml:space="preserve">36925970000027331B1</t>
  </si>
  <si>
    <t xml:space="preserve">KOTAPAVAN KALYAN</t>
  </si>
  <si>
    <t xml:space="preserve">26237970000827431B1</t>
  </si>
  <si>
    <t xml:space="preserve">PUNNANIMAHESH</t>
  </si>
  <si>
    <t xml:space="preserve">36692970009004131B1</t>
  </si>
  <si>
    <t xml:space="preserve">KONDAMURISATYAVATHI</t>
  </si>
  <si>
    <t xml:space="preserve">36692970009056431B1</t>
  </si>
  <si>
    <t xml:space="preserve">YELLAJYOSULADURGA ROHITH</t>
  </si>
  <si>
    <t xml:space="preserve">36925970000029531B1</t>
  </si>
  <si>
    <t xml:space="preserve">MAHESHARAJESH</t>
  </si>
  <si>
    <t xml:space="preserve">MYSORE D</t>
  </si>
  <si>
    <t xml:space="preserve">28947970007504231B1</t>
  </si>
  <si>
    <t xml:space="preserve">EGAMBHARAMBABYSHALINI</t>
  </si>
  <si>
    <t xml:space="preserve">THIRUVALLUR</t>
  </si>
  <si>
    <t xml:space="preserve">35073970002861631B1</t>
  </si>
  <si>
    <t xml:space="preserve">MURALISONACHALAM</t>
  </si>
  <si>
    <t xml:space="preserve">35073970002862031B1</t>
  </si>
  <si>
    <t xml:space="preserve">VENKADESHANANGAN</t>
  </si>
  <si>
    <t xml:space="preserve">35073970002863131B1</t>
  </si>
  <si>
    <t xml:space="preserve">SANJEEVIBABU</t>
  </si>
  <si>
    <t xml:space="preserve">35073970002864231B1</t>
  </si>
  <si>
    <t xml:space="preserve">MARIYAPPANDURAIRAJ</t>
  </si>
  <si>
    <t xml:space="preserve">35073970002866431B1</t>
  </si>
  <si>
    <t xml:space="preserve">RAVIMANIKANDAN</t>
  </si>
  <si>
    <t xml:space="preserve">35073970002867531B1</t>
  </si>
  <si>
    <t xml:space="preserve">VENKATESANRANJITHA</t>
  </si>
  <si>
    <t xml:space="preserve">TIRUVALLUR</t>
  </si>
  <si>
    <t xml:space="preserve">59436970007704231B1</t>
  </si>
  <si>
    <t xml:space="preserve">MOHANRAJSANGEETHAPRIYA</t>
  </si>
  <si>
    <t xml:space="preserve">35429970026448431B1</t>
  </si>
  <si>
    <t xml:space="preserve">MANICKAMRAMESH</t>
  </si>
  <si>
    <t xml:space="preserve">35455970009999031B1</t>
  </si>
  <si>
    <t xml:space="preserve">ANANADANDHARA SREEYA</t>
  </si>
  <si>
    <t xml:space="preserve">PATTABIRAM</t>
  </si>
  <si>
    <t xml:space="preserve">35455970010027031B1</t>
  </si>
  <si>
    <t xml:space="preserve">ABINASH</t>
  </si>
  <si>
    <t xml:space="preserve">23201970009548131B1</t>
  </si>
  <si>
    <t xml:space="preserve">CHANDRANSALSARANI</t>
  </si>
  <si>
    <t xml:space="preserve">59980970000050131B1</t>
  </si>
  <si>
    <t xml:space="preserve">RADHAKRISHNANHARIVENDHAN</t>
  </si>
  <si>
    <t xml:space="preserve">18047970005827631B1</t>
  </si>
  <si>
    <t xml:space="preserve">DESINGUSUJIN</t>
  </si>
  <si>
    <t xml:space="preserve">34623970022490231B1</t>
  </si>
  <si>
    <t xml:space="preserve">KUPPUSAMYSUJATHA</t>
  </si>
  <si>
    <t xml:space="preserve">59980970000044231B1</t>
  </si>
  <si>
    <t xml:space="preserve">CHAKARAVARTHIPARANTHAMANPRAVIN KUMARAN</t>
  </si>
  <si>
    <t xml:space="preserve">18183970009315531B1</t>
  </si>
  <si>
    <t xml:space="preserve">RAMESHHARSHITHA</t>
  </si>
  <si>
    <t xml:space="preserve">23201970009543331B1</t>
  </si>
  <si>
    <t xml:space="preserve">PALANIDEEPAK</t>
  </si>
  <si>
    <t xml:space="preserve">18183970009324031B1</t>
  </si>
  <si>
    <t xml:space="preserve">MURUGESANKOUSALYA</t>
  </si>
  <si>
    <t xml:space="preserve">59980970000045331B1</t>
  </si>
  <si>
    <t xml:space="preserve">SENJURAMIYA</t>
  </si>
  <si>
    <t xml:space="preserve">34623970022505331B1</t>
  </si>
  <si>
    <t xml:space="preserve">VARSHA VARDHINI</t>
  </si>
  <si>
    <t xml:space="preserve">34990970001102331B1</t>
  </si>
  <si>
    <t xml:space="preserve">MOHANBALAJI</t>
  </si>
  <si>
    <t xml:space="preserve">34990970001103431B1</t>
  </si>
  <si>
    <t xml:space="preserve">SHANMUGASUNDARAMPRADEEP RAJ</t>
  </si>
  <si>
    <t xml:space="preserve">35455970010021131B1</t>
  </si>
  <si>
    <t xml:space="preserve">SRINIVASANANNAMMAL</t>
  </si>
  <si>
    <t xml:space="preserve">35455970010022231B1</t>
  </si>
  <si>
    <t xml:space="preserve">SHANMUGASUNDARAMGIRIDHARAN</t>
  </si>
  <si>
    <t xml:space="preserve">35455970010024431B1</t>
  </si>
  <si>
    <t xml:space="preserve">AZHAKESANANNAKILI</t>
  </si>
  <si>
    <t xml:space="preserve">36687970001779531B1</t>
  </si>
  <si>
    <t xml:space="preserve">SUBIRAMANIVELMURUGAN</t>
  </si>
  <si>
    <t xml:space="preserve">35455970010030331B1</t>
  </si>
  <si>
    <t xml:space="preserve">KANNIYAPPANMANNAR</t>
  </si>
  <si>
    <t xml:space="preserve">35820970005681031B1</t>
  </si>
  <si>
    <t xml:space="preserve">SAMPATHROHITH</t>
  </si>
  <si>
    <t xml:space="preserve">35820970005692431B1</t>
  </si>
  <si>
    <t xml:space="preserve">KAREEMRAHAMADHULLA</t>
  </si>
  <si>
    <t xml:space="preserve">60175970000085231B1</t>
  </si>
  <si>
    <t xml:space="preserve">ETTIARUMUGAM</t>
  </si>
  <si>
    <t xml:space="preserve">35215970024587231B1</t>
  </si>
  <si>
    <t xml:space="preserve">BALAJI</t>
  </si>
  <si>
    <t xml:space="preserve">35820970005679531B1</t>
  </si>
  <si>
    <t xml:space="preserve">SOUNDAR</t>
  </si>
  <si>
    <t xml:space="preserve">35820970005680631B1</t>
  </si>
  <si>
    <t xml:space="preserve">RAJENDIRANSUJATHAHARITHA</t>
  </si>
  <si>
    <t xml:space="preserve">35820970005690231B1</t>
  </si>
  <si>
    <t xml:space="preserve">VIJENDRAMANOHARNEVLIKAR</t>
  </si>
  <si>
    <t xml:space="preserve">34005970000574531B1</t>
  </si>
  <si>
    <t xml:space="preserve">SOHEL SHAHAPYARUSHAHA</t>
  </si>
  <si>
    <t xml:space="preserve">35461970001919631B1</t>
  </si>
  <si>
    <t xml:space="preserve">SAMEERHAMIDSHAIKH</t>
  </si>
  <si>
    <t xml:space="preserve">35461970001920031B1</t>
  </si>
  <si>
    <t xml:space="preserve">HARISHRAVINDRBHAVAR</t>
  </si>
  <si>
    <t xml:space="preserve">35461970001921131B1</t>
  </si>
  <si>
    <t xml:space="preserve">ALYINA GOHARHAFEEZMOMIN</t>
  </si>
  <si>
    <t xml:space="preserve">35461970001924431B1</t>
  </si>
  <si>
    <t xml:space="preserve">SANOBARSHAIKHPARVEZ</t>
  </si>
  <si>
    <t xml:space="preserve">35461970001926631B1</t>
  </si>
  <si>
    <t xml:space="preserve">ABU SUFIYANSAEEDBASRAVI</t>
  </si>
  <si>
    <t xml:space="preserve">35461970001927031B1</t>
  </si>
  <si>
    <t xml:space="preserve">KAVITAGANESHDEDE</t>
  </si>
  <si>
    <t xml:space="preserve">36754970007701131B1</t>
  </si>
  <si>
    <t xml:space="preserve">SUREKHASHIVAJIHIWALE</t>
  </si>
  <si>
    <t xml:space="preserve">36754970007727631B1</t>
  </si>
  <si>
    <t xml:space="preserve">ISHWARRANGNATHSONAVNE</t>
  </si>
  <si>
    <t xml:space="preserve">36754970007730231B1</t>
  </si>
  <si>
    <t xml:space="preserve">SUDAMNAMDEVDURGUDE</t>
  </si>
  <si>
    <t xml:space="preserve">36754970007740531B1</t>
  </si>
  <si>
    <t xml:space="preserve">VARSHAPRAKASHTEKALE</t>
  </si>
  <si>
    <t xml:space="preserve">36754970007741631B1</t>
  </si>
  <si>
    <t xml:space="preserve">SAMINDRARAJUSARAVDE</t>
  </si>
  <si>
    <t xml:space="preserve">36754970007743131B1</t>
  </si>
  <si>
    <t xml:space="preserve">SHIVAJIBADRIDASPUTE</t>
  </si>
  <si>
    <t xml:space="preserve">36754970007745331B1</t>
  </si>
  <si>
    <t xml:space="preserve">SHAIKH MUSTAKSHAIKHRAIES</t>
  </si>
  <si>
    <t xml:space="preserve">39312970000318031B1</t>
  </si>
  <si>
    <t xml:space="preserve">SAPNANITESHBAINADE</t>
  </si>
  <si>
    <t xml:space="preserve">26617970001903031B1</t>
  </si>
  <si>
    <t xml:space="preserve">YOGITAANILBANSOD</t>
  </si>
  <si>
    <t xml:space="preserve">26617970001908531B1</t>
  </si>
  <si>
    <t xml:space="preserve">MADHUMATITEOOGYANCHANDANI</t>
  </si>
  <si>
    <t xml:space="preserve">26816970000014531B1</t>
  </si>
  <si>
    <t xml:space="preserve">NANDAJALINDARWADEKAR</t>
  </si>
  <si>
    <t xml:space="preserve">39312970000309531B1</t>
  </si>
  <si>
    <t xml:space="preserve">SWAPNILSAINATHKHADE</t>
  </si>
  <si>
    <t xml:space="preserve">39312970000312131B1</t>
  </si>
  <si>
    <t xml:space="preserve">GODAVARIYESHWANTKADAM</t>
  </si>
  <si>
    <t xml:space="preserve">NANDED</t>
  </si>
  <si>
    <t xml:space="preserve">20918970011597031B1</t>
  </si>
  <si>
    <t xml:space="preserve">AKSHAYCHANDRAKANTPAWAR</t>
  </si>
  <si>
    <t xml:space="preserve">20918970011603631B1</t>
  </si>
  <si>
    <t xml:space="preserve">PRAKASHSUDAMTHORAT</t>
  </si>
  <si>
    <t xml:space="preserve">25631970002609531B1</t>
  </si>
  <si>
    <t xml:space="preserve">DHANANJAYDATTAHATAGALE</t>
  </si>
  <si>
    <t xml:space="preserve">25631970002610631B1</t>
  </si>
  <si>
    <t xml:space="preserve">SNEHANAVNATHSABALE</t>
  </si>
  <si>
    <t xml:space="preserve">25631970002614331B1</t>
  </si>
  <si>
    <t xml:space="preserve">VIDYAWATIRAVICHANDRAHANUMANTE</t>
  </si>
  <si>
    <t xml:space="preserve">25963970000108031B1</t>
  </si>
  <si>
    <t xml:space="preserve">VARSHASHANKARKADAM</t>
  </si>
  <si>
    <t xml:space="preserve">TQ. NANDED</t>
  </si>
  <si>
    <t xml:space="preserve">56129970000117631B1</t>
  </si>
  <si>
    <t xml:space="preserve">PRABHAKARBALAJIRAOKADAM</t>
  </si>
  <si>
    <t xml:space="preserve">56129970000121331B1</t>
  </si>
  <si>
    <t xml:space="preserve">AKANKSHAMUNJAJIGAIKWAD</t>
  </si>
  <si>
    <t xml:space="preserve">25963970000110231B1</t>
  </si>
  <si>
    <t xml:space="preserve">ROHITRAMESHRAOKADAM</t>
  </si>
  <si>
    <t xml:space="preserve">27332970008775431B1</t>
  </si>
  <si>
    <t xml:space="preserve">SHADULSULTANBAGWAN</t>
  </si>
  <si>
    <t xml:space="preserve">17863970001295531B1</t>
  </si>
  <si>
    <t xml:space="preserve">RAHULSONAJIHINGOLE</t>
  </si>
  <si>
    <t xml:space="preserve">25631970002601431B1</t>
  </si>
  <si>
    <t xml:space="preserve">RASHTRAPALRAJUSURYAWANSHI</t>
  </si>
  <si>
    <t xml:space="preserve">26590970001526031B1</t>
  </si>
  <si>
    <t xml:space="preserve">PRIYANKASANJAYSIRSATE</t>
  </si>
  <si>
    <t xml:space="preserve">26590970001531531B1</t>
  </si>
  <si>
    <t xml:space="preserve">MERAJ ALAMMOHD YUNUSQURESHI</t>
  </si>
  <si>
    <t xml:space="preserve">25972970022868131B1</t>
  </si>
  <si>
    <t xml:space="preserve">RAHULRAJESHGAWAD</t>
  </si>
  <si>
    <t xml:space="preserve">26718970000184031B1</t>
  </si>
  <si>
    <t xml:space="preserve">NAMDEVANANTABAWANE</t>
  </si>
  <si>
    <t xml:space="preserve">26718970000186231B1</t>
  </si>
  <si>
    <t xml:space="preserve">ANITADINESHBHAT</t>
  </si>
  <si>
    <t xml:space="preserve">26718970000187331B1</t>
  </si>
  <si>
    <t xml:space="preserve">MANALIDHANRAJPOTDUKHE</t>
  </si>
  <si>
    <t xml:space="preserve">26718970000188431B1</t>
  </si>
  <si>
    <t xml:space="preserve">SAGARARJUNRAUT</t>
  </si>
  <si>
    <t xml:space="preserve">35272970031708331B1</t>
  </si>
  <si>
    <t xml:space="preserve">REKHACHANDRAKANTSHAHU</t>
  </si>
  <si>
    <t xml:space="preserve">25648970026037131B1</t>
  </si>
  <si>
    <t xml:space="preserve">SURAJSADANANDSATPAISE</t>
  </si>
  <si>
    <t xml:space="preserve">25922970002675431B1</t>
  </si>
  <si>
    <t xml:space="preserve">MAMTAVILASSANESHWAR</t>
  </si>
  <si>
    <t xml:space="preserve">26736970002525631B1</t>
  </si>
  <si>
    <t xml:space="preserve">MOHAMMED IQLAKHMOHAMMED MAJID</t>
  </si>
  <si>
    <t xml:space="preserve">25648970026027531B1</t>
  </si>
  <si>
    <t xml:space="preserve">PAYALBHAVESHBAGWANI</t>
  </si>
  <si>
    <t xml:space="preserve">26736970002524531B1</t>
  </si>
  <si>
    <t xml:space="preserve">NIRMALAMURLIDHARJITALWARE</t>
  </si>
  <si>
    <t xml:space="preserve">26736970002567631B1</t>
  </si>
  <si>
    <t xml:space="preserve">AMRUTASURESHDAHAT</t>
  </si>
  <si>
    <t xml:space="preserve">25972970022799231B1</t>
  </si>
  <si>
    <t xml:space="preserve">DIPIKAJITUKATARE</t>
  </si>
  <si>
    <t xml:space="preserve">25972970022822431B1</t>
  </si>
  <si>
    <t xml:space="preserve">SUJATARAKESHCHUNARKAR</t>
  </si>
  <si>
    <t xml:space="preserve">25972970022794431B1</t>
  </si>
  <si>
    <t xml:space="preserve">POOJAASHOKSHRIWAS</t>
  </si>
  <si>
    <t xml:space="preserve">25839970005395031B1</t>
  </si>
  <si>
    <t xml:space="preserve">PANKAJSHARMA</t>
  </si>
  <si>
    <t xml:space="preserve">25241970005931031B1</t>
  </si>
  <si>
    <t xml:space="preserve">RINKIRAWAT</t>
  </si>
  <si>
    <t xml:space="preserve">26309970000226331B1</t>
  </si>
  <si>
    <t xml:space="preserve">MANOJDHIRENDRANATHDAS</t>
  </si>
  <si>
    <t xml:space="preserve">35566970008772631B1</t>
  </si>
  <si>
    <t xml:space="preserve">NISHARANA</t>
  </si>
  <si>
    <t xml:space="preserve">35566970008780031B1</t>
  </si>
  <si>
    <t xml:space="preserve">KAILASHBENBHAJUBHAIHIRAPARA</t>
  </si>
  <si>
    <t xml:space="preserve">38590970009955631B1</t>
  </si>
  <si>
    <t xml:space="preserve">SAGARNAGJIBHAICHAVDA</t>
  </si>
  <si>
    <t xml:space="preserve">38590970009956031B1</t>
  </si>
  <si>
    <t xml:space="preserve">SANJAYJAGANNATHRAWOOL</t>
  </si>
  <si>
    <t xml:space="preserve">19011970009046031B1</t>
  </si>
  <si>
    <t xml:space="preserve">DHANAJILAXMANMUNDHE</t>
  </si>
  <si>
    <t xml:space="preserve">25859970002383631B1</t>
  </si>
  <si>
    <t xml:space="preserve">TEJALGAJANANVENGURLEKAR</t>
  </si>
  <si>
    <t xml:space="preserve">THANE</t>
  </si>
  <si>
    <t xml:space="preserve">59975970000106631B1</t>
  </si>
  <si>
    <t xml:space="preserve">NIKHILANANTJAMBHALE</t>
  </si>
  <si>
    <t xml:space="preserve">URAN</t>
  </si>
  <si>
    <t xml:space="preserve">22065970001791231B1</t>
  </si>
  <si>
    <t xml:space="preserve">JITENDRABOHRA</t>
  </si>
  <si>
    <t xml:space="preserve">25828970003298031B1</t>
  </si>
  <si>
    <t xml:space="preserve">UMETAROSHANCHOUHAN</t>
  </si>
  <si>
    <t xml:space="preserve">25859970002386231B1</t>
  </si>
  <si>
    <t xml:space="preserve">BHAGYASHRIGOPALRATHOD</t>
  </si>
  <si>
    <t xml:space="preserve">BHAYANDAR WEST THANE</t>
  </si>
  <si>
    <t xml:space="preserve">25859970002405031B1</t>
  </si>
  <si>
    <t xml:space="preserve">SAMSUMEERAN</t>
  </si>
  <si>
    <t xml:space="preserve">BHAINDAR WEST THANE</t>
  </si>
  <si>
    <t xml:space="preserve">25859970002407231B1</t>
  </si>
  <si>
    <t xml:space="preserve">MANISHRAMESHJAISWAL</t>
  </si>
  <si>
    <t xml:space="preserve">BHAYANDER WEST THANE</t>
  </si>
  <si>
    <t xml:space="preserve">25859970002409431B1</t>
  </si>
  <si>
    <t xml:space="preserve">RAJESHMANSUKHLALSHAH</t>
  </si>
  <si>
    <t xml:space="preserve">DEEPAK NAGAR BHAYANDER W</t>
  </si>
  <si>
    <t xml:space="preserve">26757970000310331B1</t>
  </si>
  <si>
    <t xml:space="preserve">MOIZHASANALILOKHANDWALA</t>
  </si>
  <si>
    <t xml:space="preserve">JALGAON</t>
  </si>
  <si>
    <t xml:space="preserve">26777970000327031B1</t>
  </si>
  <si>
    <t xml:space="preserve">MOHAMMED AQEELISMAILSHAIKH</t>
  </si>
  <si>
    <t xml:space="preserve">26777970000336231B1</t>
  </si>
  <si>
    <t xml:space="preserve">ATIF MOHAMMEDAQEEL SHAIKH</t>
  </si>
  <si>
    <t xml:space="preserve">26777970000337331B1</t>
  </si>
  <si>
    <t xml:space="preserve">ANILRANGARAOPATIL</t>
  </si>
  <si>
    <t xml:space="preserve">38048970010091531B1</t>
  </si>
  <si>
    <t xml:space="preserve">MURLIDHARJANARDHANPATIL</t>
  </si>
  <si>
    <t xml:space="preserve">38048970010092631B1</t>
  </si>
  <si>
    <t xml:space="preserve">AVDHUTVASANTBHAVSAR</t>
  </si>
  <si>
    <t xml:space="preserve">38249970001310431B1</t>
  </si>
  <si>
    <t xml:space="preserve">NEHASUBHASHSAINDANE</t>
  </si>
  <si>
    <t xml:space="preserve">39147970002178231B1</t>
  </si>
  <si>
    <t xml:space="preserve">SUNILSURAMANIPATHAK</t>
  </si>
  <si>
    <t xml:space="preserve">59780970000716631B1</t>
  </si>
  <si>
    <t xml:space="preserve">GOVINDASUDHAKARWAGH</t>
  </si>
  <si>
    <t xml:space="preserve">59780970000727331B1</t>
  </si>
  <si>
    <t xml:space="preserve">APPASAHEBSUKHDEVGORE</t>
  </si>
  <si>
    <t xml:space="preserve">26617970001882031B1</t>
  </si>
  <si>
    <t xml:space="preserve">SHAIKH MERAJSHAIKHASHABUDDIN</t>
  </si>
  <si>
    <t xml:space="preserve">27315970007973331B1</t>
  </si>
  <si>
    <t xml:space="preserve">AZAMABUBAKARQURESHI</t>
  </si>
  <si>
    <t xml:space="preserve">36754970006816531B1</t>
  </si>
  <si>
    <t xml:space="preserve">CHANDRAKANTFULCHANDBHADANE</t>
  </si>
  <si>
    <t xml:space="preserve">36754970007446531B1</t>
  </si>
  <si>
    <t xml:space="preserve">JAWED EQBALABDULJAMIL SAUDAGAR</t>
  </si>
  <si>
    <t xml:space="preserve">39437970001526531B1</t>
  </si>
  <si>
    <t xml:space="preserve">MOHAMMAD SAKIBBHIMRAOGAIKWAD</t>
  </si>
  <si>
    <t xml:space="preserve">39439970001986131B1</t>
  </si>
  <si>
    <t xml:space="preserve">SHAIKH IRFANSHAIKHIBRAHIM</t>
  </si>
  <si>
    <t xml:space="preserve">39439970002452531B1</t>
  </si>
  <si>
    <t xml:space="preserve">ILIYASAFZALPATEL</t>
  </si>
  <si>
    <t xml:space="preserve">39439970002497131B1</t>
  </si>
  <si>
    <t xml:space="preserve">ABDUL KADARSHAIKH</t>
  </si>
  <si>
    <t xml:space="preserve">39439970002498231B1</t>
  </si>
  <si>
    <t xml:space="preserve">SURESHDAMODHARSONWANE</t>
  </si>
  <si>
    <t xml:space="preserve">39439970002505231B1</t>
  </si>
  <si>
    <t xml:space="preserve">KHAN RIYAZKHAN SIRAJ</t>
  </si>
  <si>
    <t xml:space="preserve">39439970002512231B1</t>
  </si>
  <si>
    <t xml:space="preserve">MINAKSHIPAPAIYYAGOLKUNDA</t>
  </si>
  <si>
    <t xml:space="preserve">39439970002518131B1</t>
  </si>
  <si>
    <t xml:space="preserve">SAYYAD UMARSAYYAD JAFAR</t>
  </si>
  <si>
    <t xml:space="preserve">88103325209339631B1</t>
  </si>
  <si>
    <t xml:space="preserve">SUMANBAIVASANTPAWAR</t>
  </si>
  <si>
    <t xml:space="preserve">88103325305737031B1</t>
  </si>
  <si>
    <t xml:space="preserve">HARSHALRAVINDRACHAUDHARY</t>
  </si>
  <si>
    <t xml:space="preserve">88103325460127531B1</t>
  </si>
  <si>
    <t xml:space="preserve">PATHANHAMEEDKHANMOHAMMEDKHAN</t>
  </si>
  <si>
    <t xml:space="preserve">88103325494875531B1</t>
  </si>
  <si>
    <t xml:space="preserve">DNYANESHWARSHRIKANTPATHADE</t>
  </si>
  <si>
    <t xml:space="preserve">88103325551562631B1</t>
  </si>
  <si>
    <t xml:space="preserve">MANGALBAISONUSONAWANE</t>
  </si>
  <si>
    <t xml:space="preserve">20977970001934131B1</t>
  </si>
  <si>
    <t xml:space="preserve">ANILTRYAMBAKSHELKE</t>
  </si>
  <si>
    <t xml:space="preserve">22186970001322031B1</t>
  </si>
  <si>
    <t xml:space="preserve">VISHAKHAPRABHAKARSONAWANE</t>
  </si>
  <si>
    <t xml:space="preserve">AURANAGBAD</t>
  </si>
  <si>
    <t xml:space="preserve">25484970003147431B1</t>
  </si>
  <si>
    <t xml:space="preserve">SUDHAKARTRIMBAKRAOZALTE</t>
  </si>
  <si>
    <t xml:space="preserve">25484970003148531B1</t>
  </si>
  <si>
    <t xml:space="preserve">PRADNYABALURAONIKAM</t>
  </si>
  <si>
    <t xml:space="preserve">25484970003159231B1</t>
  </si>
  <si>
    <t xml:space="preserve">KAWALJEET KAURTARVINDER SINGHDHILLON</t>
  </si>
  <si>
    <t xml:space="preserve">25484970003166231B1</t>
  </si>
  <si>
    <t xml:space="preserve">GANESHSUDHAKARPALKAR</t>
  </si>
  <si>
    <t xml:space="preserve">25484970003167331B1</t>
  </si>
  <si>
    <t xml:space="preserve">FARZANA ZAREENMUSHTAQUEAHMED</t>
  </si>
  <si>
    <t xml:space="preserve">26617970001835231B1</t>
  </si>
  <si>
    <t xml:space="preserve">GOKULSINGH</t>
  </si>
  <si>
    <t xml:space="preserve">17673970006728031B1</t>
  </si>
  <si>
    <t xml:space="preserve">SANJAYKUMAR</t>
  </si>
  <si>
    <t xml:space="preserve">17673970006766331B1</t>
  </si>
  <si>
    <t xml:space="preserve">SARVESHKUMAR</t>
  </si>
  <si>
    <t xml:space="preserve">17673970006787331B1</t>
  </si>
  <si>
    <t xml:space="preserve">CHANDERKANTPANDEY</t>
  </si>
  <si>
    <t xml:space="preserve">88103135711086631B1</t>
  </si>
  <si>
    <t xml:space="preserve">MUKESHSINGH</t>
  </si>
  <si>
    <t xml:space="preserve">VALSAD</t>
  </si>
  <si>
    <t xml:space="preserve">23451970497487031B1</t>
  </si>
  <si>
    <t xml:space="preserve">MOHANLALKHIMARAMCHODHARY</t>
  </si>
  <si>
    <t xml:space="preserve">SINVASSA</t>
  </si>
  <si>
    <t xml:space="preserve">23451970499014131B1</t>
  </si>
  <si>
    <t xml:space="preserve">GIRISHGOVINDCHAUDHARI</t>
  </si>
  <si>
    <t xml:space="preserve">31314970001443231B1</t>
  </si>
  <si>
    <t xml:space="preserve">YOGENDRARANCHHODDASNANDOLA</t>
  </si>
  <si>
    <t xml:space="preserve">BHAYANDER WEST</t>
  </si>
  <si>
    <t xml:space="preserve">23542970001335131B1</t>
  </si>
  <si>
    <t xml:space="preserve">MANOJMURLIJAISWAL</t>
  </si>
  <si>
    <t xml:space="preserve">23542970001376031B1</t>
  </si>
  <si>
    <t xml:space="preserve">HANSAKISHORMALI</t>
  </si>
  <si>
    <t xml:space="preserve">23542970001387431B1</t>
  </si>
  <si>
    <t xml:space="preserve">PRAKASHRADHEYSHYAMGIRI</t>
  </si>
  <si>
    <t xml:space="preserve">VASAI PALGHAR</t>
  </si>
  <si>
    <t xml:space="preserve">23672970001465131B1</t>
  </si>
  <si>
    <t xml:space="preserve">NEHANARENDRAVANJARI</t>
  </si>
  <si>
    <t xml:space="preserve">23895970011349231B1</t>
  </si>
  <si>
    <t xml:space="preserve">DEEPIKAHARISHAMBHURE</t>
  </si>
  <si>
    <t xml:space="preserve">23610970005887531B1</t>
  </si>
  <si>
    <t xml:space="preserve">PRABHUDASPARBATPATEL</t>
  </si>
  <si>
    <t xml:space="preserve">23610970005901531B1</t>
  </si>
  <si>
    <t xml:space="preserve">KALPANADILIPKOLI</t>
  </si>
  <si>
    <t xml:space="preserve">23610970005913331B1</t>
  </si>
  <si>
    <t xml:space="preserve">SACHINCHUDAMANPATIL</t>
  </si>
  <si>
    <t xml:space="preserve">23610970005915531B1</t>
  </si>
  <si>
    <t xml:space="preserve">ABHIJITMADHAVRAOPATIL</t>
  </si>
  <si>
    <t xml:space="preserve">23637970021579431B1</t>
  </si>
  <si>
    <t xml:space="preserve">PAWANARUNPATIL</t>
  </si>
  <si>
    <t xml:space="preserve">30197970004996331B1</t>
  </si>
  <si>
    <t xml:space="preserve">SHAKUNTALARAMCHANDRAKADABANE</t>
  </si>
  <si>
    <t xml:space="preserve">23610970005467531B1</t>
  </si>
  <si>
    <t xml:space="preserve">UNMESHTUKARAMNARKHEDE</t>
  </si>
  <si>
    <t xml:space="preserve">23610970005888631B1</t>
  </si>
  <si>
    <t xml:space="preserve">KEYURBABANRAOPATIL</t>
  </si>
  <si>
    <t xml:space="preserve">30047970002803431B1</t>
  </si>
  <si>
    <t xml:space="preserve">SAMIRARVINDDESHMUKH</t>
  </si>
  <si>
    <t xml:space="preserve">30197970004997431B1</t>
  </si>
  <si>
    <t xml:space="preserve">MAHENDRASINGH</t>
  </si>
  <si>
    <t xml:space="preserve">23334970021699031B1</t>
  </si>
  <si>
    <t xml:space="preserve">ANILKUMARANANDIPRASADSAH</t>
  </si>
  <si>
    <t xml:space="preserve">23391970001088331B1</t>
  </si>
  <si>
    <t xml:space="preserve">SHABANAMUJEEBSHAIKH</t>
  </si>
  <si>
    <t xml:space="preserve">30052970001350231B1</t>
  </si>
  <si>
    <t xml:space="preserve">RAJENDRAUTTAMRAOSHELKE</t>
  </si>
  <si>
    <t xml:space="preserve">30083970000919231B1</t>
  </si>
  <si>
    <t xml:space="preserve">GODAVRIANGADRAUT</t>
  </si>
  <si>
    <t xml:space="preserve">31376970005044631B1</t>
  </si>
  <si>
    <t xml:space="preserve">AFSAR PARWEENKHAJA MOHD GHAUSSHAIKH</t>
  </si>
  <si>
    <t xml:space="preserve">17804970000737331B1</t>
  </si>
  <si>
    <t xml:space="preserve">MAHAMMAD ANEESMAHAMMADESA</t>
  </si>
  <si>
    <t xml:space="preserve">17804970000738431B1</t>
  </si>
  <si>
    <t xml:space="preserve">VANKATSHIVAJICHATE</t>
  </si>
  <si>
    <t xml:space="preserve">23359970034402131B1</t>
  </si>
  <si>
    <t xml:space="preserve">AJAYSHESHRAOWAGH</t>
  </si>
  <si>
    <t xml:space="preserve">23359970034438231B1</t>
  </si>
  <si>
    <t xml:space="preserve">SHREYANKSHRIKANTKAKHANDAKI</t>
  </si>
  <si>
    <t xml:space="preserve">23391970001089431B1</t>
  </si>
  <si>
    <t xml:space="preserve">YOGESHWARSITARAMSAHANE</t>
  </si>
  <si>
    <t xml:space="preserve">23452970837635331B1</t>
  </si>
  <si>
    <t xml:space="preserve">SAMADHANSAHMRAOMULE</t>
  </si>
  <si>
    <t xml:space="preserve">BHOIWADA AURANGABAD</t>
  </si>
  <si>
    <t xml:space="preserve">23473970002160631B1</t>
  </si>
  <si>
    <t xml:space="preserve">SACHINNIVRATTIBANSODE</t>
  </si>
  <si>
    <t xml:space="preserve">23516970003005331B1</t>
  </si>
  <si>
    <t xml:space="preserve">APURVASHOKRAOSARAF</t>
  </si>
  <si>
    <t xml:space="preserve">23985970000515531B1</t>
  </si>
  <si>
    <t xml:space="preserve">CHATARSINGDHANSINGRAJPUT</t>
  </si>
  <si>
    <t xml:space="preserve">23985970000516631B1</t>
  </si>
  <si>
    <t xml:space="preserve">WALMIKAPPARAOBORADE</t>
  </si>
  <si>
    <t xml:space="preserve">23985970000518131B1</t>
  </si>
  <si>
    <t xml:space="preserve">SUNITAANILCHAVAN</t>
  </si>
  <si>
    <t xml:space="preserve">23985970000519231B1</t>
  </si>
  <si>
    <t xml:space="preserve">NANDUBABUAPPAAKHADE</t>
  </si>
  <si>
    <t xml:space="preserve">23985970000520331B1</t>
  </si>
  <si>
    <t xml:space="preserve">KRISHNASHIVAJIWAGH</t>
  </si>
  <si>
    <t xml:space="preserve">31376970005078531B1</t>
  </si>
  <si>
    <t xml:space="preserve">MOHAMMED KAMARUZZAMAMALIK TAFSIRMALIK</t>
  </si>
  <si>
    <t xml:space="preserve">32457970000165331B1</t>
  </si>
  <si>
    <t xml:space="preserve">KAILASBHAGWANGAVATE</t>
  </si>
  <si>
    <t xml:space="preserve">32707970000226331B1</t>
  </si>
  <si>
    <t xml:space="preserve">HEMKUMAR</t>
  </si>
  <si>
    <t xml:space="preserve">88103135700961331B1</t>
  </si>
  <si>
    <t xml:space="preserve">VASUDEVAN</t>
  </si>
  <si>
    <t xml:space="preserve">88103135705675631B1</t>
  </si>
  <si>
    <t xml:space="preserve">KASBHAR ANTHUVANLATHA</t>
  </si>
  <si>
    <t xml:space="preserve">PONDICHERRY</t>
  </si>
  <si>
    <t xml:space="preserve">88103135708407131B1</t>
  </si>
  <si>
    <t xml:space="preserve">MARIYAPPANKANNAN</t>
  </si>
  <si>
    <t xml:space="preserve">88103135704051631B1</t>
  </si>
  <si>
    <t xml:space="preserve">KON REDDYBAYA REDDY</t>
  </si>
  <si>
    <t xml:space="preserve">9531970036629551B1</t>
  </si>
  <si>
    <t xml:space="preserve">MINAGANESHAVTAR</t>
  </si>
  <si>
    <t xml:space="preserve">KHANVEL</t>
  </si>
  <si>
    <t xml:space="preserve">36003970000069131B1</t>
  </si>
  <si>
    <t xml:space="preserve">KIRANKUMARKUTLA</t>
  </si>
  <si>
    <t xml:space="preserve">34024970004844031B1</t>
  </si>
  <si>
    <t xml:space="preserve">TRIVEDULARAJAMANI</t>
  </si>
  <si>
    <t xml:space="preserve">23736970047964531B1</t>
  </si>
  <si>
    <t xml:space="preserve">BHANOTHUREDDY</t>
  </si>
  <si>
    <t xml:space="preserve">23229970500624631B1</t>
  </si>
  <si>
    <t xml:space="preserve">GANGADHARIDAYAKAR</t>
  </si>
  <si>
    <t xml:space="preserve">23452970845569631B1</t>
  </si>
  <si>
    <t xml:space="preserve">KARRISHIRISHA</t>
  </si>
  <si>
    <t xml:space="preserve">23229970499161631B1</t>
  </si>
  <si>
    <t xml:space="preserve">VENKATESHWARLUCHAMAKURI</t>
  </si>
  <si>
    <t xml:space="preserve">23229970500027431B1</t>
  </si>
  <si>
    <t xml:space="preserve">NARRAANAND</t>
  </si>
  <si>
    <t xml:space="preserve">23229970500683231B1</t>
  </si>
  <si>
    <t xml:space="preserve">SHAIKJAYATUN</t>
  </si>
  <si>
    <t xml:space="preserve">23229970500455531B1</t>
  </si>
  <si>
    <t xml:space="preserve">BHAMIDIPATIRAJYALAKSHMI</t>
  </si>
  <si>
    <t xml:space="preserve">SRIKAKULAM</t>
  </si>
  <si>
    <t xml:space="preserve">23452970842809431B1</t>
  </si>
  <si>
    <t xml:space="preserve">VANJARAPURAJU</t>
  </si>
  <si>
    <t xml:space="preserve">23452970844172231B1</t>
  </si>
  <si>
    <t xml:space="preserve">VANJARAPURAJARAO</t>
  </si>
  <si>
    <t xml:space="preserve">23452970844905031B1</t>
  </si>
  <si>
    <t xml:space="preserve">NAMMISRINU</t>
  </si>
  <si>
    <t xml:space="preserve">23229970500466231B1</t>
  </si>
  <si>
    <t xml:space="preserve">NEELAMEGANPSUBHASHINI</t>
  </si>
  <si>
    <t xml:space="preserve">TIRUVALLLUR</t>
  </si>
  <si>
    <t xml:space="preserve">23229970500996031B1</t>
  </si>
  <si>
    <t xml:space="preserve">RAVICHANDIRANDEYVANAI</t>
  </si>
  <si>
    <t xml:space="preserve">23229970500358631B1</t>
  </si>
  <si>
    <t xml:space="preserve">EDAPALAPATHYHARIKRISHNAJANSI</t>
  </si>
  <si>
    <t xml:space="preserve">TIMUVALLURU</t>
  </si>
  <si>
    <t xml:space="preserve">23229970499773231B1</t>
  </si>
  <si>
    <t xml:space="preserve">MURUGESANLOKESH</t>
  </si>
  <si>
    <t xml:space="preserve">23229970500254031B1</t>
  </si>
  <si>
    <t xml:space="preserve">ELUMALAIMALAIYANDI</t>
  </si>
  <si>
    <t xml:space="preserve">23229970501037631B1</t>
  </si>
  <si>
    <t xml:space="preserve">AAKASH</t>
  </si>
  <si>
    <t xml:space="preserve">23229970499412531B1</t>
  </si>
  <si>
    <t xml:space="preserve">SAKTHIVELYOGESHWAR</t>
  </si>
  <si>
    <t xml:space="preserve">23229970499420631B1</t>
  </si>
  <si>
    <t xml:space="preserve">LAKSHMI</t>
  </si>
  <si>
    <t xml:space="preserve">23229970501089231B1</t>
  </si>
  <si>
    <t xml:space="preserve">LIYASMARYGNANASELVAM</t>
  </si>
  <si>
    <t xml:space="preserve">23229970499392631B1</t>
  </si>
  <si>
    <t xml:space="preserve">MANOHARANRAJMOHAN</t>
  </si>
  <si>
    <t xml:space="preserve">23229970500379631B1</t>
  </si>
  <si>
    <t xml:space="preserve">RAVINDRANAKALYA</t>
  </si>
  <si>
    <t xml:space="preserve">23229970499358031B1</t>
  </si>
  <si>
    <t xml:space="preserve">MANISATHISHKUMAR</t>
  </si>
  <si>
    <t xml:space="preserve">23451970523907231B1</t>
  </si>
  <si>
    <t xml:space="preserve">PALANIYANDIRAJAGOPAL</t>
  </si>
  <si>
    <t xml:space="preserve">THOTTIYAM</t>
  </si>
  <si>
    <t xml:space="preserve">23229970500956231B1</t>
  </si>
  <si>
    <t xml:space="preserve">KULANTHAIMURUGAN</t>
  </si>
  <si>
    <t xml:space="preserve">23229970500252531B1</t>
  </si>
  <si>
    <t xml:space="preserve">SOWNDHARYA</t>
  </si>
  <si>
    <t xml:space="preserve">23229970500568631B1</t>
  </si>
  <si>
    <t xml:space="preserve">NADESANPAZHANIVEL</t>
  </si>
  <si>
    <t xml:space="preserve">23229970500975031B1</t>
  </si>
  <si>
    <t xml:space="preserve">KRISHNAMOORTHYJAISANKAR</t>
  </si>
  <si>
    <t xml:space="preserve">23229970500194331B1</t>
  </si>
  <si>
    <t xml:space="preserve">SELVARASUKALAISELVI</t>
  </si>
  <si>
    <t xml:space="preserve">23229970500460331B1</t>
  </si>
  <si>
    <t xml:space="preserve">RAMESHSARANYA</t>
  </si>
  <si>
    <t xml:space="preserve">23229970500934131B1</t>
  </si>
  <si>
    <t xml:space="preserve">VIKRAM</t>
  </si>
  <si>
    <t xml:space="preserve">35120970004569131B1</t>
  </si>
  <si>
    <t xml:space="preserve">TARUNSHIVDASTHACKER</t>
  </si>
  <si>
    <t xml:space="preserve">BHUJ</t>
  </si>
  <si>
    <t xml:space="preserve">88103324318987531B1</t>
  </si>
  <si>
    <t xml:space="preserve">RUBIYAZULFIKAR AHMADCHAUHAN</t>
  </si>
  <si>
    <t xml:space="preserve">26604970000110531B1</t>
  </si>
  <si>
    <t xml:space="preserve">SHANKARNIVRUTTIKADAM</t>
  </si>
  <si>
    <t xml:space="preserve">AIROLI</t>
  </si>
  <si>
    <t xml:space="preserve">25609970135843231B1</t>
  </si>
  <si>
    <t xml:space="preserve">RAJKUMARRAMJIYAWANPRAJAPATI</t>
  </si>
  <si>
    <t xml:space="preserve">19728970028682531B1</t>
  </si>
  <si>
    <t xml:space="preserve">MANJULADHARAMSHINANDU</t>
  </si>
  <si>
    <t xml:space="preserve">RK BLLG 1 BHAINDAR W THAN</t>
  </si>
  <si>
    <t xml:space="preserve">25859970002208631B1</t>
  </si>
  <si>
    <t xml:space="preserve">PRALHADDILIPVAITY</t>
  </si>
  <si>
    <t xml:space="preserve">25859970002214531B1</t>
  </si>
  <si>
    <t xml:space="preserve">PREETISANTOSHMALUSARE</t>
  </si>
  <si>
    <t xml:space="preserve">25859970002219331B1</t>
  </si>
  <si>
    <t xml:space="preserve">MINAXIJITENDRAVYAS</t>
  </si>
  <si>
    <t xml:space="preserve">25859970002360431B1</t>
  </si>
  <si>
    <t xml:space="preserve">MANGLAPRADEEPMHATRE</t>
  </si>
  <si>
    <t xml:space="preserve">25859970002368531B1</t>
  </si>
  <si>
    <t xml:space="preserve">NITINRAMMURTISINGH</t>
  </si>
  <si>
    <t xml:space="preserve">25859970002378131B1</t>
  </si>
  <si>
    <t xml:space="preserve">CHIRAGPRAVINHINGU</t>
  </si>
  <si>
    <t xml:space="preserve">26619970000012431B1</t>
  </si>
  <si>
    <t xml:space="preserve">NILESHSONAJIGAIKWAD</t>
  </si>
  <si>
    <t xml:space="preserve">39437970001444031B1</t>
  </si>
  <si>
    <t xml:space="preserve">DATTATRAYPARAAPPAGULVE</t>
  </si>
  <si>
    <t xml:space="preserve">88103324282794231B1</t>
  </si>
  <si>
    <t xml:space="preserve">MURLIDHARBAPURAORAHATKAR</t>
  </si>
  <si>
    <t xml:space="preserve">88103324631124531B1</t>
  </si>
  <si>
    <t xml:space="preserve">GOPINATHMUNJAJIPATIL</t>
  </si>
  <si>
    <t xml:space="preserve">38016970001594331B1</t>
  </si>
  <si>
    <t xml:space="preserve">PAWANMORESHWARSHENDE</t>
  </si>
  <si>
    <t xml:space="preserve">18044970027315031B1</t>
  </si>
  <si>
    <t xml:space="preserve">GAJANANPANDURANGPATIL</t>
  </si>
  <si>
    <t xml:space="preserve">34596970002179431B1</t>
  </si>
  <si>
    <t xml:space="preserve">PETRO CLUB</t>
  </si>
  <si>
    <t xml:space="preserve">RAJKOT</t>
  </si>
  <si>
    <t xml:space="preserve">26108970001273531B1</t>
  </si>
  <si>
    <t xml:space="preserve">GURUDEV ABHINAV SAHAKARI SANSTHA M PADAMPURA</t>
  </si>
  <si>
    <t xml:space="preserve">29952970005101331B1</t>
  </si>
  <si>
    <t xml:space="preserve">A1 AUTO CONSULTANCY AND TEXTILES</t>
  </si>
  <si>
    <t xml:space="preserve">27583970008865431B1</t>
  </si>
  <si>
    <t xml:space="preserve">TAGORE JOB SOLUTIONS</t>
  </si>
  <si>
    <t xml:space="preserve">26766970000204031B1</t>
  </si>
  <si>
    <t xml:space="preserve">BHARATHI SEVA TRUST</t>
  </si>
  <si>
    <t xml:space="preserve">20003970005968431B1</t>
  </si>
  <si>
    <t xml:space="preserve">SRI GOKULANANDA AGENCY</t>
  </si>
  <si>
    <t xml:space="preserve">26497970000242631B1</t>
  </si>
  <si>
    <t xml:space="preserve">AKSHAYA SOCIETY FOR HEALTH</t>
  </si>
  <si>
    <t xml:space="preserve">25752970004672131B1</t>
  </si>
  <si>
    <t xml:space="preserve">MUSTAFAMOIZANSARI</t>
  </si>
  <si>
    <t xml:space="preserve">26617970001837431B1</t>
  </si>
  <si>
    <t xml:space="preserve">BASIRABIBIKAMAL HASANSEKH</t>
  </si>
  <si>
    <t xml:space="preserve">26617970001838531B1</t>
  </si>
  <si>
    <t xml:space="preserve">PATHAN NASEER AHMEDMURTUZAKHAN</t>
  </si>
  <si>
    <t xml:space="preserve">26617970001878331B1</t>
  </si>
  <si>
    <t xml:space="preserve">KANCHANBALIRAMSATWADHAR</t>
  </si>
  <si>
    <t xml:space="preserve">27147970007194131B1</t>
  </si>
  <si>
    <t xml:space="preserve">AJAYKANHAIYYAYERELLU</t>
  </si>
  <si>
    <t xml:space="preserve">27251970005486231B1</t>
  </si>
  <si>
    <t xml:space="preserve">SYED ZAHIRSYEDKADIR</t>
  </si>
  <si>
    <t xml:space="preserve">27315970008037431B1</t>
  </si>
  <si>
    <t xml:space="preserve">SHAIKHMOIZMASUD</t>
  </si>
  <si>
    <t xml:space="preserve">27315970008056231B1</t>
  </si>
  <si>
    <t xml:space="preserve">SYED NASIMUDDINSYEDSALIMUDDIN</t>
  </si>
  <si>
    <t xml:space="preserve">27315970008065431B1</t>
  </si>
  <si>
    <t xml:space="preserve">ABEDMOHAMMEDCHAUS</t>
  </si>
  <si>
    <t xml:space="preserve">27315970008073531B1</t>
  </si>
  <si>
    <t xml:space="preserve">SIDDIQASLAMSHAIKH</t>
  </si>
  <si>
    <t xml:space="preserve">28690970005445631B1</t>
  </si>
  <si>
    <t xml:space="preserve">UDAYSINGHBHAROSISHARMA</t>
  </si>
  <si>
    <t xml:space="preserve">28690970005446031B1</t>
  </si>
  <si>
    <t xml:space="preserve">RAMMUNJAJIJADHAV</t>
  </si>
  <si>
    <t xml:space="preserve">28690970005447131B1</t>
  </si>
  <si>
    <t xml:space="preserve">AMBIKADEEPAKSHEKADE</t>
  </si>
  <si>
    <t xml:space="preserve">28690970005448231B1</t>
  </si>
  <si>
    <t xml:space="preserve">JAGANNATHRANGNATHSHINDE</t>
  </si>
  <si>
    <t xml:space="preserve">28690970005463331B1</t>
  </si>
  <si>
    <t xml:space="preserve">CHAVDASSINGLUMSINGPARDESHI</t>
  </si>
  <si>
    <t xml:space="preserve">29770970047383531B1</t>
  </si>
  <si>
    <t xml:space="preserve">POOJABABANSALUNKE</t>
  </si>
  <si>
    <t xml:space="preserve">29952970005100231B1</t>
  </si>
  <si>
    <t xml:space="preserve">AQEELANASREEN</t>
  </si>
  <si>
    <t xml:space="preserve">36754970006534331B1</t>
  </si>
  <si>
    <t xml:space="preserve">MEENARAVSAHEBSOLANKE</t>
  </si>
  <si>
    <t xml:space="preserve">36754970007598331B1</t>
  </si>
  <si>
    <t xml:space="preserve">SHADEBA TAHESEEN MULANISHAHINWAZ MULANI</t>
  </si>
  <si>
    <t xml:space="preserve">AURANGABD</t>
  </si>
  <si>
    <t xml:space="preserve">39439970002428231B1</t>
  </si>
  <si>
    <t xml:space="preserve">SHAIKH SHAHENAZ BANOSHAIKH SHAKER</t>
  </si>
  <si>
    <t xml:space="preserve">39439970002506331B1</t>
  </si>
  <si>
    <t xml:space="preserve">SYEDA JUWAIRIYA FATIMANAHRI</t>
  </si>
  <si>
    <t xml:space="preserve">AURAGABAD</t>
  </si>
  <si>
    <t xml:space="preserve">39439970002507431B1</t>
  </si>
  <si>
    <t xml:space="preserve">SHAIKH JALEELABDUL RAHEMAN</t>
  </si>
  <si>
    <t xml:space="preserve">39439970002513331B1</t>
  </si>
  <si>
    <t xml:space="preserve">LEELABAIKESHAVSALAMPURE</t>
  </si>
  <si>
    <t xml:space="preserve">39439970002524031B1</t>
  </si>
  <si>
    <t xml:space="preserve">AAISHA ANJUMSHAIKHIRFAN</t>
  </si>
  <si>
    <t xml:space="preserve">CONTONMENT CHAWWNI</t>
  </si>
  <si>
    <t xml:space="preserve">39439970002525131B1</t>
  </si>
  <si>
    <t xml:space="preserve">AJITJAGANNATHPARATI</t>
  </si>
  <si>
    <t xml:space="preserve">39439970002529531B1</t>
  </si>
  <si>
    <t xml:space="preserve">PRAVINMACHINDRAZINJURDE</t>
  </si>
  <si>
    <t xml:space="preserve">60506970000051131B1</t>
  </si>
  <si>
    <t xml:space="preserve">NAMDEOGYANABAPAWAR</t>
  </si>
  <si>
    <t xml:space="preserve">N-2</t>
  </si>
  <si>
    <t xml:space="preserve">88103325451578331B1</t>
  </si>
  <si>
    <t xml:space="preserve">ABDULMAJID AHMEDHUSSAIN</t>
  </si>
  <si>
    <t xml:space="preserve">39449970040162331B1</t>
  </si>
  <si>
    <t xml:space="preserve">RAMASHISHRAMAVADHYADAV</t>
  </si>
  <si>
    <t xml:space="preserve">88103325616131031B1</t>
  </si>
  <si>
    <t xml:space="preserve">RAHULRAJUKAWLE</t>
  </si>
  <si>
    <t xml:space="preserve">26736970002509431B1</t>
  </si>
  <si>
    <t xml:space="preserve">MANOJPIRAJITHORAT</t>
  </si>
  <si>
    <t xml:space="preserve">36693970001288531B1</t>
  </si>
  <si>
    <t xml:space="preserve">ASHWINIGAJANANMHASKE</t>
  </si>
  <si>
    <t xml:space="preserve">27863970019438031B1</t>
  </si>
  <si>
    <t xml:space="preserve">SANTOSHGUNDAWAR</t>
  </si>
  <si>
    <t xml:space="preserve">27010970026854231B1</t>
  </si>
  <si>
    <t xml:space="preserve">ELLAPALLINAGA VENKAT</t>
  </si>
  <si>
    <t xml:space="preserve">88103325595621031B1</t>
  </si>
  <si>
    <t xml:space="preserve">SUDHAKARPOSINA</t>
  </si>
  <si>
    <t xml:space="preserve">20005970027847631B1</t>
  </si>
  <si>
    <t xml:space="preserve">GOVINDHASAMIMUNIRATHINAM</t>
  </si>
  <si>
    <t xml:space="preserve">36244970004387431B1</t>
  </si>
  <si>
    <t xml:space="preserve">ADAIKALASAMYJAYASEELAN</t>
  </si>
  <si>
    <t xml:space="preserve">34507970019674431B1</t>
  </si>
  <si>
    <t xml:space="preserve">VEERAMANIVIMALA</t>
  </si>
  <si>
    <t xml:space="preserve">35768970009013331B1</t>
  </si>
  <si>
    <t xml:space="preserve">PONNUSAMYPALANISAMY</t>
  </si>
  <si>
    <t xml:space="preserve">35768970009021431B1</t>
  </si>
  <si>
    <t xml:space="preserve">NARENDERKUMAR</t>
  </si>
  <si>
    <t xml:space="preserve">5091970308071331B1</t>
  </si>
  <si>
    <t xml:space="preserve">HIRJIBHAIDEVJIBHAIKAVANI</t>
  </si>
  <si>
    <t xml:space="preserve">JUNAGADH</t>
  </si>
  <si>
    <t xml:space="preserve">6033970133515231B1</t>
  </si>
  <si>
    <t xml:space="preserve">KRISAAMITKUMARSHETH</t>
  </si>
  <si>
    <t xml:space="preserve">16771970014808131B1</t>
  </si>
  <si>
    <t xml:space="preserve">GHANSHYAMBHAIPARSHOTAMBHAIGABANI</t>
  </si>
  <si>
    <t xml:space="preserve">16850970027755331B1</t>
  </si>
  <si>
    <t xml:space="preserve">HANUMAN SINGHRATHORE</t>
  </si>
  <si>
    <t xml:space="preserve">NANI DAMAN</t>
  </si>
  <si>
    <t xml:space="preserve">5333970108539231B1</t>
  </si>
  <si>
    <t xml:space="preserve">NAYANKUMARAMRUTBHAIPATEL</t>
  </si>
  <si>
    <t xml:space="preserve">NAVSARI</t>
  </si>
  <si>
    <t xml:space="preserve">6048970202939631B1</t>
  </si>
  <si>
    <t xml:space="preserve">GANESHVENKATESHSHENE</t>
  </si>
  <si>
    <t xml:space="preserve">6062970051483231B1</t>
  </si>
  <si>
    <t xml:space="preserve">SANDEEPRAMBABUKAJANIYA</t>
  </si>
  <si>
    <t xml:space="preserve">BORIVALI EAST MUMBAI</t>
  </si>
  <si>
    <t xml:space="preserve">5025970062498031B1</t>
  </si>
  <si>
    <t xml:space="preserve">OMKARNITINBAGWE</t>
  </si>
  <si>
    <t xml:space="preserve">6027970097586331B1</t>
  </si>
  <si>
    <t xml:space="preserve">SAIYAMMOHITSHETH</t>
  </si>
  <si>
    <t xml:space="preserve">MALAD EAST MUMBAI</t>
  </si>
  <si>
    <t xml:space="preserve">6061970127122031B1</t>
  </si>
  <si>
    <t xml:space="preserve">RUPALIYOGENDRAMENDULE</t>
  </si>
  <si>
    <t xml:space="preserve">6201970244057031B1</t>
  </si>
  <si>
    <t xml:space="preserve">KASIMISETTYSREENIVASULU</t>
  </si>
  <si>
    <t xml:space="preserve">2079970026434631B1</t>
  </si>
  <si>
    <t xml:space="preserve">SREERAMULUITHI</t>
  </si>
  <si>
    <t xml:space="preserve">6041970152948231B1</t>
  </si>
  <si>
    <t xml:space="preserve">MOHAMED JAMALIENAMUL HASAN ALI</t>
  </si>
  <si>
    <t xml:space="preserve">88103135654533631B1</t>
  </si>
  <si>
    <t xml:space="preserve">SAIKATDAS</t>
  </si>
  <si>
    <t xml:space="preserve">KOLKATA</t>
  </si>
  <si>
    <t xml:space="preserve">5567970119797131B1</t>
  </si>
  <si>
    <t xml:space="preserve">SOUTH WEST DELHI</t>
  </si>
  <si>
    <t xml:space="preserve">88105315697683431B1</t>
  </si>
  <si>
    <t xml:space="preserve">GUDDINEGI</t>
  </si>
  <si>
    <t xml:space="preserve">88105315699052131B1</t>
  </si>
  <si>
    <t xml:space="preserve">RAJKUMARI</t>
  </si>
  <si>
    <t xml:space="preserve">88105315699917531B1</t>
  </si>
  <si>
    <t xml:space="preserve">SALEHAKHATOON</t>
  </si>
  <si>
    <t xml:space="preserve">88105315699937431B1</t>
  </si>
  <si>
    <t xml:space="preserve">RAJNIRANI</t>
  </si>
  <si>
    <t xml:space="preserve">88105315702619531B1</t>
  </si>
  <si>
    <t xml:space="preserve">NITIN</t>
  </si>
  <si>
    <t xml:space="preserve">88105315704684531B1</t>
  </si>
  <si>
    <t xml:space="preserve">RAHULKUMAR</t>
  </si>
  <si>
    <t xml:space="preserve">88105315704936531B1</t>
  </si>
  <si>
    <t xml:space="preserve">DEEPARANI</t>
  </si>
  <si>
    <t xml:space="preserve">88105315697773331B1</t>
  </si>
  <si>
    <t xml:space="preserve">DURGESHCHAUDHARY</t>
  </si>
  <si>
    <t xml:space="preserve">88105315701171631B1</t>
  </si>
  <si>
    <t xml:space="preserve">KAJAL</t>
  </si>
  <si>
    <t xml:space="preserve">88105315705921331B1</t>
  </si>
  <si>
    <t xml:space="preserve">NAGMARAFIKDESHMUKH</t>
  </si>
  <si>
    <t xml:space="preserve">88105315679223331B1</t>
  </si>
  <si>
    <t xml:space="preserve">ABHIJEETVILASBAVISKAR</t>
  </si>
  <si>
    <t xml:space="preserve">88105315705297231B1</t>
  </si>
  <si>
    <t xml:space="preserve">AAFRIN BANOJOYEBKHATIK</t>
  </si>
  <si>
    <t xml:space="preserve">88105315706527031B1</t>
  </si>
  <si>
    <t xml:space="preserve">RAHULARUNKHONDE</t>
  </si>
  <si>
    <t xml:space="preserve">88105315700453231B1</t>
  </si>
  <si>
    <t xml:space="preserve">ARCHANANITINKOLI</t>
  </si>
  <si>
    <t xml:space="preserve">88105315701634031B1</t>
  </si>
  <si>
    <t xml:space="preserve">JAYAMAHESHRAKATE</t>
  </si>
  <si>
    <t xml:space="preserve">88105315678136131B1</t>
  </si>
  <si>
    <t xml:space="preserve">AFRINNAAZMOHAMMAD JUNED</t>
  </si>
  <si>
    <t xml:space="preserve">88105315700244331B1</t>
  </si>
  <si>
    <t xml:space="preserve">CHIRAGSUBHASHDESHMUKH</t>
  </si>
  <si>
    <t xml:space="preserve">88105315678453331B1</t>
  </si>
  <si>
    <t xml:space="preserve">MOHAMMADREHAN MOHAMMADFAROOQUE</t>
  </si>
  <si>
    <t xml:space="preserve">88105315699354231B1</t>
  </si>
  <si>
    <t xml:space="preserve">AFEEFAMARYAM</t>
  </si>
  <si>
    <t xml:space="preserve">88105315678021531B1</t>
  </si>
  <si>
    <t xml:space="preserve">SYEDABBAS</t>
  </si>
  <si>
    <t xml:space="preserve">88105315704478231B1</t>
  </si>
  <si>
    <t xml:space="preserve">SYEDLIYAQATH</t>
  </si>
  <si>
    <t xml:space="preserve">(URBAN) KHAMMAM</t>
  </si>
  <si>
    <t xml:space="preserve">88105315679767131B1</t>
  </si>
  <si>
    <t xml:space="preserve">THALAARI NAGAVENI</t>
  </si>
  <si>
    <t xml:space="preserve">ANANTHAPUR</t>
  </si>
  <si>
    <t xml:space="preserve">88105315706549131B1</t>
  </si>
  <si>
    <t xml:space="preserve">SYEDRAHAMTHULLA</t>
  </si>
  <si>
    <t xml:space="preserve">CUDDAPAH</t>
  </si>
  <si>
    <t xml:space="preserve">88105315658861431B1</t>
  </si>
  <si>
    <t xml:space="preserve">PATAN SHAMSHAD</t>
  </si>
  <si>
    <t xml:space="preserve">88105315705286531B1</t>
  </si>
  <si>
    <t xml:space="preserve">SHAIKVASEEMAKRAM</t>
  </si>
  <si>
    <t xml:space="preserve">88105315700217431B1</t>
  </si>
  <si>
    <t xml:space="preserve">SOMAROUTHUVIJAYALAKSHMI</t>
  </si>
  <si>
    <t xml:space="preserve">88105315700596531B1</t>
  </si>
  <si>
    <t xml:space="preserve">OMKARNARWAL</t>
  </si>
  <si>
    <t xml:space="preserve">88103135711349331B1</t>
  </si>
  <si>
    <t xml:space="preserve">HARESHKANTILALMAHYAVANSHI</t>
  </si>
  <si>
    <t xml:space="preserve">23542970001361631B1</t>
  </si>
  <si>
    <t xml:space="preserve">ROUFANWARKURESHI</t>
  </si>
  <si>
    <t xml:space="preserve">23932970002551131B1</t>
  </si>
  <si>
    <t xml:space="preserve">MIRARAJUGORE</t>
  </si>
  <si>
    <t xml:space="preserve">23229970415047431B1</t>
  </si>
  <si>
    <t xml:space="preserve">VILASGULABRAONARWADE</t>
  </si>
  <si>
    <t xml:space="preserve">MANDIR AURANGABAD</t>
  </si>
  <si>
    <t xml:space="preserve">23473970000165631B1</t>
  </si>
  <si>
    <t xml:space="preserve">ASMITAMAHADEVRAONAVALE</t>
  </si>
  <si>
    <t xml:space="preserve">31408970000520031B1</t>
  </si>
  <si>
    <t xml:space="preserve">MOHAMMEDFAHIMUDDINFAHIMUDDIN</t>
  </si>
  <si>
    <t xml:space="preserve">32457970000074331B1</t>
  </si>
  <si>
    <t xml:space="preserve">JAYAABHINAVZANWAR</t>
  </si>
  <si>
    <t xml:space="preserve">23302970044943131B1</t>
  </si>
  <si>
    <t xml:space="preserve">SUBRAMANIYANDHANABAL</t>
  </si>
  <si>
    <t xml:space="preserve">25948970001054231B1</t>
  </si>
  <si>
    <t xml:space="preserve">VELUNAYAKARTHIRUVANJIYAM</t>
  </si>
  <si>
    <t xml:space="preserve">34623970022456331B1</t>
  </si>
  <si>
    <t xml:space="preserve">CHINNAPPAKALYANASUNDARAM</t>
  </si>
  <si>
    <t xml:space="preserve">34623970022457431B1</t>
  </si>
  <si>
    <t xml:space="preserve">VALLIDURAISAMY</t>
  </si>
  <si>
    <t xml:space="preserve">23229970500002031B1</t>
  </si>
  <si>
    <t xml:space="preserve">GANAPATHYRASAKILI</t>
  </si>
  <si>
    <t xml:space="preserve">23451970523170031B1</t>
  </si>
  <si>
    <t xml:space="preserve">MANI</t>
  </si>
  <si>
    <t xml:space="preserve">34507970020066431B1</t>
  </si>
  <si>
    <t xml:space="preserve">VEERASAMYASHOKAN</t>
  </si>
  <si>
    <t xml:space="preserve">34623970022478431B1</t>
  </si>
  <si>
    <t xml:space="preserve">KALIMUTHUPALANIYAMMAL</t>
  </si>
  <si>
    <t xml:space="preserve">34623970022531131B1</t>
  </si>
  <si>
    <t xml:space="preserve">RAJAMANIKKAMMANIMALA</t>
  </si>
  <si>
    <t xml:space="preserve">34623970022532231B1</t>
  </si>
  <si>
    <t xml:space="preserve">RAJAVALARMATHI</t>
  </si>
  <si>
    <t xml:space="preserve">23406970003150631B1</t>
  </si>
  <si>
    <t xml:space="preserve">MUTHAZHAGUPRASANTH</t>
  </si>
  <si>
    <t xml:space="preserve">TRICHY DIST</t>
  </si>
  <si>
    <t xml:space="preserve">36230970001048431B1</t>
  </si>
  <si>
    <t xml:space="preserve">EARITHIGOUNTERCINNAMMAL</t>
  </si>
  <si>
    <t xml:space="preserve">36230970001047331B1</t>
  </si>
  <si>
    <t xml:space="preserve">SIVAMANIMANIMEGALAI</t>
  </si>
  <si>
    <t xml:space="preserve">34821970009545531B1</t>
  </si>
  <si>
    <t xml:space="preserve">VEERAMALAIUNNAMALAI</t>
  </si>
  <si>
    <t xml:space="preserve">18706970001228531B1</t>
  </si>
  <si>
    <t xml:space="preserve">THANGAVELPRIYANKA</t>
  </si>
  <si>
    <t xml:space="preserve">35711970031064531B1</t>
  </si>
  <si>
    <t xml:space="preserve">MAHENDRANPRIYANKA</t>
  </si>
  <si>
    <t xml:space="preserve">36230970001043631B1</t>
  </si>
  <si>
    <t xml:space="preserve">AZHAGARNAGALAKSHMI</t>
  </si>
  <si>
    <t xml:space="preserve">36230970001042531B1</t>
  </si>
  <si>
    <t xml:space="preserve">SIVALINGAMSAKTHIVEL</t>
  </si>
  <si>
    <t xml:space="preserve">36230970001044031B1</t>
  </si>
  <si>
    <t xml:space="preserve">PALANISAMY</t>
  </si>
  <si>
    <t xml:space="preserve">35711970031089231B1</t>
  </si>
  <si>
    <t xml:space="preserve">ALAGAN</t>
  </si>
  <si>
    <t xml:space="preserve">36387970001656031B1</t>
  </si>
  <si>
    <t xml:space="preserve">INDIRADEVI</t>
  </si>
  <si>
    <t xml:space="preserve">36387970001657131B1</t>
  </si>
  <si>
    <t xml:space="preserve">MOHAN</t>
  </si>
  <si>
    <t xml:space="preserve">36387970001658231B1</t>
  </si>
  <si>
    <t xml:space="preserve">PANDI</t>
  </si>
  <si>
    <t xml:space="preserve">36387970001659331B1</t>
  </si>
  <si>
    <t xml:space="preserve">VEERANVINITHA</t>
  </si>
  <si>
    <t xml:space="preserve">26645970000366331B1</t>
  </si>
  <si>
    <t xml:space="preserve">SELVARAJVIMALRAJ</t>
  </si>
  <si>
    <t xml:space="preserve">17577970002946331B1</t>
  </si>
  <si>
    <t xml:space="preserve">MURUGESANARAVINDH</t>
  </si>
  <si>
    <t xml:space="preserve">35768970009014431B1</t>
  </si>
  <si>
    <t xml:space="preserve">VIJAYAKUMARSAVITHRI</t>
  </si>
  <si>
    <t xml:space="preserve">35768970009015531B1</t>
  </si>
  <si>
    <t xml:space="preserve">SAMINATHANKALIYAPERUMAL</t>
  </si>
  <si>
    <t xml:space="preserve">35768970009010031B1</t>
  </si>
  <si>
    <t xml:space="preserve">ARUMUGAMBALAMURUGAN</t>
  </si>
  <si>
    <t xml:space="preserve">23537970001834131B1</t>
  </si>
  <si>
    <t xml:space="preserve">SELVAKUMARSELVAMANI</t>
  </si>
  <si>
    <t xml:space="preserve">35768970009019231B1</t>
  </si>
  <si>
    <t xml:space="preserve">GANAPATHIKARUNANITHI</t>
  </si>
  <si>
    <t xml:space="preserve">35768970009020331B1</t>
  </si>
  <si>
    <t xml:space="preserve">INDIRANI</t>
  </si>
  <si>
    <t xml:space="preserve">36689970003187431B1</t>
  </si>
  <si>
    <t xml:space="preserve">PALANISAMYKEERTHANA</t>
  </si>
  <si>
    <t xml:space="preserve">26645970000368531B1</t>
  </si>
  <si>
    <t xml:space="preserve">MANIKANDANSEKAR</t>
  </si>
  <si>
    <t xml:space="preserve">22270970007515531B1</t>
  </si>
  <si>
    <t xml:space="preserve">MUTHUKUMARMARUTHAMUTHU</t>
  </si>
  <si>
    <t xml:space="preserve">23229970500180331B1</t>
  </si>
  <si>
    <t xml:space="preserve">THANGARASUSUDHAKAR</t>
  </si>
  <si>
    <t xml:space="preserve">26645970000369631B1</t>
  </si>
  <si>
    <t xml:space="preserve">RAJENDRANDHANAPAL</t>
  </si>
  <si>
    <t xml:space="preserve">35768970009008531B1</t>
  </si>
  <si>
    <t xml:space="preserve">PICHAIPILLAICHINNAPILLAI</t>
  </si>
  <si>
    <t xml:space="preserve">35768970009016631B1</t>
  </si>
  <si>
    <t xml:space="preserve">CHINNAPILLAIBRAPU</t>
  </si>
  <si>
    <t xml:space="preserve">35768970009017031B1</t>
  </si>
  <si>
    <t xml:space="preserve">CHINNADURAISAGUNTHALA</t>
  </si>
  <si>
    <t xml:space="preserve">35429970026466131B1</t>
  </si>
  <si>
    <t xml:space="preserve">PAVADAIKASINATHAN</t>
  </si>
  <si>
    <t xml:space="preserve">35768970009018131B1</t>
  </si>
  <si>
    <t xml:space="preserve">MUTHULAKSHMI</t>
  </si>
  <si>
    <t xml:space="preserve">34507970020023331B1</t>
  </si>
  <si>
    <t xml:space="preserve">SOVAMITRA</t>
  </si>
  <si>
    <t xml:space="preserve">SOUTH 24 PARGA</t>
  </si>
  <si>
    <t xml:space="preserve">36783970000488431B1</t>
  </si>
  <si>
    <t xml:space="preserve">VICTORAROKIYADASSSAHAYAROJA</t>
  </si>
  <si>
    <t xml:space="preserve">23229970500193231B1</t>
  </si>
  <si>
    <t xml:space="preserve">MARUTHAISUBRAMANIYAN</t>
  </si>
  <si>
    <t xml:space="preserve">23229970500176631B1</t>
  </si>
  <si>
    <t xml:space="preserve">SAMUEL ROYARKEERANRAINY GRACE</t>
  </si>
  <si>
    <t xml:space="preserve">3028970044518531B1</t>
  </si>
  <si>
    <t xml:space="preserve">MANIVELJOTHIMANI</t>
  </si>
  <si>
    <t xml:space="preserve">23229970500130231B1</t>
  </si>
  <si>
    <t xml:space="preserve">KALIYAPERUMALSATHISHKUMAR</t>
  </si>
  <si>
    <t xml:space="preserve">23451970522282131B1</t>
  </si>
  <si>
    <t xml:space="preserve">KAMARAJRASAKILI</t>
  </si>
  <si>
    <t xml:space="preserve">23451970522395231B1</t>
  </si>
  <si>
    <t xml:space="preserve">KUPPUSAMYDHANALAKSHMI</t>
  </si>
  <si>
    <t xml:space="preserve">SENFDURAI</t>
  </si>
  <si>
    <t xml:space="preserve">23451970523326231B1</t>
  </si>
  <si>
    <t xml:space="preserve">KEERTHANA</t>
  </si>
  <si>
    <t xml:space="preserve">23229970496880031B1</t>
  </si>
  <si>
    <t xml:space="preserve">RAMALINGAMMALARKODI</t>
  </si>
  <si>
    <t xml:space="preserve">23229970498877231B1</t>
  </si>
  <si>
    <t xml:space="preserve">VINAYAKASUNDUARAMMAHALINGAM</t>
  </si>
  <si>
    <t xml:space="preserve">23229970499605231B1</t>
  </si>
  <si>
    <t xml:space="preserve">ASOKANENVENOTHENI</t>
  </si>
  <si>
    <t xml:space="preserve">34507970019768031B1</t>
  </si>
  <si>
    <t xml:space="preserve">RAMASAMYVENNILA</t>
  </si>
  <si>
    <t xml:space="preserve">36689970003154631B1</t>
  </si>
  <si>
    <t xml:space="preserve">ARUMUGAMKALAISELVAN</t>
  </si>
  <si>
    <t xml:space="preserve">35891970001962431B1</t>
  </si>
  <si>
    <t xml:space="preserve">RAJIVKAMATH</t>
  </si>
  <si>
    <t xml:space="preserve">8491970006347231B1</t>
  </si>
  <si>
    <t xml:space="preserve">AMITMETE</t>
  </si>
  <si>
    <t xml:space="preserve">8491970006351631B1</t>
  </si>
  <si>
    <t xml:space="preserve">MAMATADEY</t>
  </si>
  <si>
    <t xml:space="preserve">5567970119840231B1</t>
  </si>
  <si>
    <t xml:space="preserve">SUSMITAPATRA</t>
  </si>
  <si>
    <t xml:space="preserve">5567970119855331B1</t>
  </si>
  <si>
    <t xml:space="preserve">RAJAVALLIRAVI</t>
  </si>
  <si>
    <t xml:space="preserve">23451970523991231B1</t>
  </si>
  <si>
    <t xml:space="preserve">VINOTHRAMESH</t>
  </si>
  <si>
    <t xml:space="preserve">KUMBAKONAM</t>
  </si>
  <si>
    <t xml:space="preserve">23451970524526531B1</t>
  </si>
  <si>
    <t xml:space="preserve">SULOCHANAKURUVA</t>
  </si>
  <si>
    <t xml:space="preserve">8241970010652031B1</t>
  </si>
  <si>
    <t xml:space="preserve">EDIGASURENDRA GOUD</t>
  </si>
  <si>
    <t xml:space="preserve">17171970008651331B1</t>
  </si>
  <si>
    <t xml:space="preserve">EDIGAPRATAPGOUD</t>
  </si>
  <si>
    <t xml:space="preserve">36831970001652031B1</t>
  </si>
  <si>
    <t xml:space="preserve">BANUMUKKALAVENKATESWARAREDDY</t>
  </si>
  <si>
    <t xml:space="preserve">36831970001662331B1</t>
  </si>
  <si>
    <t xml:space="preserve">SHAIKMOHAMMEDTAUFIQ</t>
  </si>
  <si>
    <t xml:space="preserve">36831970001663431B1</t>
  </si>
  <si>
    <t xml:space="preserve">THOTASRINIVAS</t>
  </si>
  <si>
    <t xml:space="preserve">23451970523548031B1</t>
  </si>
  <si>
    <t xml:space="preserve">MOHAMMEDAYESHABI</t>
  </si>
  <si>
    <t xml:space="preserve">8241970010653131B1</t>
  </si>
  <si>
    <t xml:space="preserve">SANTHOSHAMMASINGARI</t>
  </si>
  <si>
    <t xml:space="preserve">36447970005756131B1</t>
  </si>
  <si>
    <t xml:space="preserve">RAMANAMMAEDIGA</t>
  </si>
  <si>
    <t xml:space="preserve">36447970005759431B1</t>
  </si>
  <si>
    <t xml:space="preserve">VEMUGADDACHAKALIMANOHAR</t>
  </si>
  <si>
    <t xml:space="preserve">23451970523539531B1</t>
  </si>
  <si>
    <t xml:space="preserve">PUSULURUDODDAMMA</t>
  </si>
  <si>
    <t xml:space="preserve">36447970005747631B1</t>
  </si>
  <si>
    <t xml:space="preserve">MANJULABESTHA</t>
  </si>
  <si>
    <t xml:space="preserve">36447970005754631B1</t>
  </si>
  <si>
    <t xml:space="preserve">TELUGUGANGADHAR</t>
  </si>
  <si>
    <t xml:space="preserve">36831970001635431B1</t>
  </si>
  <si>
    <t xml:space="preserve">EDIGAMADHUSUDHANGOUD</t>
  </si>
  <si>
    <t xml:space="preserve">36831970001643531B1</t>
  </si>
  <si>
    <t xml:space="preserve">EEDIGARADHAMMA</t>
  </si>
  <si>
    <t xml:space="preserve">36831970001703231B1</t>
  </si>
  <si>
    <t xml:space="preserve">TELUGENARASIMHULU</t>
  </si>
  <si>
    <t xml:space="preserve">36831970001704331B1</t>
  </si>
  <si>
    <t xml:space="preserve">NAYAKALLUSHYAMALA</t>
  </si>
  <si>
    <t xml:space="preserve">23229970498719531B1</t>
  </si>
  <si>
    <t xml:space="preserve">MUTTISALA RAJU</t>
  </si>
  <si>
    <t xml:space="preserve">5062970374360331B1</t>
  </si>
  <si>
    <t xml:space="preserve">CHINNA VENKATASWAMYUPPU</t>
  </si>
  <si>
    <t xml:space="preserve">3053970097535031B1</t>
  </si>
  <si>
    <t xml:space="preserve">KUSALABALRAM</t>
  </si>
  <si>
    <t xml:space="preserve">23229970498800231B1</t>
  </si>
  <si>
    <t xml:space="preserve">GOPIKRISHNAPASUPULETI</t>
  </si>
  <si>
    <t xml:space="preserve">25588970007346431B1</t>
  </si>
  <si>
    <t xml:space="preserve">VENKTRAOJALASUTHRAPU</t>
  </si>
  <si>
    <t xml:space="preserve">25588970007351231B1</t>
  </si>
  <si>
    <t xml:space="preserve">MASTHANISHAIK</t>
  </si>
  <si>
    <t xml:space="preserve">5062970374405631B1</t>
  </si>
  <si>
    <t xml:space="preserve">RIZWANASHAIK</t>
  </si>
  <si>
    <t xml:space="preserve">3118970112653331B1</t>
  </si>
  <si>
    <t xml:space="preserve">THAHASINSHAIK</t>
  </si>
  <si>
    <t xml:space="preserve">10716970020924631B1</t>
  </si>
  <si>
    <t xml:space="preserve">KHALILKHANPATAN</t>
  </si>
  <si>
    <t xml:space="preserve">10716970020926131B1</t>
  </si>
  <si>
    <t xml:space="preserve">MADHAVIBHOJARAJU</t>
  </si>
  <si>
    <t xml:space="preserve">27524970003045431B1</t>
  </si>
  <si>
    <t xml:space="preserve">SOWMYASRIGANGULAKURTHI</t>
  </si>
  <si>
    <t xml:space="preserve">27653970011260531B1</t>
  </si>
  <si>
    <t xml:space="preserve">MURUGESAMARAVA</t>
  </si>
  <si>
    <t xml:space="preserve">27653970011286331B1</t>
  </si>
  <si>
    <t xml:space="preserve">RADHIKAKAPUVALLU</t>
  </si>
  <si>
    <t xml:space="preserve">SPSR NELLOR DT</t>
  </si>
  <si>
    <t xml:space="preserve">3118970112638231B1</t>
  </si>
  <si>
    <t xml:space="preserve">CHANDANAPASUPULETI</t>
  </si>
  <si>
    <t xml:space="preserve">35943970002149631B1</t>
  </si>
  <si>
    <t xml:space="preserve">RAMESHPUTTHURU</t>
  </si>
  <si>
    <t xml:space="preserve">35943970002151131B1</t>
  </si>
  <si>
    <t xml:space="preserve">RAJAKOMALAGUNTA</t>
  </si>
  <si>
    <t xml:space="preserve">35943970002152231B1</t>
  </si>
  <si>
    <t xml:space="preserve">DEVIMAMTHA</t>
  </si>
  <si>
    <t xml:space="preserve">36119970008780031B1</t>
  </si>
  <si>
    <t xml:space="preserve">JEEVANPANIKI</t>
  </si>
  <si>
    <t xml:space="preserve">3118970112630131B1</t>
  </si>
  <si>
    <t xml:space="preserve">MAB JANISHAIK</t>
  </si>
  <si>
    <t xml:space="preserve">3118970112631231B1</t>
  </si>
  <si>
    <t xml:space="preserve">AYESHASHAIK</t>
  </si>
  <si>
    <t xml:space="preserve">27653970011341231B1</t>
  </si>
  <si>
    <t xml:space="preserve">DURGA BHAVANIKATA</t>
  </si>
  <si>
    <t xml:space="preserve">27653970011342331B1</t>
  </si>
  <si>
    <t xml:space="preserve">MURALITALUKU</t>
  </si>
  <si>
    <t xml:space="preserve">27653970011344531B1</t>
  </si>
  <si>
    <t xml:space="preserve">VIJAYA LAKSHMIKURAPATI</t>
  </si>
  <si>
    <t xml:space="preserve">27653970011345631B1</t>
  </si>
  <si>
    <t xml:space="preserve">ANUSHAKAMBHAM PATI</t>
  </si>
  <si>
    <t xml:space="preserve">27653970011347131B1</t>
  </si>
  <si>
    <t xml:space="preserve">SYEDIMRAN</t>
  </si>
  <si>
    <t xml:space="preserve">35477970050473631B1</t>
  </si>
  <si>
    <t xml:space="preserve">SRAVAN KUMARMAJET</t>
  </si>
  <si>
    <t xml:space="preserve">36336970002366531B1</t>
  </si>
  <si>
    <t xml:space="preserve">SUBHASHININETHALA</t>
  </si>
  <si>
    <t xml:space="preserve">36590970001445631B1</t>
  </si>
  <si>
    <t xml:space="preserve">NAGOOR BASHASHAIK</t>
  </si>
  <si>
    <t xml:space="preserve">36590970001454131B1</t>
  </si>
  <si>
    <t xml:space="preserve">VELUGUAKHIL</t>
  </si>
  <si>
    <t xml:space="preserve">10702970077992331B1</t>
  </si>
  <si>
    <t xml:space="preserve">YANAMALAMALLIKA</t>
  </si>
  <si>
    <t xml:space="preserve">23334970027998631B1</t>
  </si>
  <si>
    <t xml:space="preserve">GUDURUMADHAVI</t>
  </si>
  <si>
    <t xml:space="preserve">SPSR NELLORE</t>
  </si>
  <si>
    <t xml:space="preserve">23451970523334331B1</t>
  </si>
  <si>
    <t xml:space="preserve">SUNDEEP KUMARCHITTETI</t>
  </si>
  <si>
    <t xml:space="preserve">36119970008778531B1</t>
  </si>
  <si>
    <t xml:space="preserve">VENKATA DOLENDHRA NIKHILDASA</t>
  </si>
  <si>
    <t xml:space="preserve">36357970001117231B1</t>
  </si>
  <si>
    <t xml:space="preserve">TUNABHAIGORCHANDABHAIDAS</t>
  </si>
  <si>
    <t xml:space="preserve">16343970002454331B1</t>
  </si>
  <si>
    <t xml:space="preserve">DHRUVIISHWARBHAIMIYANI</t>
  </si>
  <si>
    <t xml:space="preserve">16771970014761331B1</t>
  </si>
  <si>
    <t xml:space="preserve">LALITACHUNILALRANA</t>
  </si>
  <si>
    <t xml:space="preserve">16771970014769431B1</t>
  </si>
  <si>
    <t xml:space="preserve">SUNILKUMARPUROHIT</t>
  </si>
  <si>
    <t xml:space="preserve">16771970014770531B1</t>
  </si>
  <si>
    <t xml:space="preserve">GOPIHITESHGOTI</t>
  </si>
  <si>
    <t xml:space="preserve">16771970014771631B1</t>
  </si>
  <si>
    <t xml:space="preserve">HARSHKESHAVBHAIDHANANI</t>
  </si>
  <si>
    <t xml:space="preserve">16771970014773131B1</t>
  </si>
  <si>
    <t xml:space="preserve">RAHILASHOKBHAIAVAIYA</t>
  </si>
  <si>
    <t xml:space="preserve">16771970014775331B1</t>
  </si>
  <si>
    <t xml:space="preserve">DAYAVIPULBHAIVIRADIYA</t>
  </si>
  <si>
    <t xml:space="preserve">16771970014778631B1</t>
  </si>
  <si>
    <t xml:space="preserve">ARKITAMANSUKHBHAIRAKHOLIYA</t>
  </si>
  <si>
    <t xml:space="preserve">16771970014794131B1</t>
  </si>
  <si>
    <t xml:space="preserve">ANIKETASHOKBHAIJIKADRA</t>
  </si>
  <si>
    <t xml:space="preserve">16771970014796331B1</t>
  </si>
  <si>
    <t xml:space="preserve">INDRADEV</t>
  </si>
  <si>
    <t xml:space="preserve">16771970014802231B1</t>
  </si>
  <si>
    <t xml:space="preserve">DARSHANMANSUKHBHAISIDHDHPURA</t>
  </si>
  <si>
    <t xml:space="preserve">16771970014823231B1</t>
  </si>
  <si>
    <t xml:space="preserve">URMILA DEVISHARMA</t>
  </si>
  <si>
    <t xml:space="preserve">16771970014826531B1</t>
  </si>
  <si>
    <t xml:space="preserve">YOGESHDAHYABHAIMIYATRA</t>
  </si>
  <si>
    <t xml:space="preserve">16771970014835031B1</t>
  </si>
  <si>
    <t xml:space="preserve">SAURABHVIJAYBHAISIRSATH</t>
  </si>
  <si>
    <t xml:space="preserve">16771970014843131B1</t>
  </si>
  <si>
    <t xml:space="preserve">GOVINDBHAIGHUDABHAISOSA</t>
  </si>
  <si>
    <t xml:space="preserve">16771970014847531B1</t>
  </si>
  <si>
    <t xml:space="preserve">HARMITNILESHBHAIANADKAT</t>
  </si>
  <si>
    <t xml:space="preserve">16771970014848631B1</t>
  </si>
  <si>
    <t xml:space="preserve">VAISHALIBENKALPESHBHAIVARIYA</t>
  </si>
  <si>
    <t xml:space="preserve">16771970014849031B1</t>
  </si>
  <si>
    <t xml:space="preserve">KEVINNITESHBHAISUTARIYA</t>
  </si>
  <si>
    <t xml:space="preserve">16850970027741331B1</t>
  </si>
  <si>
    <t xml:space="preserve">JEENALVITHALBHAIMAKVANA</t>
  </si>
  <si>
    <t xml:space="preserve">16850970027747231B1</t>
  </si>
  <si>
    <t xml:space="preserve">NILAMBENSHAILESHBHAIPIPALIYA</t>
  </si>
  <si>
    <t xml:space="preserve">16850970027806531B1</t>
  </si>
  <si>
    <t xml:space="preserve">KAMRAJJIDHANAJITHAKOR</t>
  </si>
  <si>
    <t xml:space="preserve">23154970005833131B1</t>
  </si>
  <si>
    <t xml:space="preserve">TUSHARJITUBHAISUTARIYA</t>
  </si>
  <si>
    <t xml:space="preserve">23539970019236631B1</t>
  </si>
  <si>
    <t xml:space="preserve">VRAJKUMARVIMALBHAIPANCHAL</t>
  </si>
  <si>
    <t xml:space="preserve">16850970027709631B1</t>
  </si>
  <si>
    <t xml:space="preserve">ROHITPRAVINBHAIMARU</t>
  </si>
  <si>
    <t xml:space="preserve">35566970008719231B1</t>
  </si>
  <si>
    <t xml:space="preserve">PARTHVIKKAMLESHBHAIPATEL</t>
  </si>
  <si>
    <t xml:space="preserve">35566970008727331B1</t>
  </si>
  <si>
    <t xml:space="preserve">AYUSHIPRATAPBHAISUMANI</t>
  </si>
  <si>
    <t xml:space="preserve">5120970098328031B1</t>
  </si>
  <si>
    <t xml:space="preserve">GRISHMABENPATEL</t>
  </si>
  <si>
    <t xml:space="preserve">16850970027726231B1</t>
  </si>
  <si>
    <t xml:space="preserve">FATMABIBIISMAILSHAIKH</t>
  </si>
  <si>
    <t xml:space="preserve">35566970008754231B1</t>
  </si>
  <si>
    <t xml:space="preserve">MOHAMED JUNEDABDUL RASHIDMANSUR</t>
  </si>
  <si>
    <t xml:space="preserve">35566970008757531B1</t>
  </si>
  <si>
    <t xml:space="preserve">SMIT KUMARVAGHELA</t>
  </si>
  <si>
    <t xml:space="preserve">5120970098319531B1</t>
  </si>
  <si>
    <t xml:space="preserve">VISHALARUNBHAIVANRA</t>
  </si>
  <si>
    <t xml:space="preserve">8784970015817231B1</t>
  </si>
  <si>
    <t xml:space="preserve">RADHIKABENGANAPATBHAIBHADANI</t>
  </si>
  <si>
    <t xml:space="preserve">15437970030465331B1</t>
  </si>
  <si>
    <t xml:space="preserve">KISHANJIKUBHAIDHANDHUKIYA</t>
  </si>
  <si>
    <t xml:space="preserve">MATAWADI</t>
  </si>
  <si>
    <t xml:space="preserve">16537970012495131B1</t>
  </si>
  <si>
    <t xml:space="preserve">SACHINASHVINBHAIGELANI</t>
  </si>
  <si>
    <t xml:space="preserve">VARACHHA</t>
  </si>
  <si>
    <t xml:space="preserve">16537970012499531B1</t>
  </si>
  <si>
    <t xml:space="preserve">NEETABENUMESHKUMARRANPARIYA</t>
  </si>
  <si>
    <t xml:space="preserve">16537970012504331B1</t>
  </si>
  <si>
    <t xml:space="preserve">RABIKUMARRAJESHKUMARDAS</t>
  </si>
  <si>
    <t xml:space="preserve">16850970027690131B1</t>
  </si>
  <si>
    <t xml:space="preserve">MANUBHAIKALABHAIVAGH</t>
  </si>
  <si>
    <t xml:space="preserve">16850970027697131B1</t>
  </si>
  <si>
    <t xml:space="preserve">ASHOK KUMARRAM KEVALGUPTA</t>
  </si>
  <si>
    <t xml:space="preserve">16850970027717031B1</t>
  </si>
  <si>
    <t xml:space="preserve">PARTHHEMRAJBHAIAJUDIA</t>
  </si>
  <si>
    <t xml:space="preserve">16850970027740231B1</t>
  </si>
  <si>
    <t xml:space="preserve">DHAVALDIPAKBHAIPARMAR</t>
  </si>
  <si>
    <t xml:space="preserve">16850970027743531B1</t>
  </si>
  <si>
    <t xml:space="preserve">MAHESH</t>
  </si>
  <si>
    <t xml:space="preserve">16850970027752031B1</t>
  </si>
  <si>
    <t xml:space="preserve">DEVKURBENRAMESHBHAIKUKADIYA</t>
  </si>
  <si>
    <t xml:space="preserve">16850970027763431B1</t>
  </si>
  <si>
    <t xml:space="preserve">JENISHJAGADISHBHAIRADADIYA</t>
  </si>
  <si>
    <t xml:space="preserve">16850970027764531B1</t>
  </si>
  <si>
    <t xml:space="preserve">HARSHIDRAMESHBHAIKUKADIYA</t>
  </si>
  <si>
    <t xml:space="preserve">16850970027777431B1</t>
  </si>
  <si>
    <t xml:space="preserve">BACHUBHAIODHADBHAIVALA</t>
  </si>
  <si>
    <t xml:space="preserve">16537970012483331B1</t>
  </si>
  <si>
    <t xml:space="preserve">NITINHADABHAIMAKAVANA</t>
  </si>
  <si>
    <t xml:space="preserve">16537970012496231B1</t>
  </si>
  <si>
    <t xml:space="preserve">GHANSHYAMBHAIMATHURBHAIVALIYA</t>
  </si>
  <si>
    <t xml:space="preserve">16537970012500631B1</t>
  </si>
  <si>
    <t xml:space="preserve">JILLPARASBHAIPATEL</t>
  </si>
  <si>
    <t xml:space="preserve">16771970014817331B1</t>
  </si>
  <si>
    <t xml:space="preserve">ANISHABBASHBHAIPATEL</t>
  </si>
  <si>
    <t xml:space="preserve">16771970014829131B1</t>
  </si>
  <si>
    <t xml:space="preserve">DESINAATCHYUTHARAMU</t>
  </si>
  <si>
    <t xml:space="preserve">36692970008983131B1</t>
  </si>
  <si>
    <t xml:space="preserve">SAMANASAVENKATA RAMANI</t>
  </si>
  <si>
    <t xml:space="preserve">6041970152864231B1</t>
  </si>
  <si>
    <t xml:space="preserve">PUTTARAJUPUSHPALATHA</t>
  </si>
  <si>
    <t xml:space="preserve">MYSORE</t>
  </si>
  <si>
    <t xml:space="preserve">5073970424469231B1</t>
  </si>
  <si>
    <t xml:space="preserve">DEVAMMA</t>
  </si>
  <si>
    <t xml:space="preserve">23653970002754031B1</t>
  </si>
  <si>
    <t xml:space="preserve">SIDDAPPA</t>
  </si>
  <si>
    <t xml:space="preserve">23653970002764331B1</t>
  </si>
  <si>
    <t xml:space="preserve">CHIKKA THAYAMMA</t>
  </si>
  <si>
    <t xml:space="preserve">23653970002773531B1</t>
  </si>
  <si>
    <t xml:space="preserve">BHAGYA</t>
  </si>
  <si>
    <t xml:space="preserve">23653970002775031B1</t>
  </si>
  <si>
    <t xml:space="preserve">KIRAN</t>
  </si>
  <si>
    <t xml:space="preserve">23334970028257631B1</t>
  </si>
  <si>
    <t xml:space="preserve">MOHAMMEDJAFARBISTI</t>
  </si>
  <si>
    <t xml:space="preserve">DHARWAD</t>
  </si>
  <si>
    <t xml:space="preserve">28210970020478031B1</t>
  </si>
  <si>
    <t xml:space="preserve">ZAMEERAHMADSOUDAGAR</t>
  </si>
  <si>
    <t xml:space="preserve">35477970050655631B1</t>
  </si>
  <si>
    <t xml:space="preserve">INDHUMATHI</t>
  </si>
  <si>
    <t xml:space="preserve">36275970002053531B1</t>
  </si>
  <si>
    <t xml:space="preserve">NARAYANASAMYKRISHANAN</t>
  </si>
  <si>
    <t xml:space="preserve">36275970002059431B1</t>
  </si>
  <si>
    <t xml:space="preserve">NITHYA</t>
  </si>
  <si>
    <t xml:space="preserve">36275970002064231B1</t>
  </si>
  <si>
    <t xml:space="preserve">HEMAMALINI DHARUMAN</t>
  </si>
  <si>
    <t xml:space="preserve">CHENNAI</t>
  </si>
  <si>
    <t xml:space="preserve">3405970049141231B1</t>
  </si>
  <si>
    <t xml:space="preserve">THANGAVELBALASUBRAMANI</t>
  </si>
  <si>
    <t xml:space="preserve">3405970049142331B1</t>
  </si>
  <si>
    <t xml:space="preserve">SUBRAMANISHANTHI</t>
  </si>
  <si>
    <t xml:space="preserve">26526970000070131B1</t>
  </si>
  <si>
    <t xml:space="preserve">KANNIYAPPAREDDYDHANAPAL</t>
  </si>
  <si>
    <t xml:space="preserve">36244970004389631B1</t>
  </si>
  <si>
    <t xml:space="preserve">RAMAMOORTHIHEMALATHA</t>
  </si>
  <si>
    <t xml:space="preserve">36244970004381531B1</t>
  </si>
  <si>
    <t xml:space="preserve">KISHTAPPA REDDYRAMAMOORTHI</t>
  </si>
  <si>
    <t xml:space="preserve">36244970004388531B1</t>
  </si>
  <si>
    <t xml:space="preserve">SEENIVASANGEETHA</t>
  </si>
  <si>
    <t xml:space="preserve">23229970499244531B1</t>
  </si>
  <si>
    <t xml:space="preserve">SELVARAJVEDHAVALLI</t>
  </si>
  <si>
    <t xml:space="preserve">34812970003204131B1</t>
  </si>
  <si>
    <t xml:space="preserve">LATHIFA BEGUM</t>
  </si>
  <si>
    <t xml:space="preserve">35455970009989431B1</t>
  </si>
  <si>
    <t xml:space="preserve">MURUGANGANAPATHI</t>
  </si>
  <si>
    <t xml:space="preserve">NANDAMBAKKAM</t>
  </si>
  <si>
    <t xml:space="preserve">3442970058139331B1</t>
  </si>
  <si>
    <t xml:space="preserve">MYTHEEN PITCHAISHEIK MAIDEEN</t>
  </si>
  <si>
    <t xml:space="preserve">3442970058140431B1</t>
  </si>
  <si>
    <t xml:space="preserve">PUNNIYANATHANMUTHUKUMAR</t>
  </si>
  <si>
    <t xml:space="preserve">3442970058142631B1</t>
  </si>
  <si>
    <t xml:space="preserve">VEERAPANDIANVIJAY</t>
  </si>
  <si>
    <t xml:space="preserve">35455970009988331B1</t>
  </si>
  <si>
    <t xml:space="preserve">VENKATESANSELVAM</t>
  </si>
  <si>
    <t xml:space="preserve">3442970058126431B1</t>
  </si>
  <si>
    <t xml:space="preserve">ATHAR SELVARAJVIJAYAKUMAR</t>
  </si>
  <si>
    <t xml:space="preserve">NANDAMBAKKAM KANCHEEPURAM</t>
  </si>
  <si>
    <t xml:space="preserve">3442970058137131B1</t>
  </si>
  <si>
    <t xml:space="preserve">MANIMARANBABU</t>
  </si>
  <si>
    <t xml:space="preserve">34779970004135631B1</t>
  </si>
  <si>
    <t xml:space="preserve">DHAMODIRAN</t>
  </si>
  <si>
    <t xml:space="preserve">36276970000832131B1</t>
  </si>
  <si>
    <t xml:space="preserve">VIJAYAKUMARMALARKODI</t>
  </si>
  <si>
    <t xml:space="preserve">3021970089115531B1</t>
  </si>
  <si>
    <t xml:space="preserve">EGAMBARAMMUNUSAMY</t>
  </si>
  <si>
    <t xml:space="preserve">3782970083761131B1</t>
  </si>
  <si>
    <t xml:space="preserve">MAGESWARI PALANI</t>
  </si>
  <si>
    <t xml:space="preserve">6070970122212231B1</t>
  </si>
  <si>
    <t xml:space="preserve">VENKATESANSENTHILKUMAR</t>
  </si>
  <si>
    <t xml:space="preserve">6070970122217031B1</t>
  </si>
  <si>
    <t xml:space="preserve">VIJAYACHITRA SUKUMAR</t>
  </si>
  <si>
    <t xml:space="preserve">6070970122221431B1</t>
  </si>
  <si>
    <t xml:space="preserve">RAVIAKASH</t>
  </si>
  <si>
    <t xml:space="preserve">36244970004390031B1</t>
  </si>
  <si>
    <t xml:space="preserve">BASHAJAISANKAR</t>
  </si>
  <si>
    <t xml:space="preserve">36244970004392231B1</t>
  </si>
  <si>
    <t xml:space="preserve">SRINIVASANPARTHIBAN</t>
  </si>
  <si>
    <t xml:space="preserve">20882970003106131B1</t>
  </si>
  <si>
    <t xml:space="preserve">MUNUSMYSRINIVASAN</t>
  </si>
  <si>
    <t xml:space="preserve">36244970004398131B1</t>
  </si>
  <si>
    <t xml:space="preserve">SAMMANTHANSANTHI</t>
  </si>
  <si>
    <t xml:space="preserve">36244970004394431B1</t>
  </si>
  <si>
    <t xml:space="preserve">SAMPATHGUHAN</t>
  </si>
  <si>
    <t xml:space="preserve">26022970000752431B1</t>
  </si>
  <si>
    <t xml:space="preserve">MALLIKA</t>
  </si>
  <si>
    <t xml:space="preserve">THIRUVALLUR DIST</t>
  </si>
  <si>
    <t xml:space="preserve">3757970044647031B1</t>
  </si>
  <si>
    <t xml:space="preserve">MUNUSWAMYRAMAKRISHNANSWETHA</t>
  </si>
  <si>
    <t xml:space="preserve">18183970009317031B1</t>
  </si>
  <si>
    <t xml:space="preserve">KANNIYAPPANANNAMMAL</t>
  </si>
  <si>
    <t xml:space="preserve">23451970524348231B1</t>
  </si>
  <si>
    <t xml:space="preserve">IMMANUVELSATHYAKUMAR</t>
  </si>
  <si>
    <t xml:space="preserve">23451970524343431B1</t>
  </si>
  <si>
    <t xml:space="preserve">ELUMALAIELUMALAISURYA</t>
  </si>
  <si>
    <t xml:space="preserve">36244970004382631B1</t>
  </si>
  <si>
    <t xml:space="preserve">DILLIMUDHALIANANDHAN</t>
  </si>
  <si>
    <t xml:space="preserve">TIRUVALLR</t>
  </si>
  <si>
    <t xml:space="preserve">23229970499639131B1</t>
  </si>
  <si>
    <t xml:space="preserve">VINCENTPREMKUMAR AKASHRAJ</t>
  </si>
  <si>
    <t xml:space="preserve">23451970524352631B1</t>
  </si>
  <si>
    <t xml:space="preserve">SUBRAMANIYANAIDULOGANATHAN</t>
  </si>
  <si>
    <t xml:space="preserve">36244970004391131B1</t>
  </si>
  <si>
    <t xml:space="preserve">MOHANASUNDARAMSAMUNDEESWARI</t>
  </si>
  <si>
    <t xml:space="preserve">34990970001095331B1</t>
  </si>
  <si>
    <t xml:space="preserve">DINESHMANDAL</t>
  </si>
  <si>
    <t xml:space="preserve">31314970001453531B1</t>
  </si>
  <si>
    <t xml:space="preserve">NIKITABENKANTIBHAINADAGE</t>
  </si>
  <si>
    <t xml:space="preserve">DUDHANI</t>
  </si>
  <si>
    <t xml:space="preserve">36003970000049231B1</t>
  </si>
  <si>
    <t xml:space="preserve">YOGESH</t>
  </si>
  <si>
    <t xml:space="preserve">19011970009110131B1</t>
  </si>
  <si>
    <t xml:space="preserve">RASILABENISHVARPATEL</t>
  </si>
  <si>
    <t xml:space="preserve">19011970009115631B1</t>
  </si>
  <si>
    <t xml:space="preserve">GANVITHITESHBHAIHARJIBHAI</t>
  </si>
  <si>
    <t xml:space="preserve">19011970009117131B1</t>
  </si>
  <si>
    <t xml:space="preserve">VIRENDRA KUMAR</t>
  </si>
  <si>
    <t xml:space="preserve">19011970009120431B1</t>
  </si>
  <si>
    <t xml:space="preserve">MANOJBALUBOBA</t>
  </si>
  <si>
    <t xml:space="preserve">19011970009122631B1</t>
  </si>
  <si>
    <t xml:space="preserve">TASADDUQUEANSARI</t>
  </si>
  <si>
    <t xml:space="preserve">19011970009128531B1</t>
  </si>
  <si>
    <t xml:space="preserve">VANSAHARJIBHUJADA</t>
  </si>
  <si>
    <t xml:space="preserve">19011970009131131B1</t>
  </si>
  <si>
    <t xml:space="preserve">NANURAGHLADUMADO</t>
  </si>
  <si>
    <t xml:space="preserve">19011970009134431B1</t>
  </si>
  <si>
    <t xml:space="preserve">ATIKBHAIMANUBHAIDHINKAR</t>
  </si>
  <si>
    <t xml:space="preserve">19011970009135531B1</t>
  </si>
  <si>
    <t xml:space="preserve">SAYKISANVJIMUDA</t>
  </si>
  <si>
    <t xml:space="preserve">19011970009142531B1</t>
  </si>
  <si>
    <t xml:space="preserve">SHILUDASHMADHINDHA</t>
  </si>
  <si>
    <t xml:space="preserve">19011970009144031B1</t>
  </si>
  <si>
    <t xml:space="preserve">PATELSUREKHABENPRAVINBHAI</t>
  </si>
  <si>
    <t xml:space="preserve">23451970521826031B1</t>
  </si>
  <si>
    <t xml:space="preserve">JITENDRASINGHYADAV</t>
  </si>
  <si>
    <t xml:space="preserve">DIST SILVASSA</t>
  </si>
  <si>
    <t xml:space="preserve">23451970521937631B1</t>
  </si>
  <si>
    <t xml:space="preserve">SHILABENRAKESHBHAIHALPATI</t>
  </si>
  <si>
    <t xml:space="preserve">31314970001446531B1</t>
  </si>
  <si>
    <t xml:space="preserve">SUNILCHAUDHARY</t>
  </si>
  <si>
    <t xml:space="preserve">23451970521938031B1</t>
  </si>
  <si>
    <t xml:space="preserve">MAINKHANKIFAYATKHANPATHAN</t>
  </si>
  <si>
    <t xml:space="preserve">BILIMORA NAVSARI</t>
  </si>
  <si>
    <t xml:space="preserve">5185970089016331B1</t>
  </si>
  <si>
    <t xml:space="preserve">DIPAKBHAIRAMESHBHAINAYKA</t>
  </si>
  <si>
    <t xml:space="preserve">6227970130691131B1</t>
  </si>
  <si>
    <t xml:space="preserve">AKSHAYSURESHBHAINAYKA</t>
  </si>
  <si>
    <t xml:space="preserve">6227970130692231B1</t>
  </si>
  <si>
    <t xml:space="preserve">MAHADEVIRANJANKUMARSINGH</t>
  </si>
  <si>
    <t xml:space="preserve">6227970130693331B1</t>
  </si>
  <si>
    <t xml:space="preserve">CHIRAGRAKESHBHAIPATEL</t>
  </si>
  <si>
    <t xml:space="preserve">6091970191239231B1</t>
  </si>
  <si>
    <t xml:space="preserve">NIRAJCHHIBUBHAIPATEL</t>
  </si>
  <si>
    <t xml:space="preserve">6227970130694431B1</t>
  </si>
  <si>
    <t xml:space="preserve">VIBHUTIBENKALPESHBHAIPATEL</t>
  </si>
  <si>
    <t xml:space="preserve">6048970202795231B1</t>
  </si>
  <si>
    <t xml:space="preserve">CHIRAGBHAIRAMANBHAIPATEL</t>
  </si>
  <si>
    <t xml:space="preserve">6048970202905031B1</t>
  </si>
  <si>
    <t xml:space="preserve">GAJARABENMAGANLALSURTI</t>
  </si>
  <si>
    <t xml:space="preserve">3374970067854031B1</t>
  </si>
  <si>
    <t xml:space="preserve">JYOTIRAMESHSHIRGULE</t>
  </si>
  <si>
    <t xml:space="preserve">3378970156722631B1</t>
  </si>
  <si>
    <t xml:space="preserve">FARIDAMOHAMMAD HADDISMALIK</t>
  </si>
  <si>
    <t xml:space="preserve">3480970009555331B1</t>
  </si>
  <si>
    <t xml:space="preserve">SHAGUFTAKAMALUDDINKHAN</t>
  </si>
  <si>
    <t xml:space="preserve">3480970009656631B1</t>
  </si>
  <si>
    <t xml:space="preserve">ANUSHKAATULKUMARMAMANIA</t>
  </si>
  <si>
    <t xml:space="preserve">3334970188072531B1</t>
  </si>
  <si>
    <t xml:space="preserve">MOHMMAD UMARGULAM HUSSAINSHAIKH</t>
  </si>
  <si>
    <t xml:space="preserve">3334970188083231B1</t>
  </si>
  <si>
    <t xml:space="preserve">SUJATPATEL</t>
  </si>
  <si>
    <t xml:space="preserve">3334970188092431B1</t>
  </si>
  <si>
    <t xml:space="preserve">PRATIKPRAKASHSAKPAL</t>
  </si>
  <si>
    <t xml:space="preserve">EAST MUMBAI</t>
  </si>
  <si>
    <t xml:space="preserve">6027970097550231B1</t>
  </si>
  <si>
    <t xml:space="preserve">HARDIKGIRISHKUMARDARJI</t>
  </si>
  <si>
    <t xml:space="preserve">3335970320775131B1</t>
  </si>
  <si>
    <t xml:space="preserve">DEVALNILESHGHATGE</t>
  </si>
  <si>
    <t xml:space="preserve">6170970046255031B1</t>
  </si>
  <si>
    <t xml:space="preserve">YESHASHYAMRANE</t>
  </si>
  <si>
    <t xml:space="preserve">BORIVALI EAST</t>
  </si>
  <si>
    <t xml:space="preserve">19047970000285231B1</t>
  </si>
  <si>
    <t xml:space="preserve">ANJANEYASANJAYKUMARBUBNA</t>
  </si>
  <si>
    <t xml:space="preserve">10934970004646231B1</t>
  </si>
  <si>
    <t xml:space="preserve">CHHAYATUSHAROGRIJYA</t>
  </si>
  <si>
    <t xml:space="preserve">3335970281466431B1</t>
  </si>
  <si>
    <t xml:space="preserve">ANITHAVASANTHPAWAR</t>
  </si>
  <si>
    <t xml:space="preserve">3335970291931431B1</t>
  </si>
  <si>
    <t xml:space="preserve">ASHWINILEVHIKHANDAGALE</t>
  </si>
  <si>
    <t xml:space="preserve">MALAD E</t>
  </si>
  <si>
    <t xml:space="preserve">3335970312511431B1</t>
  </si>
  <si>
    <t xml:space="preserve">RAMABHIKAJIKADAM</t>
  </si>
  <si>
    <t xml:space="preserve">3335970315777131B1</t>
  </si>
  <si>
    <t xml:space="preserve">MADHUKARRAVINDRAPAWAR</t>
  </si>
  <si>
    <t xml:space="preserve">3335970316033531B1</t>
  </si>
  <si>
    <t xml:space="preserve">MALAVISHNUGHARAT</t>
  </si>
  <si>
    <t xml:space="preserve">3335970320512431B1</t>
  </si>
  <si>
    <t xml:space="preserve">GANESHGOVINDBADURE</t>
  </si>
  <si>
    <t xml:space="preserve">3335970320768131B1</t>
  </si>
  <si>
    <t xml:space="preserve">AJAYMUNNUYADAV</t>
  </si>
  <si>
    <t xml:space="preserve">3335970320769231B1</t>
  </si>
  <si>
    <t xml:space="preserve">NARESHCHANDRAPPADEVAR</t>
  </si>
  <si>
    <t xml:space="preserve">3377970046962031B1</t>
  </si>
  <si>
    <t xml:space="preserve">RAHULBHABHOOTJOSHI</t>
  </si>
  <si>
    <t xml:space="preserve">23171970007511331B1</t>
  </si>
  <si>
    <t xml:space="preserve">KAMINIEKNATHUTTEKAR</t>
  </si>
  <si>
    <t xml:space="preserve">MUMBAI SUBURBAN</t>
  </si>
  <si>
    <t xml:space="preserve">23342970017489331B1</t>
  </si>
  <si>
    <t xml:space="preserve">ASARURAYABHANKHANKAL</t>
  </si>
  <si>
    <t xml:space="preserve">23342970017499631B1</t>
  </si>
  <si>
    <t xml:space="preserve">VINOD KUMARSINGH</t>
  </si>
  <si>
    <t xml:space="preserve">23342970017502231B1</t>
  </si>
  <si>
    <t xml:space="preserve">VENKATA DEEPIKADASA</t>
  </si>
  <si>
    <t xml:space="preserve">36357970001118331B1</t>
  </si>
  <si>
    <t xml:space="preserve">SRI VYSHNAVIDASA</t>
  </si>
  <si>
    <t xml:space="preserve">36357970001119431B1</t>
  </si>
  <si>
    <t xml:space="preserve">MENAPATIDURGA</t>
  </si>
  <si>
    <t xml:space="preserve">23334970028115431B1</t>
  </si>
  <si>
    <t xml:space="preserve">SUJITH KUMARNARU</t>
  </si>
  <si>
    <t xml:space="preserve">27653970011332031B1</t>
  </si>
  <si>
    <t xml:space="preserve">PADMAVATHIALURU</t>
  </si>
  <si>
    <t xml:space="preserve">27653970011343431B1</t>
  </si>
  <si>
    <t xml:space="preserve">MADHAVIGANDAVARAM</t>
  </si>
  <si>
    <t xml:space="preserve">MULAPET PLOT-3 NELLORE</t>
  </si>
  <si>
    <t xml:space="preserve">3118970112655531B1</t>
  </si>
  <si>
    <t xml:space="preserve">PITTALAVENKATESWARAMMA</t>
  </si>
  <si>
    <t xml:space="preserve">23451970523895431B1</t>
  </si>
  <si>
    <t xml:space="preserve">HEMA SAI LAKSHMISANA</t>
  </si>
  <si>
    <t xml:space="preserve">36119970008758631B1</t>
  </si>
  <si>
    <t xml:space="preserve">GUTTIKEERTHI</t>
  </si>
  <si>
    <t xml:space="preserve">36315970012781431B1</t>
  </si>
  <si>
    <t xml:space="preserve">ESTHERI RANIUDAYAGIRI</t>
  </si>
  <si>
    <t xml:space="preserve">3118970112650031B1</t>
  </si>
  <si>
    <t xml:space="preserve">RAFISHAIK</t>
  </si>
  <si>
    <t xml:space="preserve">3118970112652231B1</t>
  </si>
  <si>
    <t xml:space="preserve">MAHESWARANRAMASWAMY</t>
  </si>
  <si>
    <t xml:space="preserve">A K NAGAR NELLORE</t>
  </si>
  <si>
    <t xml:space="preserve">3118970112657031B1</t>
  </si>
  <si>
    <t xml:space="preserve">THIRUMALA RAOPOTLA</t>
  </si>
  <si>
    <t xml:space="preserve">16107970008816031B1</t>
  </si>
  <si>
    <t xml:space="preserve">MANJUPANDITI</t>
  </si>
  <si>
    <t xml:space="preserve">16107970008818231B1</t>
  </si>
  <si>
    <t xml:space="preserve">RAJINI REDDYALLAMPATI</t>
  </si>
  <si>
    <t xml:space="preserve">16107970008819331B1</t>
  </si>
  <si>
    <t xml:space="preserve">NAGAMANIPACHEPAN</t>
  </si>
  <si>
    <t xml:space="preserve">16107970008823031B1</t>
  </si>
  <si>
    <t xml:space="preserve">JANANEEDAMODARAN</t>
  </si>
  <si>
    <t xml:space="preserve">16107970008824131B1</t>
  </si>
  <si>
    <t xml:space="preserve">NUNNAABHINAYASREE</t>
  </si>
  <si>
    <t xml:space="preserve">INDIA</t>
  </si>
  <si>
    <t xml:space="preserve">20005970027850231B1</t>
  </si>
  <si>
    <t xml:space="preserve">MAHESWARIATCHI</t>
  </si>
  <si>
    <t xml:space="preserve">36295970002724531B1</t>
  </si>
  <si>
    <t xml:space="preserve">DASARIBUJJAMMA</t>
  </si>
  <si>
    <t xml:space="preserve">36315970012175031B1</t>
  </si>
  <si>
    <t xml:space="preserve">SHAIKAYESHA</t>
  </si>
  <si>
    <t xml:space="preserve">23229970498641431B1</t>
  </si>
  <si>
    <t xml:space="preserve">PILLISRINIVASULU</t>
  </si>
  <si>
    <t xml:space="preserve">23334970028070131B1</t>
  </si>
  <si>
    <t xml:space="preserve">VIMALA KUMARIPANTA</t>
  </si>
  <si>
    <t xml:space="preserve">23705970003179231B1</t>
  </si>
  <si>
    <t xml:space="preserve">PARVEENSHAIK</t>
  </si>
  <si>
    <t xml:space="preserve">SPSRNELLORE</t>
  </si>
  <si>
    <t xml:space="preserve">27652970015090031B1</t>
  </si>
  <si>
    <t xml:space="preserve">BATCHUAMBEDKARBABJI</t>
  </si>
  <si>
    <t xml:space="preserve">35734970000800031B1</t>
  </si>
  <si>
    <t xml:space="preserve">GULAB JANSYED</t>
  </si>
  <si>
    <t xml:space="preserve">36119970008760131B1</t>
  </si>
  <si>
    <t xml:space="preserve">RAAHIDSHAIK</t>
  </si>
  <si>
    <t xml:space="preserve">36295970002715331B1</t>
  </si>
  <si>
    <t xml:space="preserve">THINNALURUSUNANDA</t>
  </si>
  <si>
    <t xml:space="preserve">23229970500030031B1</t>
  </si>
  <si>
    <t xml:space="preserve">SHAIKKARIMULLA</t>
  </si>
  <si>
    <t xml:space="preserve">23451970522102331B1</t>
  </si>
  <si>
    <t xml:space="preserve">SHAIKSAJIDA</t>
  </si>
  <si>
    <t xml:space="preserve">36731970000391131B1</t>
  </si>
  <si>
    <t xml:space="preserve">SHAIKRASULAMMA</t>
  </si>
  <si>
    <t xml:space="preserve">36731970000392231B1</t>
  </si>
  <si>
    <t xml:space="preserve">SHAIKRASOOLBEE</t>
  </si>
  <si>
    <t xml:space="preserve">NELLORE POLYTBECHNIC</t>
  </si>
  <si>
    <t xml:space="preserve">23451970522319331B1</t>
  </si>
  <si>
    <t xml:space="preserve">CHANDRASEKHARBARATAM</t>
  </si>
  <si>
    <t xml:space="preserve">22786970002517031B1</t>
  </si>
  <si>
    <t xml:space="preserve">GARIKINASATHIBABU</t>
  </si>
  <si>
    <t xml:space="preserve">23451970523847531B1</t>
  </si>
  <si>
    <t xml:space="preserve">SAMINENIMOUNIKA</t>
  </si>
  <si>
    <t xml:space="preserve">35965970006876031B1</t>
  </si>
  <si>
    <t xml:space="preserve">THALADAMURALIKRISHNA</t>
  </si>
  <si>
    <t xml:space="preserve">23451970523707531B1</t>
  </si>
  <si>
    <t xml:space="preserve">ZULFEKHAR AHMED ALI</t>
  </si>
  <si>
    <t xml:space="preserve">3099970062867631B1</t>
  </si>
  <si>
    <t xml:space="preserve">LOVALAXMIPENKEY</t>
  </si>
  <si>
    <t xml:space="preserve">3099970062891231B1</t>
  </si>
  <si>
    <t xml:space="preserve">PRASADCHINNI</t>
  </si>
  <si>
    <t xml:space="preserve">3099970062892331B1</t>
  </si>
  <si>
    <t xml:space="preserve">SUBHADRACHINNI</t>
  </si>
  <si>
    <t xml:space="preserve">EAST GODAVARI DISTRICT</t>
  </si>
  <si>
    <t xml:space="preserve">3099970062897131B1</t>
  </si>
  <si>
    <t xml:space="preserve">DURGA SATYAVATHIDARLA</t>
  </si>
  <si>
    <t xml:space="preserve">3099970062910031B1</t>
  </si>
  <si>
    <t xml:space="preserve">BHARATHIGOLAGANI</t>
  </si>
  <si>
    <t xml:space="preserve">36692970008923431B1</t>
  </si>
  <si>
    <t xml:space="preserve">VEERABHADRA RAOBODDU</t>
  </si>
  <si>
    <t xml:space="preserve">36692970008995631B1</t>
  </si>
  <si>
    <t xml:space="preserve">DURGA PRASANNAVANIAMITI</t>
  </si>
  <si>
    <t xml:space="preserve">3099970062900431B1</t>
  </si>
  <si>
    <t xml:space="preserve">DASARISANDHYA</t>
  </si>
  <si>
    <t xml:space="preserve">6041970152851331B1</t>
  </si>
  <si>
    <t xml:space="preserve">KHAIRUNNISASHAIK</t>
  </si>
  <si>
    <t xml:space="preserve">6041970152866431B1</t>
  </si>
  <si>
    <t xml:space="preserve">CHINTALAPUDIBABY VEERA NAGAMANI</t>
  </si>
  <si>
    <t xml:space="preserve">EAST GODAVARI DIST</t>
  </si>
  <si>
    <t xml:space="preserve">6041970152882631B1</t>
  </si>
  <si>
    <t xml:space="preserve">SATISHYADLA</t>
  </si>
  <si>
    <t xml:space="preserve">1243970032379431B1</t>
  </si>
  <si>
    <t xml:space="preserve">SURYA KIRANPANDI</t>
  </si>
  <si>
    <t xml:space="preserve">1243970032380531B1</t>
  </si>
  <si>
    <t xml:space="preserve">NEELAPUAMMAJI</t>
  </si>
  <si>
    <t xml:space="preserve">6041970152914331B1</t>
  </si>
  <si>
    <t xml:space="preserve">SONALBENMORI</t>
  </si>
  <si>
    <t xml:space="preserve">JAMNAGAR</t>
  </si>
  <si>
    <t xml:space="preserve">17337970004168231B1</t>
  </si>
  <si>
    <t xml:space="preserve">RASHILABENGOSVAMI</t>
  </si>
  <si>
    <t xml:space="preserve">3172970025962231B1</t>
  </si>
  <si>
    <t xml:space="preserve">SURAJBHAIPARAMAR</t>
  </si>
  <si>
    <t xml:space="preserve">5066970254028431B1</t>
  </si>
  <si>
    <t xml:space="preserve">SANGEETABAMAYURSINHZALA</t>
  </si>
  <si>
    <t xml:space="preserve">5066970254038031B1</t>
  </si>
  <si>
    <t xml:space="preserve">MALDECHAVDA</t>
  </si>
  <si>
    <t xml:space="preserve">17337970004122531B1</t>
  </si>
  <si>
    <t xml:space="preserve">ABASHUSHENBHAIKURESHI</t>
  </si>
  <si>
    <t xml:space="preserve">17337970004125131B1</t>
  </si>
  <si>
    <t xml:space="preserve">GAURIBENCHAVDA</t>
  </si>
  <si>
    <t xml:space="preserve">17337970004166031B1</t>
  </si>
  <si>
    <t xml:space="preserve">HASTITRIVEDI</t>
  </si>
  <si>
    <t xml:space="preserve">TEMPLE JAMNAGAR</t>
  </si>
  <si>
    <t xml:space="preserve">5066970254098431B1</t>
  </si>
  <si>
    <t xml:space="preserve">HARUNANVARBHAISANGHAR</t>
  </si>
  <si>
    <t xml:space="preserve">17337970004154231B1</t>
  </si>
  <si>
    <t xml:space="preserve">HINABENDASLANIYA</t>
  </si>
  <si>
    <t xml:space="preserve">17337970004129531B1</t>
  </si>
  <si>
    <t xml:space="preserve">JAGATSINHPINGAL</t>
  </si>
  <si>
    <t xml:space="preserve">17337970004132131B1</t>
  </si>
  <si>
    <t xml:space="preserve">DIMPALBENSABHAYA</t>
  </si>
  <si>
    <t xml:space="preserve">3172970025963331B1</t>
  </si>
  <si>
    <t xml:space="preserve">SANGITABAVIKRAMSINHKESHUR</t>
  </si>
  <si>
    <t xml:space="preserve">17337970004126231B1</t>
  </si>
  <si>
    <t xml:space="preserve">MADANTIWARI</t>
  </si>
  <si>
    <t xml:space="preserve">17337970004133231B1</t>
  </si>
  <si>
    <t xml:space="preserve">GANGABENDAYARAMPARMAR</t>
  </si>
  <si>
    <t xml:space="preserve">5032970221202031B1</t>
  </si>
  <si>
    <t xml:space="preserve">KETANHARESHBHAIKHASIYA</t>
  </si>
  <si>
    <t xml:space="preserve">6033970133443031B1</t>
  </si>
  <si>
    <t xml:space="preserve">MEETISHVARBHAIMARAKNA</t>
  </si>
  <si>
    <t xml:space="preserve">6033970133445231B1</t>
  </si>
  <si>
    <t xml:space="preserve">VIRALVINODBHAICHAVDA</t>
  </si>
  <si>
    <t xml:space="preserve">6033970133449631B1</t>
  </si>
  <si>
    <t xml:space="preserve">YASHDIPAKBHAIPATEL</t>
  </si>
  <si>
    <t xml:space="preserve">6033970133459231B1</t>
  </si>
  <si>
    <t xml:space="preserve">FIROJSHAKASAMSHABANVA</t>
  </si>
  <si>
    <t xml:space="preserve">6033970133463631B1</t>
  </si>
  <si>
    <t xml:space="preserve">DIPTIBENCHANDRESHBHAIFALIYA</t>
  </si>
  <si>
    <t xml:space="preserve">3766970004683431B1</t>
  </si>
  <si>
    <t xml:space="preserve">BHAGAVATIBENANILBHAIVYAS</t>
  </si>
  <si>
    <t xml:space="preserve">3766970004688231B1</t>
  </si>
  <si>
    <t xml:space="preserve">RIZVANARIYAZSHEKH</t>
  </si>
  <si>
    <t xml:space="preserve">3766970004693031B1</t>
  </si>
  <si>
    <t xml:space="preserve">MANAGALABENDHANAJIBHAIVADHER</t>
  </si>
  <si>
    <t xml:space="preserve">JUNAGARH</t>
  </si>
  <si>
    <t xml:space="preserve">3766970004695231B1</t>
  </si>
  <si>
    <t xml:space="preserve">BALUBENBALDEVBHAIPARMAR</t>
  </si>
  <si>
    <t xml:space="preserve">5914970025560131B1</t>
  </si>
  <si>
    <t xml:space="preserve">HAJUBENJAKABODHEJA</t>
  </si>
  <si>
    <t xml:space="preserve">KACHCHH</t>
  </si>
  <si>
    <t xml:space="preserve">5431970013779131B1</t>
  </si>
  <si>
    <t xml:space="preserve">AYAZABDULGAFARJUNEJA</t>
  </si>
  <si>
    <t xml:space="preserve">10792970047459531B1</t>
  </si>
  <si>
    <t xml:space="preserve">KUSHUMBAGULABSINHPARMAR</t>
  </si>
  <si>
    <t xml:space="preserve">KUTCH</t>
  </si>
  <si>
    <t xml:space="preserve">10792970047466531B1</t>
  </si>
  <si>
    <t xml:space="preserve">KASAMGULBEGMUGAL</t>
  </si>
  <si>
    <t xml:space="preserve">10792970047470231B1</t>
  </si>
  <si>
    <t xml:space="preserve">MIHEERVINAYKSHIRSAGAR</t>
  </si>
  <si>
    <t xml:space="preserve">BHUJ KACHCHH</t>
  </si>
  <si>
    <t xml:space="preserve">15512970017921531B1</t>
  </si>
  <si>
    <t xml:space="preserve">ABDULAJAT</t>
  </si>
  <si>
    <t xml:space="preserve">10792970047462131B1</t>
  </si>
  <si>
    <t xml:space="preserve">HAJRABAIAMADKUMBHAR</t>
  </si>
  <si>
    <t xml:space="preserve">10792970047469131B1</t>
  </si>
  <si>
    <t xml:space="preserve">JAYBHAVESBHAIGOR</t>
  </si>
  <si>
    <t xml:space="preserve">15512970017920431B1</t>
  </si>
  <si>
    <t xml:space="preserve">SUNITABENSURESHKUMARNATHBAVA</t>
  </si>
  <si>
    <t xml:space="preserve">15829970024373131B1</t>
  </si>
  <si>
    <t xml:space="preserve">TANJIMBANUMAHAMAD KAMILBABI</t>
  </si>
  <si>
    <t xml:space="preserve">26471970000316131B1</t>
  </si>
  <si>
    <t xml:space="preserve">SHAMABANUARIFHUSENSAIYAD</t>
  </si>
  <si>
    <t xml:space="preserve">27466970024918431B1</t>
  </si>
  <si>
    <t xml:space="preserve">SADAMKHANSIPAI</t>
  </si>
  <si>
    <t xml:space="preserve">27466970024939431B1</t>
  </si>
  <si>
    <t xml:space="preserve">FARUKBHAIHUSENBHAIBELIM</t>
  </si>
  <si>
    <t xml:space="preserve">27466970024954531B1</t>
  </si>
  <si>
    <t xml:space="preserve">ALTAFSHAHFAKIR</t>
  </si>
  <si>
    <t xml:space="preserve">14933970053746231B1</t>
  </si>
  <si>
    <t xml:space="preserve">CHINKALBENVITTHALBHAICHAUDHARI</t>
  </si>
  <si>
    <t xml:space="preserve">25099970069965031B1</t>
  </si>
  <si>
    <t xml:space="preserve">ASHABENMANOJBHAIPOPTANI</t>
  </si>
  <si>
    <t xml:space="preserve">25099970069969431B1</t>
  </si>
  <si>
    <t xml:space="preserve">BHARATBHAIPRATAPBHAIPRAJAPATI</t>
  </si>
  <si>
    <t xml:space="preserve">25099970069970531B1</t>
  </si>
  <si>
    <t xml:space="preserve">GITABENJUGABHAIRABARI</t>
  </si>
  <si>
    <t xml:space="preserve">25099970069973131B1</t>
  </si>
  <si>
    <t xml:space="preserve">HARDIKBHAINATVARLALDARJI</t>
  </si>
  <si>
    <t xml:space="preserve">25099970069980131B1</t>
  </si>
  <si>
    <t xml:space="preserve">JAGRUTIHASHUMUKHBHAIMAKVANA</t>
  </si>
  <si>
    <t xml:space="preserve">25099970069981231B1</t>
  </si>
  <si>
    <t xml:space="preserve">HIRALBENKIRTIKUMARPRAJAPATI</t>
  </si>
  <si>
    <t xml:space="preserve">27466970024910331B1</t>
  </si>
  <si>
    <t xml:space="preserve">MEETRUPESHBHAIPATEL</t>
  </si>
  <si>
    <t xml:space="preserve">25099970069971631B1</t>
  </si>
  <si>
    <t xml:space="preserve">NANDUBENVANKAR</t>
  </si>
  <si>
    <t xml:space="preserve">56426970000421631B1</t>
  </si>
  <si>
    <t xml:space="preserve">TAHERABIBIYAYMAN</t>
  </si>
  <si>
    <t xml:space="preserve">56426970000427531B1</t>
  </si>
  <si>
    <t xml:space="preserve">GOVINDBHAIBHOI</t>
  </si>
  <si>
    <t xml:space="preserve">56426970000438231B1</t>
  </si>
  <si>
    <t xml:space="preserve">MOOGUJOSHUVA</t>
  </si>
  <si>
    <t xml:space="preserve">23451970522030131B1</t>
  </si>
  <si>
    <t xml:space="preserve">SHAIKABDULNABILU</t>
  </si>
  <si>
    <t xml:space="preserve">23451970522035631B1</t>
  </si>
  <si>
    <t xml:space="preserve">VYDYANADHAMMOHANRAJU</t>
  </si>
  <si>
    <t xml:space="preserve">23451970522036031B1</t>
  </si>
  <si>
    <t xml:space="preserve">VISHNUCHAKRARAOGORRELA</t>
  </si>
  <si>
    <t xml:space="preserve">36692970008922331B1</t>
  </si>
  <si>
    <t xml:space="preserve">SUSHEELADASI</t>
  </si>
  <si>
    <t xml:space="preserve">36692970008993431B1</t>
  </si>
  <si>
    <t xml:space="preserve">VELUGULASRI DEVI</t>
  </si>
  <si>
    <t xml:space="preserve">6041970152838431B1</t>
  </si>
  <si>
    <t xml:space="preserve">VARADAVEERA LAKSHMI</t>
  </si>
  <si>
    <t xml:space="preserve">6041970152839531B1</t>
  </si>
  <si>
    <t xml:space="preserve">PALEPUNARENDRA</t>
  </si>
  <si>
    <t xml:space="preserve">6041970152855031B1</t>
  </si>
  <si>
    <t xml:space="preserve">NAKKAKRISHNA</t>
  </si>
  <si>
    <t xml:space="preserve">6041970152887431B1</t>
  </si>
  <si>
    <t xml:space="preserve">HUNUMANTHARAONUNNA</t>
  </si>
  <si>
    <t xml:space="preserve">KAKINADA URABAN</t>
  </si>
  <si>
    <t xml:space="preserve">20011970011435331B1</t>
  </si>
  <si>
    <t xml:space="preserve">NAGA MANIPEMMADI</t>
  </si>
  <si>
    <t xml:space="preserve">20045970008686631B1</t>
  </si>
  <si>
    <t xml:space="preserve">VEERABABUSANGADI</t>
  </si>
  <si>
    <t xml:space="preserve">29754970003356331B1</t>
  </si>
  <si>
    <t xml:space="preserve">DANALAKSHMIDUNNA</t>
  </si>
  <si>
    <t xml:space="preserve">1243970032381631B1</t>
  </si>
  <si>
    <t xml:space="preserve">SRINIVASMEDISETTY</t>
  </si>
  <si>
    <t xml:space="preserve">3099970062896031B1</t>
  </si>
  <si>
    <t xml:space="preserve">DURGADEVIGURUMPALLI</t>
  </si>
  <si>
    <t xml:space="preserve">3099970062898231B1</t>
  </si>
  <si>
    <t xml:space="preserve">PAVANIMEDISETTY</t>
  </si>
  <si>
    <t xml:space="preserve">EAST GODAGARI</t>
  </si>
  <si>
    <t xml:space="preserve">3099970062904131B1</t>
  </si>
  <si>
    <t xml:space="preserve">SEERENDRABUSARA</t>
  </si>
  <si>
    <t xml:space="preserve">20011970011422431B1</t>
  </si>
  <si>
    <t xml:space="preserve">SEETARAMAVARAPU</t>
  </si>
  <si>
    <t xml:space="preserve">3099970062903031B1</t>
  </si>
  <si>
    <t xml:space="preserve">SESHA RAOKOTA</t>
  </si>
  <si>
    <t xml:space="preserve">6041970152876031B1</t>
  </si>
  <si>
    <t xml:space="preserve">TEJA SRI SIVA SAIPATI</t>
  </si>
  <si>
    <t xml:space="preserve">36692970008668131B1</t>
  </si>
  <si>
    <t xml:space="preserve">DANTLAKONDABABU</t>
  </si>
  <si>
    <t xml:space="preserve">36692970008980531B1</t>
  </si>
  <si>
    <t xml:space="preserve">YANAMADALAHARIHARAPRASAD</t>
  </si>
  <si>
    <t xml:space="preserve">36692970008982031B1</t>
  </si>
  <si>
    <t xml:space="preserve">DALEYKAILASH</t>
  </si>
  <si>
    <t xml:space="preserve">36692970008984231B1</t>
  </si>
  <si>
    <t xml:space="preserve">GANTIANNAPURNA</t>
  </si>
  <si>
    <t xml:space="preserve">6041970152889631B1</t>
  </si>
  <si>
    <t xml:space="preserve">APARNAADDANKI</t>
  </si>
  <si>
    <t xml:space="preserve">6041970152891131B1</t>
  </si>
  <si>
    <t xml:space="preserve">MANIYALLAPU</t>
  </si>
  <si>
    <t xml:space="preserve">KAKINADA EAST GODAVARI DT</t>
  </si>
  <si>
    <t xml:space="preserve">3099970062884231B1</t>
  </si>
  <si>
    <t xml:space="preserve">RAJUYALLAPU</t>
  </si>
  <si>
    <t xml:space="preserve">EAST GODAVARI DT</t>
  </si>
  <si>
    <t xml:space="preserve">3099970062885331B1</t>
  </si>
  <si>
    <t xml:space="preserve">VENUKUMARKOLLABATTULA</t>
  </si>
  <si>
    <t xml:space="preserve">3099970062911131B1</t>
  </si>
  <si>
    <t xml:space="preserve">KAPARAPUSHYAM KUMAR</t>
  </si>
  <si>
    <t xml:space="preserve">36692970008928231B1</t>
  </si>
  <si>
    <t xml:space="preserve">NANAJIPEDIREDDY</t>
  </si>
  <si>
    <t xml:space="preserve">26440970001449331B1</t>
  </si>
  <si>
    <t xml:space="preserve">KAKARAPALLIRAMBABU</t>
  </si>
  <si>
    <t xml:space="preserve">36692970007674131B1</t>
  </si>
  <si>
    <t xml:space="preserve">CHAKRALAKSHMIMALIREDDI</t>
  </si>
  <si>
    <t xml:space="preserve">3099970062886431B1</t>
  </si>
  <si>
    <t xml:space="preserve">LAKSHMI RAMESHRAYABHATTU</t>
  </si>
  <si>
    <t xml:space="preserve">3099970062906331B1</t>
  </si>
  <si>
    <t xml:space="preserve">RAJESHBANGARU</t>
  </si>
  <si>
    <t xml:space="preserve">3099970062909631B1</t>
  </si>
  <si>
    <t xml:space="preserve">AKULAPRASANTHA VARMA</t>
  </si>
  <si>
    <t xml:space="preserve">6041970152835131B1</t>
  </si>
  <si>
    <t xml:space="preserve">AJITMATHA</t>
  </si>
  <si>
    <t xml:space="preserve">6041970152870131B1</t>
  </si>
  <si>
    <t xml:space="preserve">ROHINI SRIDEVIBHALLAMUDI</t>
  </si>
  <si>
    <t xml:space="preserve">23918970002101631B1</t>
  </si>
  <si>
    <t xml:space="preserve">VEERA VENKATA SATYA SURYASAI RAM BHASKARBHALLAMUDI</t>
  </si>
  <si>
    <t xml:space="preserve">23918970002102031B1</t>
  </si>
  <si>
    <t xml:space="preserve">SRILAKSHMIBHALLAMUDI</t>
  </si>
  <si>
    <t xml:space="preserve">23918970002103131B1</t>
  </si>
  <si>
    <t xml:space="preserve">ACHANTISRINU</t>
  </si>
  <si>
    <t xml:space="preserve">36692970008979431B1</t>
  </si>
  <si>
    <t xml:space="preserve">GANESHDEYYALA</t>
  </si>
  <si>
    <t xml:space="preserve">36711970002985431B1</t>
  </si>
  <si>
    <t xml:space="preserve">SAVALAPURAPUKISHOR</t>
  </si>
  <si>
    <t xml:space="preserve">6041970152837331B1</t>
  </si>
  <si>
    <t xml:space="preserve">YARRAMANI</t>
  </si>
  <si>
    <t xml:space="preserve">6041970152848031B1</t>
  </si>
  <si>
    <t xml:space="preserve">DAMMALATRIMURTULU</t>
  </si>
  <si>
    <t xml:space="preserve">6041970152907331B1</t>
  </si>
  <si>
    <t xml:space="preserve">MANIPINAPOTHU</t>
  </si>
  <si>
    <t xml:space="preserve">6041970152916531B1</t>
  </si>
  <si>
    <t xml:space="preserve">GOVINDA RAJULUEDETI</t>
  </si>
  <si>
    <t xml:space="preserve">3099970062893431B1</t>
  </si>
  <si>
    <t xml:space="preserve">VIJAYAKUMARKOLLI</t>
  </si>
  <si>
    <t xml:space="preserve">20004970012908631B1</t>
  </si>
  <si>
    <t xml:space="preserve">SATYAVENISRIKAKOLAPU</t>
  </si>
  <si>
    <t xml:space="preserve">36692970008924531B1</t>
  </si>
  <si>
    <t xml:space="preserve">GUNJEYESU</t>
  </si>
  <si>
    <t xml:space="preserve">6041970152863131B1</t>
  </si>
  <si>
    <t xml:space="preserve">ANITHASABBARAPU</t>
  </si>
  <si>
    <t xml:space="preserve">6041970152877131B1</t>
  </si>
  <si>
    <t xml:space="preserve">SWATIGAJANANGAYAKWAD</t>
  </si>
  <si>
    <t xml:space="preserve">22354970018786631B1</t>
  </si>
  <si>
    <t xml:space="preserve">PAWANKISANTHORAT</t>
  </si>
  <si>
    <t xml:space="preserve">36693970001152231B1</t>
  </si>
  <si>
    <t xml:space="preserve">RATANBHAGAJIMORE</t>
  </si>
  <si>
    <t xml:space="preserve">36693970001282631B1</t>
  </si>
  <si>
    <t xml:space="preserve">SUNITAVIJAYGAIKWAD</t>
  </si>
  <si>
    <t xml:space="preserve">22354970019039031B1</t>
  </si>
  <si>
    <t xml:space="preserve">SAGARGANESHVAIDYA</t>
  </si>
  <si>
    <t xml:space="preserve">22354970019062231B1</t>
  </si>
  <si>
    <t xml:space="preserve">DATTUGIRIBRAMHAGIRIGIRI</t>
  </si>
  <si>
    <t xml:space="preserve">22354970019063331B1</t>
  </si>
  <si>
    <t xml:space="preserve">SHIVLINGGAJANANJADHAO</t>
  </si>
  <si>
    <t xml:space="preserve">22354970019064431B1</t>
  </si>
  <si>
    <t xml:space="preserve">SHAIKH TUKDUSHAIKH MUNSHI</t>
  </si>
  <si>
    <t xml:space="preserve">22354970019081031B1</t>
  </si>
  <si>
    <t xml:space="preserve">AYESHABISHAIKH TUKDU</t>
  </si>
  <si>
    <t xml:space="preserve">22354970019082131B1</t>
  </si>
  <si>
    <t xml:space="preserve">PRAKASHMANIKRAVCHAVHAN</t>
  </si>
  <si>
    <t xml:space="preserve">30187970000603231B1</t>
  </si>
  <si>
    <t xml:space="preserve">PARASRAMRAMESHINGLE</t>
  </si>
  <si>
    <t xml:space="preserve">35916970004986031B1</t>
  </si>
  <si>
    <t xml:space="preserve">SAYYEDSAYYED ALIMSALIM</t>
  </si>
  <si>
    <t xml:space="preserve">36754970007683431B1</t>
  </si>
  <si>
    <t xml:space="preserve">ARJUNVISHVNATHBURKUL</t>
  </si>
  <si>
    <t xml:space="preserve">23770970000394131B1</t>
  </si>
  <si>
    <t xml:space="preserve">VAISHALISAHEBRAOKHADUL</t>
  </si>
  <si>
    <t xml:space="preserve">30007970005801431B1</t>
  </si>
  <si>
    <t xml:space="preserve">SHAMALSAHEBRAOKHADUL</t>
  </si>
  <si>
    <t xml:space="preserve">30007970005802531B1</t>
  </si>
  <si>
    <t xml:space="preserve">MANGESHABHIMANYUGANGATIWRE</t>
  </si>
  <si>
    <t xml:space="preserve">30007970005808431B1</t>
  </si>
  <si>
    <t xml:space="preserve">SURAJSUBHASHDESHMUKH</t>
  </si>
  <si>
    <t xml:space="preserve">8349970028984331B1</t>
  </si>
  <si>
    <t xml:space="preserve">VAISHNAVIDATTATRAYINGLE</t>
  </si>
  <si>
    <t xml:space="preserve">8349970028985431B1</t>
  </si>
  <si>
    <t xml:space="preserve">SUNITAGANESHGAIKWAD</t>
  </si>
  <si>
    <t xml:space="preserve">29319970001127131B1</t>
  </si>
  <si>
    <t xml:space="preserve">AJAYBHASKARSHINGADE</t>
  </si>
  <si>
    <t xml:space="preserve">32596970000315031B1</t>
  </si>
  <si>
    <t xml:space="preserve">SONABAIHARIPAWAR</t>
  </si>
  <si>
    <t xml:space="preserve">32596970000317231B1</t>
  </si>
  <si>
    <t xml:space="preserve">DIGAMBARSURESHMATRE</t>
  </si>
  <si>
    <t xml:space="preserve">35457970004704231B1</t>
  </si>
  <si>
    <t xml:space="preserve">SHITALKESHAVWAGH</t>
  </si>
  <si>
    <t xml:space="preserve">35457970004705331B1</t>
  </si>
  <si>
    <t xml:space="preserve">LATAUTTAMMANWATAKAR</t>
  </si>
  <si>
    <t xml:space="preserve">35457970004707531B1</t>
  </si>
  <si>
    <t xml:space="preserve">UZMAPARVEENMOHAMMAD NAHID</t>
  </si>
  <si>
    <t xml:space="preserve">35457970004709031B1</t>
  </si>
  <si>
    <t xml:space="preserve">MOHAMMAD SHAFAQQATMOHAMMAD TARIQ</t>
  </si>
  <si>
    <t xml:space="preserve">35457970004713431B1</t>
  </si>
  <si>
    <t xml:space="preserve">RAJASHRIVINODNAVGHARE</t>
  </si>
  <si>
    <t xml:space="preserve">35457970004714531B1</t>
  </si>
  <si>
    <t xml:space="preserve">KANTABAIVITTHALPATLE</t>
  </si>
  <si>
    <t xml:space="preserve">22354970017872231B1</t>
  </si>
  <si>
    <t xml:space="preserve">SHEKH PARAVEJSHEKH ARIF</t>
  </si>
  <si>
    <t xml:space="preserve">22354970019001431B1</t>
  </si>
  <si>
    <t xml:space="preserve">PRATIBHASANJAYDESHMUKH</t>
  </si>
  <si>
    <t xml:space="preserve">22354970019002531B1</t>
  </si>
  <si>
    <t xml:space="preserve">SUNITASANTOSHKHATAVAKAR</t>
  </si>
  <si>
    <t xml:space="preserve">22354970019003631B1</t>
  </si>
  <si>
    <t xml:space="preserve">DROPATIGULABRAOBORE</t>
  </si>
  <si>
    <t xml:space="preserve">22354970019009531B1</t>
  </si>
  <si>
    <t xml:space="preserve">ABHIJEETRATANDAKE</t>
  </si>
  <si>
    <t xml:space="preserve">22354970019011031B1</t>
  </si>
  <si>
    <t xml:space="preserve">ARUNARATANDAKE</t>
  </si>
  <si>
    <t xml:space="preserve">22354970019014331B1</t>
  </si>
  <si>
    <t xml:space="preserve">GAYABAILAXMANKHAJBHAGE</t>
  </si>
  <si>
    <t xml:space="preserve">22354970019018031B1</t>
  </si>
  <si>
    <t xml:space="preserve">SUDHAMHARIBHAUMAIRAL</t>
  </si>
  <si>
    <t xml:space="preserve">22354970019021331B1</t>
  </si>
  <si>
    <t xml:space="preserve">GAJANANSUBHASHMAHAMUNE</t>
  </si>
  <si>
    <t xml:space="preserve">22354970019023531B1</t>
  </si>
  <si>
    <t xml:space="preserve">SEETABAIBABANINGLE</t>
  </si>
  <si>
    <t xml:space="preserve">22354970019078431B1</t>
  </si>
  <si>
    <t xml:space="preserve">RADHAKAILASJADHAV</t>
  </si>
  <si>
    <t xml:space="preserve">22354970019079531B1</t>
  </si>
  <si>
    <t xml:space="preserve">SNEHALMOHANPAKHARE</t>
  </si>
  <si>
    <t xml:space="preserve">29770970048000631B1</t>
  </si>
  <si>
    <t xml:space="preserve">SACHIN GIRHIMMAT GIRGOSAVI</t>
  </si>
  <si>
    <t xml:space="preserve">29770970048061431B1</t>
  </si>
  <si>
    <t xml:space="preserve">SADARAFSARSHAIKH</t>
  </si>
  <si>
    <t xml:space="preserve">34596970004805531B1</t>
  </si>
  <si>
    <t xml:space="preserve">SHABANABISHAIKH ASHFAK BAGBAN</t>
  </si>
  <si>
    <t xml:space="preserve">35457970004717131B1</t>
  </si>
  <si>
    <t xml:space="preserve">BADRINATHLAXMANDALVI</t>
  </si>
  <si>
    <t xml:space="preserve">36013970000843231B1</t>
  </si>
  <si>
    <t xml:space="preserve">AKSHAYRAJUWANKHEDE</t>
  </si>
  <si>
    <t xml:space="preserve">36013970000844331B1</t>
  </si>
  <si>
    <t xml:space="preserve">NAGMA BEEALIM KHAN</t>
  </si>
  <si>
    <t xml:space="preserve">8349970028993531B1</t>
  </si>
  <si>
    <t xml:space="preserve">GAJANANUTTAMCHAVAN</t>
  </si>
  <si>
    <t xml:space="preserve">35457970004706431B1</t>
  </si>
  <si>
    <t xml:space="preserve">KRUSHNATEJRAONAKHATE</t>
  </si>
  <si>
    <t xml:space="preserve">35457970004712331B1</t>
  </si>
  <si>
    <t xml:space="preserve">VIKASDILIPMULE</t>
  </si>
  <si>
    <t xml:space="preserve">LONAR</t>
  </si>
  <si>
    <t xml:space="preserve">16537970012486631B1</t>
  </si>
  <si>
    <t xml:space="preserve">DATTAMAHADEVSONONE</t>
  </si>
  <si>
    <t xml:space="preserve">29770970046034031B1</t>
  </si>
  <si>
    <t xml:space="preserve">PRABHAVATHI</t>
  </si>
  <si>
    <t xml:space="preserve">3021970089145031B1</t>
  </si>
  <si>
    <t xml:space="preserve">SAROJA</t>
  </si>
  <si>
    <t xml:space="preserve">3703970036492531B1</t>
  </si>
  <si>
    <t xml:space="preserve">USHA</t>
  </si>
  <si>
    <t xml:space="preserve">34623970022443431B1</t>
  </si>
  <si>
    <t xml:space="preserve">ANITHA</t>
  </si>
  <si>
    <t xml:space="preserve">34623970022444531B1</t>
  </si>
  <si>
    <t xml:space="preserve">SIVASASIKALA</t>
  </si>
  <si>
    <t xml:space="preserve">36244970004393331B1</t>
  </si>
  <si>
    <t xml:space="preserve">SARATH KUMARMUNEESWARI</t>
  </si>
  <si>
    <t xml:space="preserve">36244970004395531B1</t>
  </si>
  <si>
    <t xml:space="preserve">GOPIPUSHPA</t>
  </si>
  <si>
    <t xml:space="preserve">36244970004396631B1</t>
  </si>
  <si>
    <t xml:space="preserve">JAYA KUMARKAVIMOZHI</t>
  </si>
  <si>
    <t xml:space="preserve">36244970004397031B1</t>
  </si>
  <si>
    <t xml:space="preserve">ARUMUGAMHEMKUMAR</t>
  </si>
  <si>
    <t xml:space="preserve">36244970004399231B1</t>
  </si>
  <si>
    <t xml:space="preserve">BASKARKOTHAI</t>
  </si>
  <si>
    <t xml:space="preserve">NADUVEERAPATTU</t>
  </si>
  <si>
    <t xml:space="preserve">3442970058138231B1</t>
  </si>
  <si>
    <t xml:space="preserve">SUBRAMANISATHISHKUMAR</t>
  </si>
  <si>
    <t xml:space="preserve">36265970003623331B1</t>
  </si>
  <si>
    <t xml:space="preserve">SANMUGAMLINKESWARAN</t>
  </si>
  <si>
    <t xml:space="preserve">36269970010433531B1</t>
  </si>
  <si>
    <t xml:space="preserve">GOPALRAJAN</t>
  </si>
  <si>
    <t xml:space="preserve">3022970140681131B1</t>
  </si>
  <si>
    <t xml:space="preserve">ELUMALAITHILOTHIKA</t>
  </si>
  <si>
    <t xml:space="preserve">23229970497571531B1</t>
  </si>
  <si>
    <t xml:space="preserve">VISVANADHANINDHIRA</t>
  </si>
  <si>
    <t xml:space="preserve">3022970140680031B1</t>
  </si>
  <si>
    <t xml:space="preserve">SELLAPPANMAITHILI</t>
  </si>
  <si>
    <t xml:space="preserve">3688970022983031B1</t>
  </si>
  <si>
    <t xml:space="preserve">MURUGESANANANTHAJOTHI</t>
  </si>
  <si>
    <t xml:space="preserve">-R TALUKA KANCHIPURAM DT</t>
  </si>
  <si>
    <t xml:space="preserve">3658970082401431B1</t>
  </si>
  <si>
    <t xml:space="preserve">EASAKIMUTHUNANDHAGOPAL</t>
  </si>
  <si>
    <t xml:space="preserve">KANCHIPURAM DIST</t>
  </si>
  <si>
    <t xml:space="preserve">3703970036493631B1</t>
  </si>
  <si>
    <t xml:space="preserve">NAGAPPANSANKAR</t>
  </si>
  <si>
    <t xml:space="preserve">3658970082395531B1</t>
  </si>
  <si>
    <t xml:space="preserve">GOVINDHANVENKATESAN</t>
  </si>
  <si>
    <t xml:space="preserve">KANCHIPURAM DISTRICT</t>
  </si>
  <si>
    <t xml:space="preserve">3658970082400331B1</t>
  </si>
  <si>
    <t xml:space="preserve">ETTIEZHUMALAI</t>
  </si>
  <si>
    <t xml:space="preserve">36265970003618531B1</t>
  </si>
  <si>
    <t xml:space="preserve">MURUGANANDHANMALA</t>
  </si>
  <si>
    <t xml:space="preserve">3688970023005131B1</t>
  </si>
  <si>
    <t xml:space="preserve">ANBUDEVAKUMAR</t>
  </si>
  <si>
    <t xml:space="preserve">3688970022994431B1</t>
  </si>
  <si>
    <t xml:space="preserve">NANDHAGOPALSAROJA</t>
  </si>
  <si>
    <t xml:space="preserve">CHEYYUR TK</t>
  </si>
  <si>
    <t xml:space="preserve">36240970007120431B1</t>
  </si>
  <si>
    <t xml:space="preserve">JAYAPRAKASH</t>
  </si>
  <si>
    <t xml:space="preserve">KANCHEEPURAM DIST</t>
  </si>
  <si>
    <t xml:space="preserve">3703970036490331B1</t>
  </si>
  <si>
    <t xml:space="preserve">ANBAZHAGANVARSHA</t>
  </si>
  <si>
    <t xml:space="preserve">23229970499110431B1</t>
  </si>
  <si>
    <t xml:space="preserve">SELVARAJSAVITHA</t>
  </si>
  <si>
    <t xml:space="preserve">6007970139030631B1</t>
  </si>
  <si>
    <t xml:space="preserve">SEENUVASANSATHIYA</t>
  </si>
  <si>
    <t xml:space="preserve">35215970024528631B1</t>
  </si>
  <si>
    <t xml:space="preserve">MOORTHITHULASI</t>
  </si>
  <si>
    <t xml:space="preserve">35215970024570631B1</t>
  </si>
  <si>
    <t xml:space="preserve">ASHOKKUMAR</t>
  </si>
  <si>
    <t xml:space="preserve">5010970084142131B1</t>
  </si>
  <si>
    <t xml:space="preserve">SAGADEVANPRAKASH</t>
  </si>
  <si>
    <t xml:space="preserve">MAMBAKKAM KANCHEEPURAM</t>
  </si>
  <si>
    <t xml:space="preserve">3785970016345631B1</t>
  </si>
  <si>
    <t xml:space="preserve">SUBRAMANIJAYAKUMARAN</t>
  </si>
  <si>
    <t xml:space="preserve">36240970006955031B1</t>
  </si>
  <si>
    <t xml:space="preserve">NARASIMMANMALAR</t>
  </si>
  <si>
    <t xml:space="preserve">6007970139063431B1</t>
  </si>
  <si>
    <t xml:space="preserve">AMULU</t>
  </si>
  <si>
    <t xml:space="preserve">TIRUVANNAMALAI DT</t>
  </si>
  <si>
    <t xml:space="preserve">6007970138712331B1</t>
  </si>
  <si>
    <t xml:space="preserve">ELUMALAIMAHALAKSHMI</t>
  </si>
  <si>
    <t xml:space="preserve">23451970523691331B1</t>
  </si>
  <si>
    <t xml:space="preserve">MUNUSAMYARUMUGAM</t>
  </si>
  <si>
    <t xml:space="preserve">TIRUVPNNAMALAI</t>
  </si>
  <si>
    <t xml:space="preserve">23229970499064031B1</t>
  </si>
  <si>
    <t xml:space="preserve">SAMUNDESHWARI</t>
  </si>
  <si>
    <t xml:space="preserve">3658970082403631B1</t>
  </si>
  <si>
    <t xml:space="preserve">SUBIRAMANIYANDHANDAVARAYAN</t>
  </si>
  <si>
    <t xml:space="preserve">23451970524120531B1</t>
  </si>
  <si>
    <t xml:space="preserve">SARAVANANJAYASANKAR</t>
  </si>
  <si>
    <t xml:space="preserve">23451970524385431B1</t>
  </si>
  <si>
    <t xml:space="preserve">KRISHNAMOORTHIRAMANI</t>
  </si>
  <si>
    <t xml:space="preserve">23451970522253031B1</t>
  </si>
  <si>
    <t xml:space="preserve">KRISHNAMOORTHYJANATHIRISHA</t>
  </si>
  <si>
    <t xml:space="preserve">23451970524123131B1</t>
  </si>
  <si>
    <t xml:space="preserve">RAVICHANDRANPUKAZHENDHI</t>
  </si>
  <si>
    <t xml:space="preserve">23229970498253131B1</t>
  </si>
  <si>
    <t xml:space="preserve">PARTHIBANRAJAKUMARI</t>
  </si>
  <si>
    <t xml:space="preserve">TIRUVANNAMALAI DIST</t>
  </si>
  <si>
    <t xml:space="preserve">3658970082356131B1</t>
  </si>
  <si>
    <t xml:space="preserve">NADARAJANETHIRAJAN</t>
  </si>
  <si>
    <t xml:space="preserve">23229970499643531B1</t>
  </si>
  <si>
    <t xml:space="preserve">RAMESH</t>
  </si>
  <si>
    <t xml:space="preserve">3805970009101131B1</t>
  </si>
  <si>
    <t xml:space="preserve">SELVARAJANANDHANANUSIYA</t>
  </si>
  <si>
    <t xml:space="preserve">TIRUVANAAMALAI</t>
  </si>
  <si>
    <t xml:space="preserve">23229970499157231B1</t>
  </si>
  <si>
    <t xml:space="preserve">KALIGOUNDARSUBRAMANI</t>
  </si>
  <si>
    <t xml:space="preserve">23229970498530531B1</t>
  </si>
  <si>
    <t xml:space="preserve">PERUMALSEKAR</t>
  </si>
  <si>
    <t xml:space="preserve">25384970013303531B1</t>
  </si>
  <si>
    <t xml:space="preserve">SARATHI</t>
  </si>
  <si>
    <t xml:space="preserve">23451970524130131B1</t>
  </si>
  <si>
    <t xml:space="preserve">SUGHANTHAN</t>
  </si>
  <si>
    <t xml:space="preserve">23229970499430231B1</t>
  </si>
  <si>
    <t xml:space="preserve">MILANBHAIGANESHBHAICHAUDHARI</t>
  </si>
  <si>
    <t xml:space="preserve">5386970020601131B1</t>
  </si>
  <si>
    <t xml:space="preserve">SANJAYBHAISURESHBHAIJADAV</t>
  </si>
  <si>
    <t xml:space="preserve">5386970020602231B1</t>
  </si>
  <si>
    <t xml:space="preserve">BHAVNABENSUNILKUMARJADAV</t>
  </si>
  <si>
    <t xml:space="preserve">5386970020629131B1</t>
  </si>
  <si>
    <t xml:space="preserve">KHARPADIYAPRAVINBHAIMANUBHAI</t>
  </si>
  <si>
    <t xml:space="preserve">5386970020631331B1</t>
  </si>
  <si>
    <t xml:space="preserve">ARTIBENJITENDRABHAIPATEL</t>
  </si>
  <si>
    <t xml:space="preserve">5386970020634631B1</t>
  </si>
  <si>
    <t xml:space="preserve">PATELHETALBENCHHIBUBHAI</t>
  </si>
  <si>
    <t xml:space="preserve">6091970191258031B1</t>
  </si>
  <si>
    <t xml:space="preserve">RAMBABUSOORAJADEEN</t>
  </si>
  <si>
    <t xml:space="preserve">23229970498944631B1</t>
  </si>
  <si>
    <t xml:space="preserve">LALITABENBACHUBHAIHALPATI</t>
  </si>
  <si>
    <t xml:space="preserve">5386970020603331B1</t>
  </si>
  <si>
    <t xml:space="preserve">CHHANKIBENNARESHBHAIPATEL</t>
  </si>
  <si>
    <t xml:space="preserve">5386970020604431B1</t>
  </si>
  <si>
    <t xml:space="preserve">GITABENGULABBHAIPATEL</t>
  </si>
  <si>
    <t xml:space="preserve">5386970020605531B1</t>
  </si>
  <si>
    <t xml:space="preserve">DRASHTIMAHESHKUMARSHAH</t>
  </si>
  <si>
    <t xml:space="preserve">VAPI</t>
  </si>
  <si>
    <t xml:space="preserve">6091970191270531B1</t>
  </si>
  <si>
    <t xml:space="preserve">SANGEETADEVI</t>
  </si>
  <si>
    <t xml:space="preserve">6091970191245131B1</t>
  </si>
  <si>
    <t xml:space="preserve">LALBAHADURSASIDHARKHATRI</t>
  </si>
  <si>
    <t xml:space="preserve">6091970191255431B1</t>
  </si>
  <si>
    <t xml:space="preserve">NAGAMBEGAM</t>
  </si>
  <si>
    <t xml:space="preserve">6091970191268331B1</t>
  </si>
  <si>
    <t xml:space="preserve">THAKURAJITSANJAY</t>
  </si>
  <si>
    <t xml:space="preserve">6091970191278631B1</t>
  </si>
  <si>
    <t xml:space="preserve">CHANDRABAHADURTAMANG</t>
  </si>
  <si>
    <t xml:space="preserve">6091970191279031B1</t>
  </si>
  <si>
    <t xml:space="preserve">RUPALILILADHARSONAWANE</t>
  </si>
  <si>
    <t xml:space="preserve">3792970020689331B1</t>
  </si>
  <si>
    <t xml:space="preserve">GAUREESHANKAR</t>
  </si>
  <si>
    <t xml:space="preserve">VALSAN</t>
  </si>
  <si>
    <t xml:space="preserve">23229970498948331B1</t>
  </si>
  <si>
    <t xml:space="preserve">DAXABENMAHENDRABHAISOLANKI</t>
  </si>
  <si>
    <t xml:space="preserve">23451970522045231B1</t>
  </si>
  <si>
    <t xml:space="preserve">SURENDER SINGHBHATI</t>
  </si>
  <si>
    <t xml:space="preserve">5333970108471431B1</t>
  </si>
  <si>
    <t xml:space="preserve">PRANALI MAHENDRAGURPUDE</t>
  </si>
  <si>
    <t xml:space="preserve">DAMAN</t>
  </si>
  <si>
    <t xml:space="preserve">5333970108399231B1</t>
  </si>
  <si>
    <t xml:space="preserve">MANEESHPATEL</t>
  </si>
  <si>
    <t xml:space="preserve">5333970108401431B1</t>
  </si>
  <si>
    <t xml:space="preserve">SHYAM SUNDARKUMAR</t>
  </si>
  <si>
    <t xml:space="preserve">5333970108407331B1</t>
  </si>
  <si>
    <t xml:space="preserve">NANDNI</t>
  </si>
  <si>
    <t xml:space="preserve">5333970108409531B1</t>
  </si>
  <si>
    <t xml:space="preserve">SARWANKUMAR</t>
  </si>
  <si>
    <t xml:space="preserve">5333970108456331B1</t>
  </si>
  <si>
    <t xml:space="preserve">MANUCHAUDHARY</t>
  </si>
  <si>
    <t xml:space="preserve">5333970108406231B1</t>
  </si>
  <si>
    <t xml:space="preserve">JETAVATJAYASHRIKUNVAR</t>
  </si>
  <si>
    <t xml:space="preserve">5333970108463331B1</t>
  </si>
  <si>
    <t xml:space="preserve">SHIVANGISANTOSHPATEL</t>
  </si>
  <si>
    <t xml:space="preserve">5333970108427231B1</t>
  </si>
  <si>
    <t xml:space="preserve">VADVALEAMIRABENAMRATBHAI</t>
  </si>
  <si>
    <t xml:space="preserve">6130970108937231B1</t>
  </si>
  <si>
    <t xml:space="preserve">AKHILESHYADAV</t>
  </si>
  <si>
    <t xml:space="preserve">31314970001439531B1</t>
  </si>
  <si>
    <t xml:space="preserve">KUSUMLACHHIYABARAT</t>
  </si>
  <si>
    <t xml:space="preserve">31314970001440631B1</t>
  </si>
  <si>
    <t xml:space="preserve">SATENDRAKUMAR</t>
  </si>
  <si>
    <t xml:space="preserve">31314970001442131B1</t>
  </si>
  <si>
    <t xml:space="preserve">PREMABASUDEVDAS</t>
  </si>
  <si>
    <t xml:space="preserve">31314970001450231B1</t>
  </si>
  <si>
    <t xml:space="preserve">MINAKSHIALKESHKAPADNE</t>
  </si>
  <si>
    <t xml:space="preserve">31314970001451331B1</t>
  </si>
  <si>
    <t xml:space="preserve">SHYAMNARAYANSINGH</t>
  </si>
  <si>
    <t xml:space="preserve">31314970001452431B1</t>
  </si>
  <si>
    <t xml:space="preserve">MAGANGANGALABHUJADA</t>
  </si>
  <si>
    <t xml:space="preserve">HAVELI</t>
  </si>
  <si>
    <t xml:space="preserve">1632970019491631B1</t>
  </si>
  <si>
    <t xml:space="preserve">1632970019493131B1</t>
  </si>
  <si>
    <t xml:space="preserve">RAGHUNATHSINGH</t>
  </si>
  <si>
    <t xml:space="preserve">1632970019494231B1</t>
  </si>
  <si>
    <t xml:space="preserve">JAYPRAKASH</t>
  </si>
  <si>
    <t xml:space="preserve">1632970019496431B1</t>
  </si>
  <si>
    <t xml:space="preserve">VISHALBHAISURESHBHAIBORSA</t>
  </si>
  <si>
    <t xml:space="preserve">5386970020627631B1</t>
  </si>
  <si>
    <t xml:space="preserve">SUNILRAMUSAVAR</t>
  </si>
  <si>
    <t xml:space="preserve">19011970009111231B1</t>
  </si>
  <si>
    <t xml:space="preserve">OMPRAKASHJAYSAWAL</t>
  </si>
  <si>
    <t xml:space="preserve">19011970009121531B1</t>
  </si>
  <si>
    <t xml:space="preserve">NAGINDEVJIMADHA</t>
  </si>
  <si>
    <t xml:space="preserve">19011970009130031B1</t>
  </si>
  <si>
    <t xml:space="preserve">MAHUBHAICHHANIYABHAIVADU</t>
  </si>
  <si>
    <t xml:space="preserve">19011970009138131B1</t>
  </si>
  <si>
    <t xml:space="preserve">SUMANBHAILAXIBHAINIMLA</t>
  </si>
  <si>
    <t xml:space="preserve">19011970009141431B1</t>
  </si>
  <si>
    <t xml:space="preserve">GANVITPARVATIBENHARJIBHAI</t>
  </si>
  <si>
    <t xml:space="preserve">19011970009143631B1</t>
  </si>
  <si>
    <t xml:space="preserve">DHARMESHBHAIBALUBHAIKUNVARA</t>
  </si>
  <si>
    <t xml:space="preserve">19011970009145131B1</t>
  </si>
  <si>
    <t xml:space="preserve">PRAVINBHAIMAHIYABHAIBARAT</t>
  </si>
  <si>
    <t xml:space="preserve">31314970001438431B1</t>
  </si>
  <si>
    <t xml:space="preserve">RANJITKUMAR</t>
  </si>
  <si>
    <t xml:space="preserve">31314970001441031B1</t>
  </si>
  <si>
    <t xml:space="preserve">SHITALPANDIT</t>
  </si>
  <si>
    <t xml:space="preserve">31314970001447631B1</t>
  </si>
  <si>
    <t xml:space="preserve">NAINA</t>
  </si>
  <si>
    <t xml:space="preserve">5091970308000231B1</t>
  </si>
  <si>
    <t xml:space="preserve">SHOVASHARMAGIRI</t>
  </si>
  <si>
    <t xml:space="preserve">15961970011556231B1</t>
  </si>
  <si>
    <t xml:space="preserve">SAVITADEVI</t>
  </si>
  <si>
    <t xml:space="preserve">17673970006758231B1</t>
  </si>
  <si>
    <t xml:space="preserve">AALOKDWIVEDI</t>
  </si>
  <si>
    <t xml:space="preserve">17673970006767431B1</t>
  </si>
  <si>
    <t xml:space="preserve">PARDEEPSHARMA</t>
  </si>
  <si>
    <t xml:space="preserve">17673970006777031B1</t>
  </si>
  <si>
    <t xml:space="preserve">RAMDEV</t>
  </si>
  <si>
    <t xml:space="preserve">17673970006779231B1</t>
  </si>
  <si>
    <t xml:space="preserve">HEDAITULLAHAQUE</t>
  </si>
  <si>
    <t xml:space="preserve">17673970006781431B1</t>
  </si>
  <si>
    <t xml:space="preserve">17673970006782531B1</t>
  </si>
  <si>
    <t xml:space="preserve">GYANESHSAHU</t>
  </si>
  <si>
    <t xml:space="preserve">17673970006783631B1</t>
  </si>
  <si>
    <t xml:space="preserve">RITUDEVI</t>
  </si>
  <si>
    <t xml:space="preserve">17673970006785131B1</t>
  </si>
  <si>
    <t xml:space="preserve">RAZUDDINKHAN</t>
  </si>
  <si>
    <t xml:space="preserve">17673970006792131B1</t>
  </si>
  <si>
    <t xml:space="preserve">PUNAMMAWARI</t>
  </si>
  <si>
    <t xml:space="preserve">17673970006793231B1</t>
  </si>
  <si>
    <t xml:space="preserve">SONIA</t>
  </si>
  <si>
    <t xml:space="preserve">17673970006794331B1</t>
  </si>
  <si>
    <t xml:space="preserve">ANUJKUMARSINGH</t>
  </si>
  <si>
    <t xml:space="preserve">17673970006795431B1</t>
  </si>
  <si>
    <t xml:space="preserve">KHEEMSINGH</t>
  </si>
  <si>
    <t xml:space="preserve">17673970006796531B1</t>
  </si>
  <si>
    <t xml:space="preserve">VIPINSINGH</t>
  </si>
  <si>
    <t xml:space="preserve">17673970006799131B1</t>
  </si>
  <si>
    <t xml:space="preserve">SONVEERSINGHDAGUR</t>
  </si>
  <si>
    <t xml:space="preserve">17673970006801331B1</t>
  </si>
  <si>
    <t xml:space="preserve">PINKIDEVI</t>
  </si>
  <si>
    <t xml:space="preserve">17673970006807231B1</t>
  </si>
  <si>
    <t xml:space="preserve">KANCHANSRIVASTAV</t>
  </si>
  <si>
    <t xml:space="preserve">17673970006810531B1</t>
  </si>
  <si>
    <t xml:space="preserve">KRASHNANAND</t>
  </si>
  <si>
    <t xml:space="preserve">17673970006817531B1</t>
  </si>
  <si>
    <t xml:space="preserve">VIKASH</t>
  </si>
  <si>
    <t xml:space="preserve">17673970006825631B1</t>
  </si>
  <si>
    <t xml:space="preserve">CHANDANKUMAR</t>
  </si>
  <si>
    <t xml:space="preserve">17673970006826031B1</t>
  </si>
  <si>
    <t xml:space="preserve">BINODYADAV</t>
  </si>
  <si>
    <t xml:space="preserve">25241970005989231B1</t>
  </si>
  <si>
    <t xml:space="preserve">MAHESHKUMARTHAKUR</t>
  </si>
  <si>
    <t xml:space="preserve">25241970005992531B1</t>
  </si>
  <si>
    <t xml:space="preserve">ARTI</t>
  </si>
  <si>
    <t xml:space="preserve">25241970005993631B1</t>
  </si>
  <si>
    <t xml:space="preserve">KAMLESH</t>
  </si>
  <si>
    <t xml:space="preserve">25241970005997331B1</t>
  </si>
  <si>
    <t xml:space="preserve">DEEPAK</t>
  </si>
  <si>
    <t xml:space="preserve">25241970006001031B1</t>
  </si>
  <si>
    <t xml:space="preserve">RAJKUMARPASWAN</t>
  </si>
  <si>
    <t xml:space="preserve">25241970006011331B1</t>
  </si>
  <si>
    <t xml:space="preserve">DAYAWANTI</t>
  </si>
  <si>
    <t xml:space="preserve">27628970000819531B1</t>
  </si>
  <si>
    <t xml:space="preserve">RENU</t>
  </si>
  <si>
    <t xml:space="preserve">5091970308005031B1</t>
  </si>
  <si>
    <t xml:space="preserve">16179970005785531B1</t>
  </si>
  <si>
    <t xml:space="preserve">DHARMPALSHARMA</t>
  </si>
  <si>
    <t xml:space="preserve">16179970005789231B1</t>
  </si>
  <si>
    <t xml:space="preserve">MEENUKUMARIGUPTA</t>
  </si>
  <si>
    <t xml:space="preserve">16179970005790331B1</t>
  </si>
  <si>
    <t xml:space="preserve">SAMIRBISTU</t>
  </si>
  <si>
    <t xml:space="preserve">16179970005792531B1</t>
  </si>
  <si>
    <t xml:space="preserve">NITESHKUMAR</t>
  </si>
  <si>
    <t xml:space="preserve">16179970005793631B1</t>
  </si>
  <si>
    <t xml:space="preserve">PANKAJ</t>
  </si>
  <si>
    <t xml:space="preserve">16179970005794031B1</t>
  </si>
  <si>
    <t xml:space="preserve">MANISHA</t>
  </si>
  <si>
    <t xml:space="preserve">23185970048099531B1</t>
  </si>
  <si>
    <t xml:space="preserve">RITU</t>
  </si>
  <si>
    <t xml:space="preserve">23185970048133431B1</t>
  </si>
  <si>
    <t xml:space="preserve">AMITKUMAR</t>
  </si>
  <si>
    <t xml:space="preserve">25241970005996231B1</t>
  </si>
  <si>
    <t xml:space="preserve">DILSHADMOHAMMAD</t>
  </si>
  <si>
    <t xml:space="preserve">GUGAON</t>
  </si>
  <si>
    <t xml:space="preserve">25241970006003231B1</t>
  </si>
  <si>
    <t xml:space="preserve">POONAMDEVI</t>
  </si>
  <si>
    <t xml:space="preserve">25241970006012431B1</t>
  </si>
  <si>
    <t xml:space="preserve">PRIYANKAMANDAL</t>
  </si>
  <si>
    <t xml:space="preserve">16179970005784431B1</t>
  </si>
  <si>
    <t xml:space="preserve">KAVITAGOSWAMI</t>
  </si>
  <si>
    <t xml:space="preserve">16179970005786631B1</t>
  </si>
  <si>
    <t xml:space="preserve">AJITRAM</t>
  </si>
  <si>
    <t xml:space="preserve">16179970005788131B1</t>
  </si>
  <si>
    <t xml:space="preserve">NIKHIL</t>
  </si>
  <si>
    <t xml:space="preserve">16179970005791431B1</t>
  </si>
  <si>
    <t xml:space="preserve">CHETAN</t>
  </si>
  <si>
    <t xml:space="preserve">23185970048135631B1</t>
  </si>
  <si>
    <t xml:space="preserve">FARHAKHAN</t>
  </si>
  <si>
    <t xml:space="preserve">23185970048142631B1</t>
  </si>
  <si>
    <t xml:space="preserve">DIYAHITENDRABHAISANGHAVI</t>
  </si>
  <si>
    <t xml:space="preserve">17337970004112231B1</t>
  </si>
  <si>
    <t xml:space="preserve">DAYABHAIBHAMBHI</t>
  </si>
  <si>
    <t xml:space="preserve">17337970004118131B1</t>
  </si>
  <si>
    <t xml:space="preserve">LAXMANBHAIRAMJIBHAIDONGRE</t>
  </si>
  <si>
    <t xml:space="preserve">17337970004143531B1</t>
  </si>
  <si>
    <t xml:space="preserve">ESHAWARWASUDEODANDE</t>
  </si>
  <si>
    <t xml:space="preserve">29770970047390531B1</t>
  </si>
  <si>
    <t xml:space="preserve">JYOTIABHIMANYUUGALKAR</t>
  </si>
  <si>
    <t xml:space="preserve">29770970047670531B1</t>
  </si>
  <si>
    <t xml:space="preserve">ADITYAASHOKLAHULKAR</t>
  </si>
  <si>
    <t xml:space="preserve">29770970047664631B1</t>
  </si>
  <si>
    <t xml:space="preserve">MALATINAMDEVKATONE</t>
  </si>
  <si>
    <t xml:space="preserve">29770970047672031B1</t>
  </si>
  <si>
    <t xml:space="preserve">SUMANBAISANTOSHWANKHADE</t>
  </si>
  <si>
    <t xml:space="preserve">29770970047981131B1</t>
  </si>
  <si>
    <t xml:space="preserve">GAJANANRAMBHAUHISSAL</t>
  </si>
  <si>
    <t xml:space="preserve">29770970048014631B1</t>
  </si>
  <si>
    <t xml:space="preserve">MOHAMMADTAUSIF</t>
  </si>
  <si>
    <t xml:space="preserve">5342970082613231B1</t>
  </si>
  <si>
    <t xml:space="preserve">PRAMODSHANKARRAOMARODKAR</t>
  </si>
  <si>
    <t xml:space="preserve">5342970082660031B1</t>
  </si>
  <si>
    <t xml:space="preserve">KISHORRUPACHANDGHAGRE</t>
  </si>
  <si>
    <t xml:space="preserve">5342970082661131B1</t>
  </si>
  <si>
    <t xml:space="preserve">AMARASHOKSHETE</t>
  </si>
  <si>
    <t xml:space="preserve">AMARAVATI</t>
  </si>
  <si>
    <t xml:space="preserve">5342970082678431B1</t>
  </si>
  <si>
    <t xml:space="preserve">CHETANSUBHASHDHANDE</t>
  </si>
  <si>
    <t xml:space="preserve">5342970082680631B1</t>
  </si>
  <si>
    <t xml:space="preserve">GAJANANRAOMESHRAMDEWKA</t>
  </si>
  <si>
    <t xml:space="preserve">AMRAVATI2</t>
  </si>
  <si>
    <t xml:space="preserve">36285970030542131B1</t>
  </si>
  <si>
    <t xml:space="preserve">FARZANA BANOMOHAMMAD HUSAIN</t>
  </si>
  <si>
    <t xml:space="preserve">23302970051012131B1</t>
  </si>
  <si>
    <t xml:space="preserve">NASEEM AKHTARMUSTAFA KHAN</t>
  </si>
  <si>
    <t xml:space="preserve">23302970051015431B1</t>
  </si>
  <si>
    <t xml:space="preserve">SHAIKAZMATHUDDIN</t>
  </si>
  <si>
    <t xml:space="preserve">3142970066412131B1</t>
  </si>
  <si>
    <t xml:space="preserve">SAANVIBEJGAMWAR</t>
  </si>
  <si>
    <t xml:space="preserve">29790970004119231B1</t>
  </si>
  <si>
    <t xml:space="preserve">FIRDOUSARSHIA</t>
  </si>
  <si>
    <t xml:space="preserve">20250970016949031B1</t>
  </si>
  <si>
    <t xml:space="preserve">SAVITAVINODJANGAMWAR</t>
  </si>
  <si>
    <t xml:space="preserve">BOATH ADILABAD</t>
  </si>
  <si>
    <t xml:space="preserve">9922970004708531B1</t>
  </si>
  <si>
    <t xml:space="preserve">RAHULCHAVAN</t>
  </si>
  <si>
    <t xml:space="preserve">23229970499257431B1</t>
  </si>
  <si>
    <t xml:space="preserve">GUMMADIDAYAKARREDDY</t>
  </si>
  <si>
    <t xml:space="preserve">23229970499641331B1</t>
  </si>
  <si>
    <t xml:space="preserve">SAIKIRANAAVULA</t>
  </si>
  <si>
    <t xml:space="preserve">23451970521767431B1</t>
  </si>
  <si>
    <t xml:space="preserve">BADRUDDINSHAIK</t>
  </si>
  <si>
    <t xml:space="preserve">29770970047965631B1</t>
  </si>
  <si>
    <t xml:space="preserve">SUNITHASALAM</t>
  </si>
  <si>
    <t xml:space="preserve">23229970499190031B1</t>
  </si>
  <si>
    <t xml:space="preserve">RASHEEDMOHAMMED</t>
  </si>
  <si>
    <t xml:space="preserve">3082970220452331B1</t>
  </si>
  <si>
    <t xml:space="preserve">SRINIVASTADEPU</t>
  </si>
  <si>
    <t xml:space="preserve">3082970220458231B1</t>
  </si>
  <si>
    <t xml:space="preserve">MURALIGATTIKOPPULA</t>
  </si>
  <si>
    <t xml:space="preserve">3082970220474431B1</t>
  </si>
  <si>
    <t xml:space="preserve">CHANDH BEE MOHD</t>
  </si>
  <si>
    <t xml:space="preserve">3082970220477031B1</t>
  </si>
  <si>
    <t xml:space="preserve">SHRUTHIKOMARAVELLI</t>
  </si>
  <si>
    <t xml:space="preserve">3082970220480331B1</t>
  </si>
  <si>
    <t xml:space="preserve">VENKANNALINGAM</t>
  </si>
  <si>
    <t xml:space="preserve">3082970220501331B1</t>
  </si>
  <si>
    <t xml:space="preserve">GAJULARANI</t>
  </si>
  <si>
    <t xml:space="preserve">3082970220502431B1</t>
  </si>
  <si>
    <t xml:space="preserve">SANDHYAELLANDULA</t>
  </si>
  <si>
    <t xml:space="preserve">29108970007350231B1</t>
  </si>
  <si>
    <t xml:space="preserve">SHEHANAZ</t>
  </si>
  <si>
    <t xml:space="preserve">29108970007351331B1</t>
  </si>
  <si>
    <t xml:space="preserve">LATHADONGALA</t>
  </si>
  <si>
    <t xml:space="preserve">29108970007367531B1</t>
  </si>
  <si>
    <t xml:space="preserve">FAHAD MOHUDDINSYED</t>
  </si>
  <si>
    <t xml:space="preserve">36695970000956031B1</t>
  </si>
  <si>
    <t xml:space="preserve">ABDUL KHALIDMOHAMMAD</t>
  </si>
  <si>
    <t xml:space="preserve">36695970000959331B1</t>
  </si>
  <si>
    <t xml:space="preserve">SHIVANISUNKE</t>
  </si>
  <si>
    <t xml:space="preserve">36695970000962631B1</t>
  </si>
  <si>
    <t xml:space="preserve">SHIVANNAYARVA</t>
  </si>
  <si>
    <t xml:space="preserve">3075970275959031B1</t>
  </si>
  <si>
    <t xml:space="preserve">ANJUM</t>
  </si>
  <si>
    <t xml:space="preserve">3082970220441631B1</t>
  </si>
  <si>
    <t xml:space="preserve">BHAGYALAXMIKOMAKULA</t>
  </si>
  <si>
    <t xml:space="preserve">KAIRMNAGAR</t>
  </si>
  <si>
    <t xml:space="preserve">3082970220450131B1</t>
  </si>
  <si>
    <t xml:space="preserve">SAI KIRAN RAOTANNEERU</t>
  </si>
  <si>
    <t xml:space="preserve">3082970220457131B1</t>
  </si>
  <si>
    <t xml:space="preserve">RAVINDEERJAKKOJU</t>
  </si>
  <si>
    <t xml:space="preserve">3082970220471131B1</t>
  </si>
  <si>
    <t xml:space="preserve">VENKATESHGOPI</t>
  </si>
  <si>
    <t xml:space="preserve">KARIMNAGAR.</t>
  </si>
  <si>
    <t xml:space="preserve">3082970220472231B1</t>
  </si>
  <si>
    <t xml:space="preserve">SWAPNASANDARAGIRI</t>
  </si>
  <si>
    <t xml:space="preserve">3082970220481431B1</t>
  </si>
  <si>
    <t xml:space="preserve">BANDIMALLIKA</t>
  </si>
  <si>
    <t xml:space="preserve">3082970220486231B1</t>
  </si>
  <si>
    <t xml:space="preserve">MADLAPALLYMOUNIKA</t>
  </si>
  <si>
    <t xml:space="preserve">3082970220487331B1</t>
  </si>
  <si>
    <t xml:space="preserve">KANAPARTHIANURAG</t>
  </si>
  <si>
    <t xml:space="preserve">15158970055020131B1</t>
  </si>
  <si>
    <t xml:space="preserve">BHARATHIMUDRAKOLA</t>
  </si>
  <si>
    <t xml:space="preserve">23229970498966031B1</t>
  </si>
  <si>
    <t xml:space="preserve">SRINIVASKANCHARI</t>
  </si>
  <si>
    <t xml:space="preserve">23229970500083431B1</t>
  </si>
  <si>
    <t xml:space="preserve">MOHAMMEDABDULRAB</t>
  </si>
  <si>
    <t xml:space="preserve">23451970523383331B1</t>
  </si>
  <si>
    <t xml:space="preserve">MOHAMMADSHADABAHMED</t>
  </si>
  <si>
    <t xml:space="preserve">23451970523384431B1</t>
  </si>
  <si>
    <t xml:space="preserve">PRAVINSHANKARRAOKAMBLE</t>
  </si>
  <si>
    <t xml:space="preserve">29952970005111631B1</t>
  </si>
  <si>
    <t xml:space="preserve">ALMASRAHEMANSHAIKH</t>
  </si>
  <si>
    <t xml:space="preserve">35300970002191531B1</t>
  </si>
  <si>
    <t xml:space="preserve">PRATHAMESHARUNKHANDARE</t>
  </si>
  <si>
    <t xml:space="preserve">36754970007433631B1</t>
  </si>
  <si>
    <t xml:space="preserve">SHAIKHKASHIF ZAFARWASEEM</t>
  </si>
  <si>
    <t xml:space="preserve">36754970007639231B1</t>
  </si>
  <si>
    <t xml:space="preserve">NUTANSUDHAKARSALUNKE</t>
  </si>
  <si>
    <t xml:space="preserve">36754970007679031B1</t>
  </si>
  <si>
    <t xml:space="preserve">SAMEERABEDSHAIKH</t>
  </si>
  <si>
    <t xml:space="preserve">3880970010495431B1</t>
  </si>
  <si>
    <t xml:space="preserve">SALEHA BEGUMSAMADSHAIKH</t>
  </si>
  <si>
    <t xml:space="preserve">3880970010496531B1</t>
  </si>
  <si>
    <t xml:space="preserve">NAJAMA BEGUMHABIBKHAN PATHAN</t>
  </si>
  <si>
    <t xml:space="preserve">3880970010498031B1</t>
  </si>
  <si>
    <t xml:space="preserve">RUBINA BEGUMBASHIRKHAN</t>
  </si>
  <si>
    <t xml:space="preserve">3880970010514231B1</t>
  </si>
  <si>
    <t xml:space="preserve">AAFREEN BEGUMAZAMQURESHI</t>
  </si>
  <si>
    <t xml:space="preserve">3884970002472631B1</t>
  </si>
  <si>
    <t xml:space="preserve">SWARUPASUNILMELELLU</t>
  </si>
  <si>
    <t xml:space="preserve">23197970002207031B1</t>
  </si>
  <si>
    <t xml:space="preserve">ARCHANABABANRAOTHORAT</t>
  </si>
  <si>
    <t xml:space="preserve">23197970002208131B1</t>
  </si>
  <si>
    <t xml:space="preserve">ARCHANARAJUGHULE</t>
  </si>
  <si>
    <t xml:space="preserve">23197970002209231B1</t>
  </si>
  <si>
    <t xml:space="preserve">BABITASUNDERVISHWAKARMA</t>
  </si>
  <si>
    <t xml:space="preserve">DIST AURANGABAD</t>
  </si>
  <si>
    <t xml:space="preserve">23334970027926431B1</t>
  </si>
  <si>
    <t xml:space="preserve">KALPANASUSHILKUMARGHULE</t>
  </si>
  <si>
    <t xml:space="preserve">23334970027931231B1</t>
  </si>
  <si>
    <t xml:space="preserve">JYOTISHANTILALRATHOD</t>
  </si>
  <si>
    <t xml:space="preserve">23346970009480531B1</t>
  </si>
  <si>
    <t xml:space="preserve">PRATAPPOPATRAOJAGTAP</t>
  </si>
  <si>
    <t xml:space="preserve">AURANAGABAD</t>
  </si>
  <si>
    <t xml:space="preserve">23391970001090531B1</t>
  </si>
  <si>
    <t xml:space="preserve">AJAYMOTILALJAISWAL</t>
  </si>
  <si>
    <t xml:space="preserve">23391970001094231B1</t>
  </si>
  <si>
    <t xml:space="preserve">JAYASHRIPANDHARINATHGAYKE</t>
  </si>
  <si>
    <t xml:space="preserve">23391970001096431B1</t>
  </si>
  <si>
    <t xml:space="preserve">SUMITSUNILDHANVE</t>
  </si>
  <si>
    <t xml:space="preserve">23391970001103431B1</t>
  </si>
  <si>
    <t xml:space="preserve">NIKITASUNILDHANWE</t>
  </si>
  <si>
    <t xml:space="preserve">23391970001104531B1</t>
  </si>
  <si>
    <t xml:space="preserve">ANKITPRABHAKARSUTAR</t>
  </si>
  <si>
    <t xml:space="preserve">23391970001105631B1</t>
  </si>
  <si>
    <t xml:space="preserve">SHANAZBISAGIRSHAIKH</t>
  </si>
  <si>
    <t xml:space="preserve">27251970005507231B1</t>
  </si>
  <si>
    <t xml:space="preserve">FAROOQUINAZIMUDDINAMIRUDDIN</t>
  </si>
  <si>
    <t xml:space="preserve">27315970008083131B1</t>
  </si>
  <si>
    <t xml:space="preserve">SWATIDNYANESHWARARJUNE</t>
  </si>
  <si>
    <t xml:space="preserve">34625970008479331B1</t>
  </si>
  <si>
    <t xml:space="preserve">BHARTIABHIJEETTAMBOLI</t>
  </si>
  <si>
    <t xml:space="preserve">36164970000280231B1</t>
  </si>
  <si>
    <t xml:space="preserve">MEDHASHRIPADBHUWANKAR</t>
  </si>
  <si>
    <t xml:space="preserve">36164970000281331B1</t>
  </si>
  <si>
    <t xml:space="preserve">JAVALVIJAYKATKADE</t>
  </si>
  <si>
    <t xml:space="preserve">8020970098847631B1</t>
  </si>
  <si>
    <t xml:space="preserve">CHANDRAMARAJESHAMPUTTA</t>
  </si>
  <si>
    <t xml:space="preserve">20918970011586331B1</t>
  </si>
  <si>
    <t xml:space="preserve">SHRADDHAPARSRAMSEWANKAR</t>
  </si>
  <si>
    <t xml:space="preserve">3358970087954531B1</t>
  </si>
  <si>
    <t xml:space="preserve">ANEES FATEMAABDULIRFAN</t>
  </si>
  <si>
    <t xml:space="preserve">23543970026413431B1</t>
  </si>
  <si>
    <t xml:space="preserve">ANKITLILADHARBARAPATRE</t>
  </si>
  <si>
    <t xml:space="preserve">10167970038871131B1</t>
  </si>
  <si>
    <t xml:space="preserve">GUDDIGANESHNINAVE</t>
  </si>
  <si>
    <t xml:space="preserve">19051970011438031B1</t>
  </si>
  <si>
    <t xml:space="preserve">CHANDRAKANTMADHAORAODIXIT</t>
  </si>
  <si>
    <t xml:space="preserve">28637970007603531B1</t>
  </si>
  <si>
    <t xml:space="preserve">SARITASHRIRAMDAHATE</t>
  </si>
  <si>
    <t xml:space="preserve">28637970007567431B1</t>
  </si>
  <si>
    <t xml:space="preserve">ARCHANASHRIKANTKATHIKAR</t>
  </si>
  <si>
    <t xml:space="preserve">36861970010079431B1</t>
  </si>
  <si>
    <t xml:space="preserve">GANESHSITARAMMALDONGARE</t>
  </si>
  <si>
    <t xml:space="preserve">28637970007562631B1</t>
  </si>
  <si>
    <t xml:space="preserve">BINDUNARSINGHBAGHEL</t>
  </si>
  <si>
    <t xml:space="preserve">28637970007564131B1</t>
  </si>
  <si>
    <t xml:space="preserve">SHIVKUMARBABLUSAMUDRE</t>
  </si>
  <si>
    <t xml:space="preserve">28637970007565231B1</t>
  </si>
  <si>
    <t xml:space="preserve">ANUSAYAASHOKDONGRE</t>
  </si>
  <si>
    <t xml:space="preserve">28637970007568531B1</t>
  </si>
  <si>
    <t xml:space="preserve">SAMIRSHEIKHMAHEBOOB</t>
  </si>
  <si>
    <t xml:space="preserve">28637970007601331B1</t>
  </si>
  <si>
    <t xml:space="preserve">ROHITDHARMENDRAHUMNE</t>
  </si>
  <si>
    <t xml:space="preserve">28637970007606131B1</t>
  </si>
  <si>
    <t xml:space="preserve">LAXMANSHELKEHARIOM</t>
  </si>
  <si>
    <t xml:space="preserve">22354970018982631B1</t>
  </si>
  <si>
    <t xml:space="preserve">SAYYED SALIMSAYYED YSEEN</t>
  </si>
  <si>
    <t xml:space="preserve">30007970005799231B1</t>
  </si>
  <si>
    <t xml:space="preserve">KUSUMSURESHWAGHMARE</t>
  </si>
  <si>
    <t xml:space="preserve">30007970005807331B1</t>
  </si>
  <si>
    <t xml:space="preserve">ABHIJEETGAJANANSUDKE</t>
  </si>
  <si>
    <t xml:space="preserve">30007970005812131B1</t>
  </si>
  <si>
    <t xml:space="preserve">PRADIPASHOKGUNJKAR</t>
  </si>
  <si>
    <t xml:space="preserve">30083970000952031B1</t>
  </si>
  <si>
    <t xml:space="preserve">CHANDRABHANUKHARDASARODE</t>
  </si>
  <si>
    <t xml:space="preserve">30007970005811031B1</t>
  </si>
  <si>
    <t xml:space="preserve">SHARDAVIJAYBHARSAKALE</t>
  </si>
  <si>
    <t xml:space="preserve">36754970007636631B1</t>
  </si>
  <si>
    <t xml:space="preserve">POONAMPRASHANTKSHIRSAGAR</t>
  </si>
  <si>
    <t xml:space="preserve">36754970007725431B1</t>
  </si>
  <si>
    <t xml:space="preserve">NARAGANTICHANDRASHEKHAR</t>
  </si>
  <si>
    <t xml:space="preserve">22339970020028331B1</t>
  </si>
  <si>
    <t xml:space="preserve">KAVALIMALLESH</t>
  </si>
  <si>
    <t xml:space="preserve">DOSALUDIKI</t>
  </si>
  <si>
    <t xml:space="preserve">20306970005936531B1</t>
  </si>
  <si>
    <t xml:space="preserve">KAVALILAKSHMIDEVI</t>
  </si>
  <si>
    <t xml:space="preserve">20306970005937631B1</t>
  </si>
  <si>
    <t xml:space="preserve">EDIGAMAHENDRAGOWD</t>
  </si>
  <si>
    <t xml:space="preserve">THIMMAPURAM</t>
  </si>
  <si>
    <t xml:space="preserve">20306970005942431B1</t>
  </si>
  <si>
    <t xml:space="preserve">AJAYKUMARUPPU</t>
  </si>
  <si>
    <t xml:space="preserve">3782970083744531B1</t>
  </si>
  <si>
    <t xml:space="preserve">SHAIKMAHABOOB CHAN</t>
  </si>
  <si>
    <t xml:space="preserve">9531970036747431B1</t>
  </si>
  <si>
    <t xml:space="preserve">SYEDMUJIBUN</t>
  </si>
  <si>
    <t xml:space="preserve">9531970036756631B1</t>
  </si>
  <si>
    <t xml:space="preserve">SHAIKMAHABOB CHAN</t>
  </si>
  <si>
    <t xml:space="preserve">9531970036779131B1</t>
  </si>
  <si>
    <t xml:space="preserve">CHINNAMMACHINTAMUNU</t>
  </si>
  <si>
    <t xml:space="preserve">27578970010292131B1</t>
  </si>
  <si>
    <t xml:space="preserve">GHOUSE BASHASHAIK</t>
  </si>
  <si>
    <t xml:space="preserve">20037970005505431B1</t>
  </si>
  <si>
    <t xml:space="preserve">SHAHIDASHAIK</t>
  </si>
  <si>
    <t xml:space="preserve">20037970005508031B1</t>
  </si>
  <si>
    <t xml:space="preserve">ADINARAYANAAGRAHARAM</t>
  </si>
  <si>
    <t xml:space="preserve">20037970005510231B1</t>
  </si>
  <si>
    <t xml:space="preserve">DILSHAD BEGUMDUDEKULA</t>
  </si>
  <si>
    <t xml:space="preserve">20037970005512431B1</t>
  </si>
  <si>
    <t xml:space="preserve">FIROJSHAIK</t>
  </si>
  <si>
    <t xml:space="preserve">20037970005514631B1</t>
  </si>
  <si>
    <t xml:space="preserve">ABDUL RAHAMANSAYAD</t>
  </si>
  <si>
    <t xml:space="preserve">20037970005515031B1</t>
  </si>
  <si>
    <t xml:space="preserve">CINTAMRAJENDRAPRASAD</t>
  </si>
  <si>
    <t xml:space="preserve">20486970009513031B1</t>
  </si>
  <si>
    <t xml:space="preserve">TAKOLICHANDRA SEKHAR REDDY</t>
  </si>
  <si>
    <t xml:space="preserve">9531970036761431B1</t>
  </si>
  <si>
    <t xml:space="preserve">SHAIKSHABANA KHATUN</t>
  </si>
  <si>
    <t xml:space="preserve">9531970036775431B1</t>
  </si>
  <si>
    <t xml:space="preserve">SOMASUNDARAMJINKA</t>
  </si>
  <si>
    <t xml:space="preserve">17743970001138331B1</t>
  </si>
  <si>
    <t xml:space="preserve">NARASIMHA MURTHYKOTHAKOTA</t>
  </si>
  <si>
    <t xml:space="preserve">17743970001140531B1</t>
  </si>
  <si>
    <t xml:space="preserve">VARUN KUMARADAPALA</t>
  </si>
  <si>
    <t xml:space="preserve">20037970005502131B1</t>
  </si>
  <si>
    <t xml:space="preserve">VENKATA VISWANATHVIRURI</t>
  </si>
  <si>
    <t xml:space="preserve">20037970005503231B1</t>
  </si>
  <si>
    <t xml:space="preserve">AKHILVELURU</t>
  </si>
  <si>
    <t xml:space="preserve">20037970005504331B1</t>
  </si>
  <si>
    <t xml:space="preserve">YASODA DEVIKALAMKUNTLA</t>
  </si>
  <si>
    <t xml:space="preserve">20037970005506531B1</t>
  </si>
  <si>
    <t xml:space="preserve">AMARAVATHIPOGULA</t>
  </si>
  <si>
    <t xml:space="preserve">20037970005509131B1</t>
  </si>
  <si>
    <t xml:space="preserve">SAMSHAD BEGUMSHAIK</t>
  </si>
  <si>
    <t xml:space="preserve">20037970005513531B1</t>
  </si>
  <si>
    <t xml:space="preserve">GANGUPALLIRAZIA SULTHANABEGUM</t>
  </si>
  <si>
    <t xml:space="preserve">23229970498666131B1</t>
  </si>
  <si>
    <t xml:space="preserve">TALARISOWMYA</t>
  </si>
  <si>
    <t xml:space="preserve">5273970032878131B1</t>
  </si>
  <si>
    <t xml:space="preserve">NADIPATINAGARJUNA</t>
  </si>
  <si>
    <t xml:space="preserve">5273970032881431B1</t>
  </si>
  <si>
    <t xml:space="preserve">MOHAMMADSHAHEEN</t>
  </si>
  <si>
    <t xml:space="preserve">5273970032883631B1</t>
  </si>
  <si>
    <t xml:space="preserve">VENKATESHSURYA</t>
  </si>
  <si>
    <t xml:space="preserve">5273970032884031B1</t>
  </si>
  <si>
    <t xml:space="preserve">SANJEEVAVINOD</t>
  </si>
  <si>
    <t xml:space="preserve">5273970032891031B1</t>
  </si>
  <si>
    <t xml:space="preserve">GANGAPATLALAKSHMAMMA</t>
  </si>
  <si>
    <t xml:space="preserve">CHITTOOR DIST</t>
  </si>
  <si>
    <t xml:space="preserve">23451970523355331B1</t>
  </si>
  <si>
    <t xml:space="preserve">MACHAMANJULA</t>
  </si>
  <si>
    <t xml:space="preserve">5273970032898031B1</t>
  </si>
  <si>
    <t xml:space="preserve">PEER KAMSAMOHIDEEN</t>
  </si>
  <si>
    <t xml:space="preserve">5273970032912031B1</t>
  </si>
  <si>
    <t xml:space="preserve">KAMSASULTHAN BEEVI</t>
  </si>
  <si>
    <t xml:space="preserve">5273970032913131B1</t>
  </si>
  <si>
    <t xml:space="preserve">VISHALKRISHNAPARAVASTHU</t>
  </si>
  <si>
    <t xml:space="preserve">3782970083750431B1</t>
  </si>
  <si>
    <t xml:space="preserve">SALLALAKSHMI</t>
  </si>
  <si>
    <t xml:space="preserve">20003970005978031B1</t>
  </si>
  <si>
    <t xml:space="preserve">SALLAPAVAN TEJA</t>
  </si>
  <si>
    <t xml:space="preserve">20003970005979131B1</t>
  </si>
  <si>
    <t xml:space="preserve">VENKATESHKUNCHALA</t>
  </si>
  <si>
    <t xml:space="preserve">22905970003750131B1</t>
  </si>
  <si>
    <t xml:space="preserve">MARRYNANDRIKA</t>
  </si>
  <si>
    <t xml:space="preserve">22905970003751231B1</t>
  </si>
  <si>
    <t xml:space="preserve">BOMMALAHEMANTH</t>
  </si>
  <si>
    <t xml:space="preserve">32514970000003131B1</t>
  </si>
  <si>
    <t xml:space="preserve">AKULAVARAMMA</t>
  </si>
  <si>
    <t xml:space="preserve">23229970498650631B1</t>
  </si>
  <si>
    <t xml:space="preserve">DEVARAKONDAROJA</t>
  </si>
  <si>
    <t xml:space="preserve">15251970117843431B1</t>
  </si>
  <si>
    <t xml:space="preserve">GUNDALADEVARAJULU</t>
  </si>
  <si>
    <t xml:space="preserve">23229970499878231B1</t>
  </si>
  <si>
    <t xml:space="preserve">PENUGONDANAGENDRABABU</t>
  </si>
  <si>
    <t xml:space="preserve">23229970499995031B1</t>
  </si>
  <si>
    <t xml:space="preserve">ALUTHURUGULJAR</t>
  </si>
  <si>
    <t xml:space="preserve">23451970523407631B1</t>
  </si>
  <si>
    <t xml:space="preserve">VUYALALALITHA</t>
  </si>
  <si>
    <t xml:space="preserve">CHITTOR</t>
  </si>
  <si>
    <t xml:space="preserve">23451970523935231B1</t>
  </si>
  <si>
    <t xml:space="preserve">SURESHAAKASH JAIN</t>
  </si>
  <si>
    <t xml:space="preserve">36447970005758331B1</t>
  </si>
  <si>
    <t xml:space="preserve">SHAIKBEBI</t>
  </si>
  <si>
    <t xml:space="preserve">36831970001707631B1</t>
  </si>
  <si>
    <t xml:space="preserve">NARESHKODAVALLA</t>
  </si>
  <si>
    <t xml:space="preserve">23588970000844331B1</t>
  </si>
  <si>
    <t xml:space="preserve">MAHABUB</t>
  </si>
  <si>
    <t xml:space="preserve">9435970036875431B1</t>
  </si>
  <si>
    <t xml:space="preserve">PANUGANTISHIVA SHANKAR</t>
  </si>
  <si>
    <t xml:space="preserve">9435970036893131B1</t>
  </si>
  <si>
    <t xml:space="preserve">BOKKACHANDRAIAH</t>
  </si>
  <si>
    <t xml:space="preserve">2789970150837231B1</t>
  </si>
  <si>
    <t xml:space="preserve">BOYAPALLYNAGAIAH</t>
  </si>
  <si>
    <t xml:space="preserve">2789970150842031B1</t>
  </si>
  <si>
    <t xml:space="preserve">DONTHULAMAHESH KUMAR</t>
  </si>
  <si>
    <t xml:space="preserve">MAHABOOBNAGAR</t>
  </si>
  <si>
    <t xml:space="preserve">2789970150846431B1</t>
  </si>
  <si>
    <t xml:space="preserve">MENDESINDHURI</t>
  </si>
  <si>
    <t xml:space="preserve">2789970150854531B1</t>
  </si>
  <si>
    <t xml:space="preserve">MENDEMADHURI</t>
  </si>
  <si>
    <t xml:space="preserve">2789970150855631B1</t>
  </si>
  <si>
    <t xml:space="preserve">GOLLAKATHALAIAH</t>
  </si>
  <si>
    <t xml:space="preserve">2789970150862631B1</t>
  </si>
  <si>
    <t xml:space="preserve">GANJIRAVITEJA</t>
  </si>
  <si>
    <t xml:space="preserve">2789970150869631B1</t>
  </si>
  <si>
    <t xml:space="preserve">ASRA JABEEN</t>
  </si>
  <si>
    <t xml:space="preserve">17173970010150231B1</t>
  </si>
  <si>
    <t xml:space="preserve">SAFURA SANIYA</t>
  </si>
  <si>
    <t xml:space="preserve">17173970010152431B1</t>
  </si>
  <si>
    <t xml:space="preserve">SHAIK TAHERA</t>
  </si>
  <si>
    <t xml:space="preserve">17173970010155031B1</t>
  </si>
  <si>
    <t xml:space="preserve">SYEDYAKUBBEE</t>
  </si>
  <si>
    <t xml:space="preserve">23451970521830431B1</t>
  </si>
  <si>
    <t xml:space="preserve">AKKALASRINIVASULU</t>
  </si>
  <si>
    <t xml:space="preserve">MAHABUBNAGR</t>
  </si>
  <si>
    <t xml:space="preserve">23451970521985531B1</t>
  </si>
  <si>
    <t xml:space="preserve">MALLEBOYASHIVAKUMAR</t>
  </si>
  <si>
    <t xml:space="preserve">23451970522142131B1</t>
  </si>
  <si>
    <t xml:space="preserve">VENKATRAMULU</t>
  </si>
  <si>
    <t xml:space="preserve">23451970522454531B1</t>
  </si>
  <si>
    <t xml:space="preserve">RATHLAVATHGANGA</t>
  </si>
  <si>
    <t xml:space="preserve">23451970523316631B1</t>
  </si>
  <si>
    <t xml:space="preserve">KATRAVATHRAHULNAIK</t>
  </si>
  <si>
    <t xml:space="preserve">32347970001493631B1</t>
  </si>
  <si>
    <t xml:space="preserve">AVULAMAHESH</t>
  </si>
  <si>
    <t xml:space="preserve">2789970150836131B1</t>
  </si>
  <si>
    <t xml:space="preserve">BOYAKRISHNAIAH</t>
  </si>
  <si>
    <t xml:space="preserve">2789970150838331B1</t>
  </si>
  <si>
    <t xml:space="preserve">MOCHERLAVENKATA GANESH RAJ SARMA</t>
  </si>
  <si>
    <t xml:space="preserve">2789970150840531B1</t>
  </si>
  <si>
    <t xml:space="preserve">KINNERAARCHANA</t>
  </si>
  <si>
    <t xml:space="preserve">2789970150887331B1</t>
  </si>
  <si>
    <t xml:space="preserve">NEERATIMADHAVI</t>
  </si>
  <si>
    <t xml:space="preserve">2789970150895431B1</t>
  </si>
  <si>
    <t xml:space="preserve">SHAIK ALIA</t>
  </si>
  <si>
    <t xml:space="preserve">17173970010153531B1</t>
  </si>
  <si>
    <t xml:space="preserve">SHAIK HAJI</t>
  </si>
  <si>
    <t xml:space="preserve">17173970010154631B1</t>
  </si>
  <si>
    <t xml:space="preserve">NUZAHAT FATHIMA</t>
  </si>
  <si>
    <t xml:space="preserve">17173970010182631B1</t>
  </si>
  <si>
    <t xml:space="preserve">BOINPALLYSUMALATHA</t>
  </si>
  <si>
    <t xml:space="preserve">23451970522453431B1</t>
  </si>
  <si>
    <t xml:space="preserve">PANDINARSAMMA</t>
  </si>
  <si>
    <t xml:space="preserve">23451970522793131B1</t>
  </si>
  <si>
    <t xml:space="preserve">SHAIKTHABUSUM</t>
  </si>
  <si>
    <t xml:space="preserve">7146970050843031B1</t>
  </si>
  <si>
    <t xml:space="preserve">KURUBAVARALAXMI</t>
  </si>
  <si>
    <t xml:space="preserve">8837970074212631B1</t>
  </si>
  <si>
    <t xml:space="preserve">BALIJAHANUMANTHAPPA</t>
  </si>
  <si>
    <t xml:space="preserve">8837970074225531B1</t>
  </si>
  <si>
    <t xml:space="preserve">SINABOYANAMANASA</t>
  </si>
  <si>
    <t xml:space="preserve">ANANTAPURAMU</t>
  </si>
  <si>
    <t xml:space="preserve">20300970001905531B1</t>
  </si>
  <si>
    <t xml:space="preserve">MARY</t>
  </si>
  <si>
    <t xml:space="preserve">23451970522931631B1</t>
  </si>
  <si>
    <t xml:space="preserve">SHAIKSHAREEPHABEE</t>
  </si>
  <si>
    <t xml:space="preserve">26766970000189631B1</t>
  </si>
  <si>
    <t xml:space="preserve">VADDEPEDDA VENKATESULU</t>
  </si>
  <si>
    <t xml:space="preserve">8837970074211531B1</t>
  </si>
  <si>
    <t xml:space="preserve">SHAIKPARVEEN</t>
  </si>
  <si>
    <t xml:space="preserve">23451970522930531B1</t>
  </si>
  <si>
    <t xml:space="preserve">NARAJALAGOWRI SANKAR</t>
  </si>
  <si>
    <t xml:space="preserve">32144970001746031B1</t>
  </si>
  <si>
    <t xml:space="preserve">HABIBUNNISA</t>
  </si>
  <si>
    <t xml:space="preserve">20306970005921431B1</t>
  </si>
  <si>
    <t xml:space="preserve">PATHANJAMEELKHAN</t>
  </si>
  <si>
    <t xml:space="preserve">20306970005922531B1</t>
  </si>
  <si>
    <t xml:space="preserve">SHAIKNOORJAHAN</t>
  </si>
  <si>
    <t xml:space="preserve">20306970005926231B1</t>
  </si>
  <si>
    <t xml:space="preserve">PANCHAYATHIGUNDLANAGENDHRAMMA</t>
  </si>
  <si>
    <t xml:space="preserve">20306970005933231B1</t>
  </si>
  <si>
    <t xml:space="preserve">GUDLANNAGARIVINODKUMAR</t>
  </si>
  <si>
    <t xml:space="preserve">20306970005946131B1</t>
  </si>
  <si>
    <t xml:space="preserve">SHAIKFARHANA</t>
  </si>
  <si>
    <t xml:space="preserve">20306970005938031B1</t>
  </si>
  <si>
    <t xml:space="preserve">BOYACHALAPATHI</t>
  </si>
  <si>
    <t xml:space="preserve">20306970005940231B1</t>
  </si>
  <si>
    <t xml:space="preserve">DHARMAVARAMSHAIKMANSOOR</t>
  </si>
  <si>
    <t xml:space="preserve">20306970005941331B1</t>
  </si>
  <si>
    <t xml:space="preserve">GOSALAGNANAMMA</t>
  </si>
  <si>
    <t xml:space="preserve">20306970005944631B1</t>
  </si>
  <si>
    <t xml:space="preserve">GUDLANNA GARUVENKATALAKSHMI</t>
  </si>
  <si>
    <t xml:space="preserve">20306970005945031B1</t>
  </si>
  <si>
    <t xml:space="preserve">GUDLANNA GARUSHIVAPRASAD</t>
  </si>
  <si>
    <t xml:space="preserve">20306970005947231B1</t>
  </si>
  <si>
    <t xml:space="preserve">SHAIKJUNAIDBASHA</t>
  </si>
  <si>
    <t xml:space="preserve">22339970020027231B1</t>
  </si>
  <si>
    <t xml:space="preserve">MITHLESHSEN</t>
  </si>
  <si>
    <t xml:space="preserve">16850970027667631B1</t>
  </si>
  <si>
    <t xml:space="preserve">JAGRUTIBENPRAKASHBHAIVAGHANI</t>
  </si>
  <si>
    <t xml:space="preserve">16850970027678331B1</t>
  </si>
  <si>
    <t xml:space="preserve">ASHABENHITESHBHAINAKRANI</t>
  </si>
  <si>
    <t xml:space="preserve">16850970027679431B1</t>
  </si>
  <si>
    <t xml:space="preserve">JAYABENVASHRAMBHAIJADVANI</t>
  </si>
  <si>
    <t xml:space="preserve">16850970027687531B1</t>
  </si>
  <si>
    <t xml:space="preserve">BHARTIBENJITENDRABHAIGANATRA</t>
  </si>
  <si>
    <t xml:space="preserve">VARACHHA ROAD SURAT</t>
  </si>
  <si>
    <t xml:space="preserve">16850970027693431B1</t>
  </si>
  <si>
    <t xml:space="preserve">JENABHAIHIMATBHAICHAVDA</t>
  </si>
  <si>
    <t xml:space="preserve">16850970027714431B1</t>
  </si>
  <si>
    <t xml:space="preserve">SULOCHANA</t>
  </si>
  <si>
    <t xml:space="preserve">16850970027751631B1</t>
  </si>
  <si>
    <t xml:space="preserve">DARSHANKUMARASHOKBHAIVAGHANI</t>
  </si>
  <si>
    <t xml:space="preserve">16850970027761231B1</t>
  </si>
  <si>
    <t xml:space="preserve">DHAVALASHOKGOHIL</t>
  </si>
  <si>
    <t xml:space="preserve">16850970027778531B1</t>
  </si>
  <si>
    <t xml:space="preserve">GAURAVARVINDBHAIMONPARA</t>
  </si>
  <si>
    <t xml:space="preserve">16850970027798431B1</t>
  </si>
  <si>
    <t xml:space="preserve">SAMIRKUMARHAKUBHAIMAKWANA</t>
  </si>
  <si>
    <t xml:space="preserve">16850970027805431B1</t>
  </si>
  <si>
    <t xml:space="preserve">SOLANKIBHAVIKDIGVIJAYSINH</t>
  </si>
  <si>
    <t xml:space="preserve">22366970034564131B1</t>
  </si>
  <si>
    <t xml:space="preserve">SHARATKUMARSAMAL</t>
  </si>
  <si>
    <t xml:space="preserve">23539970019190231B1</t>
  </si>
  <si>
    <t xml:space="preserve">JANKIHANSRAJBHAIVASTARPARA</t>
  </si>
  <si>
    <t xml:space="preserve">23539970019232231B1</t>
  </si>
  <si>
    <t xml:space="preserve">YAGNIKKUMARSHAMBHUBHAIMORADIYA</t>
  </si>
  <si>
    <t xml:space="preserve">23539970019238131B1</t>
  </si>
  <si>
    <t xml:space="preserve">SHARADABENGHANSHYAMBHAIDUDHAT</t>
  </si>
  <si>
    <t xml:space="preserve">23539970019240331B1</t>
  </si>
  <si>
    <t xml:space="preserve">KHYATIBENVIPULBHAICHAUHAN</t>
  </si>
  <si>
    <t xml:space="preserve">SURAT C</t>
  </si>
  <si>
    <t xml:space="preserve">5229970014681631B1</t>
  </si>
  <si>
    <t xml:space="preserve">GOHILLAKHABHAIGIGUBHAI</t>
  </si>
  <si>
    <t xml:space="preserve">SUARAT VISTAR</t>
  </si>
  <si>
    <t xml:space="preserve">23229970497280131B1</t>
  </si>
  <si>
    <t xml:space="preserve">MUKTIRITESHKEJRIWAL</t>
  </si>
  <si>
    <t xml:space="preserve">5035970203834331B1</t>
  </si>
  <si>
    <t xml:space="preserve">RIVAAKASHMEHTA</t>
  </si>
  <si>
    <t xml:space="preserve">3208970187786631B1</t>
  </si>
  <si>
    <t xml:space="preserve">AKSHITSURINDERARORA</t>
  </si>
  <si>
    <t xml:space="preserve">3208970187792531B1</t>
  </si>
  <si>
    <t xml:space="preserve">ANANTASANJAYMOTWANI</t>
  </si>
  <si>
    <t xml:space="preserve">16537970012484431B1</t>
  </si>
  <si>
    <t xml:space="preserve">GOVINDBHAIGHOJEBHAIRAVAT</t>
  </si>
  <si>
    <t xml:space="preserve">16850970027744631B1</t>
  </si>
  <si>
    <t xml:space="preserve">MAITRYAMITBHAIMAKRANI</t>
  </si>
  <si>
    <t xml:space="preserve">5349970086408331B1</t>
  </si>
  <si>
    <t xml:space="preserve">UTTAMBHAISAPURBHAIPATEL</t>
  </si>
  <si>
    <t xml:space="preserve">6091970191291531B1</t>
  </si>
  <si>
    <t xml:space="preserve">HINABENANKITBHAIPATEL</t>
  </si>
  <si>
    <t xml:space="preserve">5386970020600031B1</t>
  </si>
  <si>
    <t xml:space="preserve">PINESHBHAIRAMESHBHAIBHOYA</t>
  </si>
  <si>
    <t xml:space="preserve">5386970020623231B1</t>
  </si>
  <si>
    <t xml:space="preserve">RADHABENJERAMBHAIBHOYA</t>
  </si>
  <si>
    <t xml:space="preserve">5386970020612531B1</t>
  </si>
  <si>
    <t xml:space="preserve">TEJALBENGAMANBHAIPAHU</t>
  </si>
  <si>
    <t xml:space="preserve">5386970020622131B1</t>
  </si>
  <si>
    <t xml:space="preserve">JABIRMIYAHAMIDMIYASHAIKH</t>
  </si>
  <si>
    <t xml:space="preserve">5386970020624331B1</t>
  </si>
  <si>
    <t xml:space="preserve">GUDDUSHIVKUMARCHAUHAN</t>
  </si>
  <si>
    <t xml:space="preserve">23229970497148231B1</t>
  </si>
  <si>
    <t xml:space="preserve">DAKSHADIPAKBHAIDHODI</t>
  </si>
  <si>
    <t xml:space="preserve">DIST VALSAD</t>
  </si>
  <si>
    <t xml:space="preserve">6091970191223031B1</t>
  </si>
  <si>
    <t xml:space="preserve">REKHA DEVI</t>
  </si>
  <si>
    <t xml:space="preserve">3792970020677531B1</t>
  </si>
  <si>
    <t xml:space="preserve">TEJALBENSANJAYBHAIKAMLI</t>
  </si>
  <si>
    <t xml:space="preserve">3792970020685631B1</t>
  </si>
  <si>
    <t xml:space="preserve">BIRENDRA RAM</t>
  </si>
  <si>
    <t xml:space="preserve">5333970108416531B1</t>
  </si>
  <si>
    <t xml:space="preserve">BIPINHARISHBHAIPATEL</t>
  </si>
  <si>
    <t xml:space="preserve">6091970191237031B1</t>
  </si>
  <si>
    <t xml:space="preserve">ARVINDARUNAYYAR</t>
  </si>
  <si>
    <t xml:space="preserve">6091970191238131B1</t>
  </si>
  <si>
    <t xml:space="preserve">BHUPENDRASINGH</t>
  </si>
  <si>
    <t xml:space="preserve">6091970191240331B1</t>
  </si>
  <si>
    <t xml:space="preserve">MANSIPANKAJDABGAR</t>
  </si>
  <si>
    <t xml:space="preserve">VAPI VALSAD</t>
  </si>
  <si>
    <t xml:space="preserve">6091970191259131B1</t>
  </si>
  <si>
    <t xml:space="preserve">SATISH KUMARSINGH</t>
  </si>
  <si>
    <t xml:space="preserve">6091970191281231B1</t>
  </si>
  <si>
    <t xml:space="preserve">BHAVESHBHAIMOHANBHAIPATEL</t>
  </si>
  <si>
    <t xml:space="preserve">6091970191284531B1</t>
  </si>
  <si>
    <t xml:space="preserve">HALPATIKALPESHKUMARMAHESHBHAI</t>
  </si>
  <si>
    <t xml:space="preserve">56113970000149531B1</t>
  </si>
  <si>
    <t xml:space="preserve">DEEPAKMOURYA</t>
  </si>
  <si>
    <t xml:space="preserve">56113970000151031B1</t>
  </si>
  <si>
    <t xml:space="preserve">ABDULHAMEED</t>
  </si>
  <si>
    <t xml:space="preserve">56113970000153231B1</t>
  </si>
  <si>
    <t xml:space="preserve">MARJINA</t>
  </si>
  <si>
    <t xml:space="preserve">3792970020671631B1</t>
  </si>
  <si>
    <t xml:space="preserve">KASIMKHAN</t>
  </si>
  <si>
    <t xml:space="preserve">3792970020682331B1</t>
  </si>
  <si>
    <t xml:space="preserve">RAHULPRADEEPGOND</t>
  </si>
  <si>
    <t xml:space="preserve">3792970020684531B1</t>
  </si>
  <si>
    <t xml:space="preserve">AAYUSHTHAKUR</t>
  </si>
  <si>
    <t xml:space="preserve">3792970020688231B1</t>
  </si>
  <si>
    <t xml:space="preserve">SHORABRSHARMA</t>
  </si>
  <si>
    <t xml:space="preserve">3792970020693031B1</t>
  </si>
  <si>
    <t xml:space="preserve">CHANDANBENDAHYABHAIPATEL</t>
  </si>
  <si>
    <t xml:space="preserve">5349970086302231B1</t>
  </si>
  <si>
    <t xml:space="preserve">PANJALAVENKANNA</t>
  </si>
  <si>
    <t xml:space="preserve">23451970524659531B1</t>
  </si>
  <si>
    <t xml:space="preserve">PREM AKARSHVARIKOTI</t>
  </si>
  <si>
    <t xml:space="preserve">6206970079437131B1</t>
  </si>
  <si>
    <t xml:space="preserve">DARBARA SINGHSANGHA</t>
  </si>
  <si>
    <t xml:space="preserve">6206970079447431B1</t>
  </si>
  <si>
    <t xml:space="preserve">SIRIKONDAVARDHAN</t>
  </si>
  <si>
    <t xml:space="preserve">8992970001811531B1</t>
  </si>
  <si>
    <t xml:space="preserve">AMOSBHUKYA</t>
  </si>
  <si>
    <t xml:space="preserve">20051970006309331B1</t>
  </si>
  <si>
    <t xml:space="preserve">RAMADEVIGONE</t>
  </si>
  <si>
    <t xml:space="preserve">27583970008864331B1</t>
  </si>
  <si>
    <t xml:space="preserve">KOPPULARAJKUMAR</t>
  </si>
  <si>
    <t xml:space="preserve">3075970275968231B1</t>
  </si>
  <si>
    <t xml:space="preserve">PRAVEENSRI RAMULA</t>
  </si>
  <si>
    <t xml:space="preserve">3075970275985531B1</t>
  </si>
  <si>
    <t xml:space="preserve">BEGUMHAFEEZA</t>
  </si>
  <si>
    <t xml:space="preserve">3075970275986631B1</t>
  </si>
  <si>
    <t xml:space="preserve">SOUJANYAPAKALA</t>
  </si>
  <si>
    <t xml:space="preserve">3075970275990331B1</t>
  </si>
  <si>
    <t xml:space="preserve">SAI TEJASANUGOJU</t>
  </si>
  <si>
    <t xml:space="preserve">3075970275997331B1</t>
  </si>
  <si>
    <t xml:space="preserve">GOUSIASAYEEDA</t>
  </si>
  <si>
    <t xml:space="preserve">3075970276000631B1</t>
  </si>
  <si>
    <t xml:space="preserve">RAMADASARI</t>
  </si>
  <si>
    <t xml:space="preserve">3075970276003231B1</t>
  </si>
  <si>
    <t xml:space="preserve">PADMADULAM</t>
  </si>
  <si>
    <t xml:space="preserve">3075970276019431B1</t>
  </si>
  <si>
    <t xml:space="preserve">SKYASMEEN</t>
  </si>
  <si>
    <t xml:space="preserve">3075970276024231B1</t>
  </si>
  <si>
    <t xml:space="preserve">ANITHAMEKALA</t>
  </si>
  <si>
    <t xml:space="preserve">3075970276027531B1</t>
  </si>
  <si>
    <t xml:space="preserve">TADAKAARUNKUMAR</t>
  </si>
  <si>
    <t xml:space="preserve">WARANGAL URBAN</t>
  </si>
  <si>
    <t xml:space="preserve">19525970002635531B1</t>
  </si>
  <si>
    <t xml:space="preserve">SUMALATHABODDULA</t>
  </si>
  <si>
    <t xml:space="preserve">29695970004947131B1</t>
  </si>
  <si>
    <t xml:space="preserve">TALSEEMKOUSER</t>
  </si>
  <si>
    <t xml:space="preserve">29695970004960031B1</t>
  </si>
  <si>
    <t xml:space="preserve">JYOTHIBANDARI</t>
  </si>
  <si>
    <t xml:space="preserve">29695970004967031B1</t>
  </si>
  <si>
    <t xml:space="preserve">ANWARMOHAMMAD</t>
  </si>
  <si>
    <t xml:space="preserve">3075970275933231B1</t>
  </si>
  <si>
    <t xml:space="preserve">LAXMIKANDAGATLA</t>
  </si>
  <si>
    <t xml:space="preserve">3075970275935431B1</t>
  </si>
  <si>
    <t xml:space="preserve">VENKATESHWARLUGADDAM</t>
  </si>
  <si>
    <t xml:space="preserve">3075970275988131B1</t>
  </si>
  <si>
    <t xml:space="preserve">RAJAMMAVALUGU</t>
  </si>
  <si>
    <t xml:space="preserve">3075970275993631B1</t>
  </si>
  <si>
    <t xml:space="preserve">MAHESHVAVILALA</t>
  </si>
  <si>
    <t xml:space="preserve">3075970275996231B1</t>
  </si>
  <si>
    <t xml:space="preserve">MALLIKAMBASINGARAPU</t>
  </si>
  <si>
    <t xml:space="preserve">3075970276002131B1</t>
  </si>
  <si>
    <t xml:space="preserve">ARUNAGUMMADI</t>
  </si>
  <si>
    <t xml:space="preserve">3075970276025331B1</t>
  </si>
  <si>
    <t xml:space="preserve">SREEJAMERUGU</t>
  </si>
  <si>
    <t xml:space="preserve">17584970003889131B1</t>
  </si>
  <si>
    <t xml:space="preserve">SHIVA KUMARSANGANI</t>
  </si>
  <si>
    <t xml:space="preserve">3075970275992531B1</t>
  </si>
  <si>
    <t xml:space="preserve">SRINIVASBALDU</t>
  </si>
  <si>
    <t xml:space="preserve">3075970276030131B1</t>
  </si>
  <si>
    <t xml:space="preserve">RAMTEJAYADALA</t>
  </si>
  <si>
    <t xml:space="preserve">23451970522434631B1</t>
  </si>
  <si>
    <t xml:space="preserve">SHARADAPASUNOORI</t>
  </si>
  <si>
    <t xml:space="preserve">3075970275936531B1</t>
  </si>
  <si>
    <t xml:space="preserve">RAJITHA DEVIGURIJALA</t>
  </si>
  <si>
    <t xml:space="preserve">6206970079409131B1</t>
  </si>
  <si>
    <t xml:space="preserve">BADAVATHTHIRUPATHI</t>
  </si>
  <si>
    <t xml:space="preserve">5014970387433631B1</t>
  </si>
  <si>
    <t xml:space="preserve">BANOTHUHATHIRAM</t>
  </si>
  <si>
    <t xml:space="preserve">MAHABUBABAD</t>
  </si>
  <si>
    <t xml:space="preserve">23451970524442531B1</t>
  </si>
  <si>
    <t xml:space="preserve">VISHNUSURUGU</t>
  </si>
  <si>
    <t xml:space="preserve">26387970000951631B1</t>
  </si>
  <si>
    <t xml:space="preserve">SHIVARATHNAPURAPU</t>
  </si>
  <si>
    <t xml:space="preserve">10322970054359431B1</t>
  </si>
  <si>
    <t xml:space="preserve">MACHARLAMADHU</t>
  </si>
  <si>
    <t xml:space="preserve">5254970045965331B1</t>
  </si>
  <si>
    <t xml:space="preserve">PETETISUDHA</t>
  </si>
  <si>
    <t xml:space="preserve">20543970054639331B1</t>
  </si>
  <si>
    <t xml:space="preserve">JONNALAGADDASURESH</t>
  </si>
  <si>
    <t xml:space="preserve">20129970007942431B1</t>
  </si>
  <si>
    <t xml:space="preserve">RAJESHKASIMALLA</t>
  </si>
  <si>
    <t xml:space="preserve">20543970054675431B1</t>
  </si>
  <si>
    <t xml:space="preserve">PERAMPRATHYUSHA</t>
  </si>
  <si>
    <t xml:space="preserve">23451970522072131B1</t>
  </si>
  <si>
    <t xml:space="preserve">KOTHAANUSHA</t>
  </si>
  <si>
    <t xml:space="preserve">23451970523191031B1</t>
  </si>
  <si>
    <t xml:space="preserve">BUNADRISHALINI</t>
  </si>
  <si>
    <t xml:space="preserve">20543970054632331B1</t>
  </si>
  <si>
    <t xml:space="preserve">PEDDOJUBHANUPRAKASH</t>
  </si>
  <si>
    <t xml:space="preserve">20129970007950531B1</t>
  </si>
  <si>
    <t xml:space="preserve">SOMANABOINAUSHASRI</t>
  </si>
  <si>
    <t xml:space="preserve">20129970007951631B1</t>
  </si>
  <si>
    <t xml:space="preserve">CHINNAPPAREDDYPOTIREDDY</t>
  </si>
  <si>
    <t xml:space="preserve">20543970054676531B1</t>
  </si>
  <si>
    <t xml:space="preserve">SIVARAMBOTLAVENKATESH</t>
  </si>
  <si>
    <t xml:space="preserve">23451970509693531B1</t>
  </si>
  <si>
    <t xml:space="preserve">BHIMANAPALLIRAMADEVI</t>
  </si>
  <si>
    <t xml:space="preserve">23451970523038131B1</t>
  </si>
  <si>
    <t xml:space="preserve">MANKENALAXMAIAH</t>
  </si>
  <si>
    <t xml:space="preserve">23229970499281031B1</t>
  </si>
  <si>
    <t xml:space="preserve">CUEWALORE</t>
  </si>
  <si>
    <t xml:space="preserve">23229970499402231B1</t>
  </si>
  <si>
    <t xml:space="preserve">23229970499406631B1</t>
  </si>
  <si>
    <t xml:space="preserve">KARTHIKEYANIYSWARYA</t>
  </si>
  <si>
    <t xml:space="preserve">23229970499609631B1</t>
  </si>
  <si>
    <t xml:space="preserve">PRAKASH</t>
  </si>
  <si>
    <t xml:space="preserve">3408970054486331B1</t>
  </si>
  <si>
    <t xml:space="preserve">RAMAMOORTHYVIMALA</t>
  </si>
  <si>
    <t xml:space="preserve">36572970000100231B1</t>
  </si>
  <si>
    <t xml:space="preserve">SUBRAMANIYANBHUVANESHWARI</t>
  </si>
  <si>
    <t xml:space="preserve">CUDDALORE DIST</t>
  </si>
  <si>
    <t xml:space="preserve">23451970523729631B1</t>
  </si>
  <si>
    <t xml:space="preserve">CHINNAPONNU</t>
  </si>
  <si>
    <t xml:space="preserve">CUDDALORE DT</t>
  </si>
  <si>
    <t xml:space="preserve">22992970011925431B1</t>
  </si>
  <si>
    <t xml:space="preserve">ARONRAJSUDHAKAR</t>
  </si>
  <si>
    <t xml:space="preserve">36131970003198631B1</t>
  </si>
  <si>
    <t xml:space="preserve">RAJA</t>
  </si>
  <si>
    <t xml:space="preserve">35215970024568431B1</t>
  </si>
  <si>
    <t xml:space="preserve">SIVAKUMARSUSANA</t>
  </si>
  <si>
    <t xml:space="preserve">5076970172325231B1</t>
  </si>
  <si>
    <t xml:space="preserve">THANGAVELKANDASAMY</t>
  </si>
  <si>
    <t xml:space="preserve">5076970172327431B1</t>
  </si>
  <si>
    <t xml:space="preserve">RAMUSELVAMANI</t>
  </si>
  <si>
    <t xml:space="preserve">5076970172330031B1</t>
  </si>
  <si>
    <t xml:space="preserve">5076970172332231B1</t>
  </si>
  <si>
    <t xml:space="preserve">PANNEER SELVAMMOCHARAKKINI</t>
  </si>
  <si>
    <t xml:space="preserve">5076970172324131B1</t>
  </si>
  <si>
    <t xml:space="preserve">RAJAGOPALNATARAJAN</t>
  </si>
  <si>
    <t xml:space="preserve">5076970172339231B1</t>
  </si>
  <si>
    <t xml:space="preserve">RAVICHANDRANKRISHNA</t>
  </si>
  <si>
    <t xml:space="preserve">5076970172323031B1</t>
  </si>
  <si>
    <t xml:space="preserve">GOTHANDAPANIKURALARASAN</t>
  </si>
  <si>
    <t xml:space="preserve">5076970172326331B1</t>
  </si>
  <si>
    <t xml:space="preserve">SANTHANAMMAHALAKSHMI</t>
  </si>
  <si>
    <t xml:space="preserve">3719970039538431B1</t>
  </si>
  <si>
    <t xml:space="preserve">KRISHNAMOORTHYSRIDEVI</t>
  </si>
  <si>
    <t xml:space="preserve">3719970039539531B1</t>
  </si>
  <si>
    <t xml:space="preserve">SARANGAPANISELVARAJ</t>
  </si>
  <si>
    <t xml:space="preserve">3719970039555031B1</t>
  </si>
  <si>
    <t xml:space="preserve">KANNANSARASU</t>
  </si>
  <si>
    <t xml:space="preserve">35120970004598231B1</t>
  </si>
  <si>
    <t xml:space="preserve">RAMPRASATHISWARYA</t>
  </si>
  <si>
    <t xml:space="preserve">35120970004602631B1</t>
  </si>
  <si>
    <t xml:space="preserve">SINGARAVELUVIKRAM</t>
  </si>
  <si>
    <t xml:space="preserve">3719970039546531B1</t>
  </si>
  <si>
    <t xml:space="preserve">JAYAKUMARASWINKUMAR</t>
  </si>
  <si>
    <t xml:space="preserve">3719970039550231B1</t>
  </si>
  <si>
    <t xml:space="preserve">VEERAPPANPARTHEEBAN</t>
  </si>
  <si>
    <t xml:space="preserve">3719970039541031B1</t>
  </si>
  <si>
    <t xml:space="preserve">PICHAIMANISARANYADEVI</t>
  </si>
  <si>
    <t xml:space="preserve">3315970046471531B1</t>
  </si>
  <si>
    <t xml:space="preserve">MASILAMANDHANALAKSHMI</t>
  </si>
  <si>
    <t xml:space="preserve">3719970039535131B1</t>
  </si>
  <si>
    <t xml:space="preserve">MOHANDOSSKARTHIKA</t>
  </si>
  <si>
    <t xml:space="preserve">3719970039551331B1</t>
  </si>
  <si>
    <t xml:space="preserve">DHARMARAJVENKADESAN</t>
  </si>
  <si>
    <t xml:space="preserve">3719970039537331B1</t>
  </si>
  <si>
    <t xml:space="preserve">DHIVYA BHARATHI</t>
  </si>
  <si>
    <t xml:space="preserve">3719970039553531B1</t>
  </si>
  <si>
    <t xml:space="preserve">MANISEKARANGOKILA</t>
  </si>
  <si>
    <t xml:space="preserve">TIRUVARUR DISTRICT</t>
  </si>
  <si>
    <t xml:space="preserve">3462970044515231B1</t>
  </si>
  <si>
    <t xml:space="preserve">SOWRIRAJANAYYAPPAN</t>
  </si>
  <si>
    <t xml:space="preserve">NANNILAM</t>
  </si>
  <si>
    <t xml:space="preserve">36592970000994131B1</t>
  </si>
  <si>
    <t xml:space="preserve">KALIYAMOORTHYRAJESHWARI</t>
  </si>
  <si>
    <t xml:space="preserve">36592970000996331B1</t>
  </si>
  <si>
    <t xml:space="preserve">RAMESHABIRAMI</t>
  </si>
  <si>
    <t xml:space="preserve">23451970524274531B1</t>
  </si>
  <si>
    <t xml:space="preserve">GANAPATHICHITRA</t>
  </si>
  <si>
    <t xml:space="preserve">3719970039534031B1</t>
  </si>
  <si>
    <t xml:space="preserve">SEPPANNEELAVATHI</t>
  </si>
  <si>
    <t xml:space="preserve">34991970001788231B1</t>
  </si>
  <si>
    <t xml:space="preserve">SUBIRAMANIYANARJUN</t>
  </si>
  <si>
    <t xml:space="preserve">36126970013016131B1</t>
  </si>
  <si>
    <t xml:space="preserve">VENKATESANRAMYA</t>
  </si>
  <si>
    <t xml:space="preserve">3719970039562031B1</t>
  </si>
  <si>
    <t xml:space="preserve">SELLADURAIPRASANNA</t>
  </si>
  <si>
    <t xml:space="preserve">25948970001058631B1</t>
  </si>
  <si>
    <t xml:space="preserve">GOPINATH</t>
  </si>
  <si>
    <t xml:space="preserve">23229970498308031B1</t>
  </si>
  <si>
    <t xml:space="preserve">MURUGAIYANSARANYADEVI</t>
  </si>
  <si>
    <t xml:space="preserve">THIRUKUVALAI TALUK NAGA</t>
  </si>
  <si>
    <t xml:space="preserve">3703970036496231B1</t>
  </si>
  <si>
    <t xml:space="preserve">VEERAMANIJOTHI</t>
  </si>
  <si>
    <t xml:space="preserve">34991970001790431B1</t>
  </si>
  <si>
    <t xml:space="preserve">MARTHALARUL BALRAJ</t>
  </si>
  <si>
    <t xml:space="preserve">36193970000753531B1</t>
  </si>
  <si>
    <t xml:space="preserve">PUGAZHMALACHIDAMBARAM</t>
  </si>
  <si>
    <t xml:space="preserve">36193970000754631B1</t>
  </si>
  <si>
    <t xml:space="preserve">KANNANNATESAKUMAR</t>
  </si>
  <si>
    <t xml:space="preserve">3719970039548031B1</t>
  </si>
  <si>
    <t xml:space="preserve">MEGALA</t>
  </si>
  <si>
    <t xml:space="preserve">3719970039564231B1</t>
  </si>
  <si>
    <t xml:space="preserve">MOHANKANDHAVEL</t>
  </si>
  <si>
    <t xml:space="preserve">3719970039549131B1</t>
  </si>
  <si>
    <t xml:space="preserve">RENGASAMYKUMAR</t>
  </si>
  <si>
    <t xml:space="preserve">3719970039565331B1</t>
  </si>
  <si>
    <t xml:space="preserve">AYYAVUMANIMARAN</t>
  </si>
  <si>
    <t xml:space="preserve">3719970039563131B1</t>
  </si>
  <si>
    <t xml:space="preserve">GUNASEKARANBHUVANESHWARI</t>
  </si>
  <si>
    <t xml:space="preserve">23089970003829131B1</t>
  </si>
  <si>
    <t xml:space="preserve">DAMAYANTIDATTARAMNAIK</t>
  </si>
  <si>
    <t xml:space="preserve">23342970017511431B1</t>
  </si>
  <si>
    <t xml:space="preserve">SIDDHARTHASHUTOSHSHARMA</t>
  </si>
  <si>
    <t xml:space="preserve">MALAD EAST</t>
  </si>
  <si>
    <t xml:space="preserve">6061970127169531B1</t>
  </si>
  <si>
    <t xml:space="preserve">AMRINABDUL RAHIMSHAIKH</t>
  </si>
  <si>
    <t xml:space="preserve">6063970071714231B1</t>
  </si>
  <si>
    <t xml:space="preserve">NISHANTPRAKASHKAMBLE</t>
  </si>
  <si>
    <t xml:space="preserve">RAIGARH</t>
  </si>
  <si>
    <t xml:space="preserve">22065970001866031B1</t>
  </si>
  <si>
    <t xml:space="preserve">PRANALISIDDHUMADHAVI</t>
  </si>
  <si>
    <t xml:space="preserve"> PANVEL</t>
  </si>
  <si>
    <t xml:space="preserve">22065970001871531B1</t>
  </si>
  <si>
    <t xml:space="preserve">GAURAVSANJAYSHARMA</t>
  </si>
  <si>
    <t xml:space="preserve">NAVIMUMBAI THANE</t>
  </si>
  <si>
    <t xml:space="preserve">5909970016222631B1</t>
  </si>
  <si>
    <t xml:space="preserve">SWAPNILSANJAYKAMBLE</t>
  </si>
  <si>
    <t xml:space="preserve">20074970012452531B1</t>
  </si>
  <si>
    <t xml:space="preserve">SHWETASANJAYKAMBLE</t>
  </si>
  <si>
    <t xml:space="preserve">20074970012453631B1</t>
  </si>
  <si>
    <t xml:space="preserve">AKASHRAMAKANTKHOT</t>
  </si>
  <si>
    <t xml:space="preserve">3335970275313431B1</t>
  </si>
  <si>
    <t xml:space="preserve">SURYABHANVISHWAKARMA</t>
  </si>
  <si>
    <t xml:space="preserve">3335970290675131B1</t>
  </si>
  <si>
    <t xml:space="preserve">SHUBHAMRAVINDRAKAMBLE</t>
  </si>
  <si>
    <t xml:space="preserve">3991970001253331B1</t>
  </si>
  <si>
    <t xml:space="preserve">POOJABHARATSONAWANE</t>
  </si>
  <si>
    <t xml:space="preserve">5435970018131231B1</t>
  </si>
  <si>
    <t xml:space="preserve">YASHLALITLODHA</t>
  </si>
  <si>
    <t xml:space="preserve">5435970018141531B1</t>
  </si>
  <si>
    <t xml:space="preserve">RUPALIRAKESHTHAKUR</t>
  </si>
  <si>
    <t xml:space="preserve">3729970044584031B1</t>
  </si>
  <si>
    <t xml:space="preserve">AKSHAYMAHENDRABHOITE</t>
  </si>
  <si>
    <t xml:space="preserve">3729970044720331B1</t>
  </si>
  <si>
    <t xml:space="preserve">PRADNYAADITYAKULKARNI</t>
  </si>
  <si>
    <t xml:space="preserve">3729970044721431B1</t>
  </si>
  <si>
    <t xml:space="preserve">SWAPNILSANJAYAWATE</t>
  </si>
  <si>
    <t xml:space="preserve">3729970044725131B1</t>
  </si>
  <si>
    <t xml:space="preserve">KAMRAN NASRULLAKHAN KHALID</t>
  </si>
  <si>
    <t xml:space="preserve">3729970044726231B1</t>
  </si>
  <si>
    <t xml:space="preserve">GAJENDRAPRABHAKARBARI</t>
  </si>
  <si>
    <t xml:space="preserve">3729970044727331B1</t>
  </si>
  <si>
    <t xml:space="preserve">POOJADINESHWANI</t>
  </si>
  <si>
    <t xml:space="preserve">3729970044728431B1</t>
  </si>
  <si>
    <t xml:space="preserve">SAKLAINHAMIDCHAUDHARY</t>
  </si>
  <si>
    <t xml:space="preserve">3729970044730631B1</t>
  </si>
  <si>
    <t xml:space="preserve">AASIFBASHIRKULKARNI</t>
  </si>
  <si>
    <t xml:space="preserve">3729970044731031B1</t>
  </si>
  <si>
    <t xml:space="preserve">KARISHMANITINDESHMUKH</t>
  </si>
  <si>
    <t xml:space="preserve">3769970010523331B1</t>
  </si>
  <si>
    <t xml:space="preserve">SHEELAVASANTKHARODE</t>
  </si>
  <si>
    <t xml:space="preserve">3769970010524431B1</t>
  </si>
  <si>
    <t xml:space="preserve">SANGITASURESHKAKADE</t>
  </si>
  <si>
    <t xml:space="preserve">3769970010525531B1</t>
  </si>
  <si>
    <t xml:space="preserve">GOPICHANDDASHRATHJADHAV</t>
  </si>
  <si>
    <t xml:space="preserve">3769970010528131B1</t>
  </si>
  <si>
    <t xml:space="preserve">SAYYEDTANVEER SAYYEDJABER</t>
  </si>
  <si>
    <t xml:space="preserve">23452970817624531B1</t>
  </si>
  <si>
    <t xml:space="preserve">LATABAIPUNACHAUDHARI</t>
  </si>
  <si>
    <t xml:space="preserve">23610970005903031B1</t>
  </si>
  <si>
    <t xml:space="preserve">AARTIDIPAKRAJPUT</t>
  </si>
  <si>
    <t xml:space="preserve">23610970005904131B1</t>
  </si>
  <si>
    <t xml:space="preserve">RUBINABI NASIR AHEMADSHAIKH</t>
  </si>
  <si>
    <t xml:space="preserve">23610970005910031B1</t>
  </si>
  <si>
    <t xml:space="preserve">MANISHAGANESHPATIL</t>
  </si>
  <si>
    <t xml:space="preserve">23610970005916631B1</t>
  </si>
  <si>
    <t xml:space="preserve">PRATIKSHASAGARPIMPARKAR</t>
  </si>
  <si>
    <t xml:space="preserve">23610970005917031B1</t>
  </si>
  <si>
    <t xml:space="preserve">CHETANGOKULKOLI</t>
  </si>
  <si>
    <t xml:space="preserve">30091970002128631B1</t>
  </si>
  <si>
    <t xml:space="preserve">MILIDASHOKSALUNKE</t>
  </si>
  <si>
    <t xml:space="preserve">5435970018130131B1</t>
  </si>
  <si>
    <t xml:space="preserve">CHANDRASHEKHAREKNATHWANJARI</t>
  </si>
  <si>
    <t xml:space="preserve">P T DI JALGAON</t>
  </si>
  <si>
    <t xml:space="preserve">20723970022969331B1</t>
  </si>
  <si>
    <t xml:space="preserve">MANGLACHANDRASHEKHARWANJARI</t>
  </si>
  <si>
    <t xml:space="preserve">20723970022970431B1</t>
  </si>
  <si>
    <t xml:space="preserve">PANKAJLALITKUMARKHARE</t>
  </si>
  <si>
    <t xml:space="preserve">34774970000774331B1</t>
  </si>
  <si>
    <t xml:space="preserve">SIMAKAILASSAPKALE</t>
  </si>
  <si>
    <t xml:space="preserve">3729970044722531B1</t>
  </si>
  <si>
    <t xml:space="preserve">DIPALIVILASSAPKALE</t>
  </si>
  <si>
    <t xml:space="preserve">3729970044723631B1</t>
  </si>
  <si>
    <t xml:space="preserve">MANISHASHANKARKUMBHAR</t>
  </si>
  <si>
    <t xml:space="preserve">3729970044724031B1</t>
  </si>
  <si>
    <t xml:space="preserve">PRABHABAIHIRALALRAJPUT</t>
  </si>
  <si>
    <t xml:space="preserve">3729970044729531B1</t>
  </si>
  <si>
    <t xml:space="preserve">VAISHALINILKANTHGAVHALE</t>
  </si>
  <si>
    <t xml:space="preserve">3769970010526631B1</t>
  </si>
  <si>
    <t xml:space="preserve">KAUSTUBHGNYANDEVMISTARI</t>
  </si>
  <si>
    <t xml:space="preserve">3769970010527031B1</t>
  </si>
  <si>
    <t xml:space="preserve">LATABAISITARAMMALI</t>
  </si>
  <si>
    <t xml:space="preserve">23451970522061431B1</t>
  </si>
  <si>
    <t xml:space="preserve">RADHALAKHANGAYAKWAD</t>
  </si>
  <si>
    <t xml:space="preserve">23451970522063631B1</t>
  </si>
  <si>
    <t xml:space="preserve">PRANJALSANTOSHMEHETRE</t>
  </si>
  <si>
    <t xml:space="preserve">23770970001292331B1</t>
  </si>
  <si>
    <t xml:space="preserve">KAMALBAITUKARAMTADE</t>
  </si>
  <si>
    <t xml:space="preserve">27359970003022631B1</t>
  </si>
  <si>
    <t xml:space="preserve">VANDANANARENDRASAPKALE</t>
  </si>
  <si>
    <t xml:space="preserve">5435970018091431B1</t>
  </si>
  <si>
    <t xml:space="preserve">ASIYA NAHEED SHAIKHGULAMDASTAGIR</t>
  </si>
  <si>
    <t xml:space="preserve">27315970008076131B1</t>
  </si>
  <si>
    <t xml:space="preserve">USHALIMBADASKONDKE</t>
  </si>
  <si>
    <t xml:space="preserve">29952970005109431B1</t>
  </si>
  <si>
    <t xml:space="preserve">ANJALIGOVINDBHAIBHOI</t>
  </si>
  <si>
    <t xml:space="preserve">56426970000439331B1</t>
  </si>
  <si>
    <t xml:space="preserve">VINODBHAIPATEL</t>
  </si>
  <si>
    <t xml:space="preserve">56426970000444131B1</t>
  </si>
  <si>
    <t xml:space="preserve">DINESHKUMARPATEL</t>
  </si>
  <si>
    <t xml:space="preserve">56426970000445231B1</t>
  </si>
  <si>
    <t xml:space="preserve">PAYALBENVIKRAMSINHRAULJI</t>
  </si>
  <si>
    <t xml:space="preserve">1152970008225031B1</t>
  </si>
  <si>
    <t xml:space="preserve">RAFIQAALAM</t>
  </si>
  <si>
    <t xml:space="preserve">GODHRA</t>
  </si>
  <si>
    <t xml:space="preserve">1152970008355431B1</t>
  </si>
  <si>
    <t xml:space="preserve">MUJASSIMJUJARA</t>
  </si>
  <si>
    <t xml:space="preserve">1152970008356531B1</t>
  </si>
  <si>
    <t xml:space="preserve">SHABBIRMATARIAWALA</t>
  </si>
  <si>
    <t xml:space="preserve">1152970008360231B1</t>
  </si>
  <si>
    <t xml:space="preserve">MUNIRHOLIYA</t>
  </si>
  <si>
    <t xml:space="preserve">1152970008362431B1</t>
  </si>
  <si>
    <t xml:space="preserve">SIDDHARTHPATEL</t>
  </si>
  <si>
    <t xml:space="preserve">1152970008369431B1</t>
  </si>
  <si>
    <t xml:space="preserve">HARSHILRAJENDRAKUMARVARIA</t>
  </si>
  <si>
    <t xml:space="preserve">1152970008384531B1</t>
  </si>
  <si>
    <t xml:space="preserve">JAYESHKUMARPATEL</t>
  </si>
  <si>
    <t xml:space="preserve">3371970124888131B1</t>
  </si>
  <si>
    <t xml:space="preserve">VINODKUMARJASVANTSINHPARAMAR</t>
  </si>
  <si>
    <t xml:space="preserve">23524970001790531B1</t>
  </si>
  <si>
    <t xml:space="preserve">MUKESHBHAIPATEL</t>
  </si>
  <si>
    <t xml:space="preserve">23524970001795331B1</t>
  </si>
  <si>
    <t xml:space="preserve">MUKESHBHAIBARIA</t>
  </si>
  <si>
    <t xml:space="preserve">23524970001796431B1</t>
  </si>
  <si>
    <t xml:space="preserve">INAAMILYASMANSURI</t>
  </si>
  <si>
    <t xml:space="preserve">23524970001799031B1</t>
  </si>
  <si>
    <t xml:space="preserve">LUKMANMANSURI</t>
  </si>
  <si>
    <t xml:space="preserve">23524970001802331B1</t>
  </si>
  <si>
    <t xml:space="preserve">HABIBYAKUBKALANDAR</t>
  </si>
  <si>
    <t xml:space="preserve">23524970001811531B1</t>
  </si>
  <si>
    <t xml:space="preserve">HIRALBENRAJENDRASINHSOLANKI</t>
  </si>
  <si>
    <t xml:space="preserve">23524970001814131B1</t>
  </si>
  <si>
    <t xml:space="preserve">MEHBUBMANSUR</t>
  </si>
  <si>
    <t xml:space="preserve">23524970001817431B1</t>
  </si>
  <si>
    <t xml:space="preserve">ROHANSINHRAKESHBHAICHAUHAN</t>
  </si>
  <si>
    <t xml:space="preserve">25765970013782531B1</t>
  </si>
  <si>
    <t xml:space="preserve">PRATHNABENPADYUMANPATEL</t>
  </si>
  <si>
    <t xml:space="preserve">25765970013783631B1</t>
  </si>
  <si>
    <t xml:space="preserve">ASHOKBHAISHANTIBHAITHAKOR</t>
  </si>
  <si>
    <t xml:space="preserve">25765970013786231B1</t>
  </si>
  <si>
    <t xml:space="preserve">BIPINCHANDRAPARAGBHAIPARMAR</t>
  </si>
  <si>
    <t xml:space="preserve">25765970013787331B1</t>
  </si>
  <si>
    <t xml:space="preserve">PRADEEPYADAV</t>
  </si>
  <si>
    <t xml:space="preserve">25765970013795431B1</t>
  </si>
  <si>
    <t xml:space="preserve">KIRANBHAIARJUNBHAIVASAVA</t>
  </si>
  <si>
    <t xml:space="preserve">25765970013860631B1</t>
  </si>
  <si>
    <t xml:space="preserve">BHUPENDRABHAIPATEL</t>
  </si>
  <si>
    <t xml:space="preserve">25765970013804631B1</t>
  </si>
  <si>
    <t xml:space="preserve">SAVITABENVASAVA</t>
  </si>
  <si>
    <t xml:space="preserve">25765970013805031B1</t>
  </si>
  <si>
    <t xml:space="preserve">BALVANTKUMARPRAVINBHAIVASAVA</t>
  </si>
  <si>
    <t xml:space="preserve">25765970013841131B1</t>
  </si>
  <si>
    <t xml:space="preserve">NURJAHASHAIKH</t>
  </si>
  <si>
    <t xml:space="preserve">5035970203831031B1</t>
  </si>
  <si>
    <t xml:space="preserve">PRINCEHARESHBHAIKALKANI</t>
  </si>
  <si>
    <t xml:space="preserve">16771970014766131B1</t>
  </si>
  <si>
    <t xml:space="preserve">PARTHRAJESHBHAIDESAI</t>
  </si>
  <si>
    <t xml:space="preserve">16771970014779031B1</t>
  </si>
  <si>
    <t xml:space="preserve">ASHABENGHANSHYAMBHAIRATHOD</t>
  </si>
  <si>
    <t xml:space="preserve">16771970014793031B1</t>
  </si>
  <si>
    <t xml:space="preserve">MOHAMMAD IMRANMOHAMMAD AKRAMSHAIKH</t>
  </si>
  <si>
    <t xml:space="preserve">16771970014812531B1</t>
  </si>
  <si>
    <t xml:space="preserve">AQSHA ALMEENMUKHTAR AHEMADANSARI</t>
  </si>
  <si>
    <t xml:space="preserve">16771970014814031B1</t>
  </si>
  <si>
    <t xml:space="preserve">ADARSHVIJAYBHAIKAKLOTAR</t>
  </si>
  <si>
    <t xml:space="preserve">16771970014821031B1</t>
  </si>
  <si>
    <t xml:space="preserve">SATYANDRAGIRI</t>
  </si>
  <si>
    <t xml:space="preserve">16771970014824331B1</t>
  </si>
  <si>
    <t xml:space="preserve">CHANDANIBENBHARATBHAIDUDHREJIYA</t>
  </si>
  <si>
    <t xml:space="preserve">16771970014825431B1</t>
  </si>
  <si>
    <t xml:space="preserve">MUKTABENKALUBHAIPARMAR</t>
  </si>
  <si>
    <t xml:space="preserve">16771970014844231B1</t>
  </si>
  <si>
    <t xml:space="preserve">AISHVARIYARAMESHBHAIDESAI</t>
  </si>
  <si>
    <t xml:space="preserve">16771970014845331B1</t>
  </si>
  <si>
    <t xml:space="preserve">RAMILABENDINESHBHAIPATEL</t>
  </si>
  <si>
    <t xml:space="preserve">16850970027739131B1</t>
  </si>
  <si>
    <t xml:space="preserve">KENILNITESHBHAISUTARIYA</t>
  </si>
  <si>
    <t xml:space="preserve">16850970027742431B1</t>
  </si>
  <si>
    <t xml:space="preserve">DRASHTISOJITRA</t>
  </si>
  <si>
    <t xml:space="preserve">16850970027803231B1</t>
  </si>
  <si>
    <t xml:space="preserve">NIRAJJAYSWAL</t>
  </si>
  <si>
    <t xml:space="preserve">35566970008752031B1</t>
  </si>
  <si>
    <t xml:space="preserve">JASHUBENMANSUKHLALRANA</t>
  </si>
  <si>
    <t xml:space="preserve">3014970089910231B1</t>
  </si>
  <si>
    <t xml:space="preserve">DEVIKARJANBHAIGADHIYA</t>
  </si>
  <si>
    <t xml:space="preserve">3014970089926431B1</t>
  </si>
  <si>
    <t xml:space="preserve">VAISHNAVIKISHANKAPADIYA</t>
  </si>
  <si>
    <t xml:space="preserve">3208970187797331B1</t>
  </si>
  <si>
    <t xml:space="preserve">AMITMANGUBHAIRATHOD</t>
  </si>
  <si>
    <t xml:space="preserve">3208970187804331B1</t>
  </si>
  <si>
    <t xml:space="preserve">KAJALGOHIL</t>
  </si>
  <si>
    <t xml:space="preserve">5120970098335031B1</t>
  </si>
  <si>
    <t xml:space="preserve">SIDDHARTHDHARMENDRABHAIJANI</t>
  </si>
  <si>
    <t xml:space="preserve">5906970013741631B1</t>
  </si>
  <si>
    <t xml:space="preserve">SHOBHADEVIBIRBALGUPTA</t>
  </si>
  <si>
    <t xml:space="preserve">163439700024532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28"/>
  </cols>
  <sheetData>
    <row r="2" customFormat="false" ht="15" hidden="false" customHeight="false" outlineLevel="0" collapsed="false">
      <c r="A2" s="0" t="s">
        <v>0</v>
      </c>
      <c r="E2" s="0" t="s">
        <v>1</v>
      </c>
      <c r="F2" s="0" t="n">
        <v>443301</v>
      </c>
      <c r="I2" s="0" t="n">
        <v>201108871</v>
      </c>
      <c r="J2" s="0" t="s">
        <v>2</v>
      </c>
    </row>
    <row r="3" customFormat="false" ht="15" hidden="false" customHeight="false" outlineLevel="0" collapsed="false">
      <c r="A3" s="0" t="s">
        <v>3</v>
      </c>
      <c r="E3" s="0" t="s">
        <v>1</v>
      </c>
      <c r="F3" s="0" t="n">
        <v>443301</v>
      </c>
      <c r="I3" s="0" t="n">
        <v>201108872</v>
      </c>
      <c r="J3" s="0" t="s">
        <v>4</v>
      </c>
    </row>
    <row r="4" customFormat="false" ht="15" hidden="false" customHeight="false" outlineLevel="0" collapsed="false">
      <c r="A4" s="0" t="s">
        <v>5</v>
      </c>
      <c r="E4" s="0" t="s">
        <v>1</v>
      </c>
      <c r="F4" s="0" t="n">
        <v>443301</v>
      </c>
      <c r="I4" s="0" t="n">
        <v>201108873</v>
      </c>
      <c r="J4" s="0" t="s">
        <v>6</v>
      </c>
    </row>
    <row r="5" customFormat="false" ht="15" hidden="false" customHeight="false" outlineLevel="0" collapsed="false">
      <c r="A5" s="0" t="s">
        <v>7</v>
      </c>
      <c r="E5" s="0" t="s">
        <v>1</v>
      </c>
      <c r="F5" s="0" t="n">
        <v>443302</v>
      </c>
      <c r="I5" s="0" t="n">
        <v>201108874</v>
      </c>
      <c r="J5" s="0" t="s">
        <v>8</v>
      </c>
    </row>
    <row r="6" customFormat="false" ht="15" hidden="false" customHeight="false" outlineLevel="0" collapsed="false">
      <c r="A6" s="0" t="s">
        <v>9</v>
      </c>
      <c r="E6" s="0" t="s">
        <v>1</v>
      </c>
      <c r="F6" s="0" t="n">
        <v>443402</v>
      </c>
      <c r="I6" s="0" t="n">
        <v>201108875</v>
      </c>
      <c r="J6" s="0" t="s">
        <v>10</v>
      </c>
    </row>
    <row r="7" customFormat="false" ht="15" hidden="false" customHeight="false" outlineLevel="0" collapsed="false">
      <c r="A7" s="0" t="s">
        <v>11</v>
      </c>
      <c r="E7" s="0" t="s">
        <v>1</v>
      </c>
      <c r="F7" s="0" t="n">
        <v>443402</v>
      </c>
      <c r="I7" s="0" t="n">
        <v>201108876</v>
      </c>
      <c r="J7" s="0" t="s">
        <v>12</v>
      </c>
    </row>
    <row r="8" customFormat="false" ht="15" hidden="false" customHeight="false" outlineLevel="0" collapsed="false">
      <c r="A8" s="0" t="s">
        <v>13</v>
      </c>
      <c r="E8" s="0" t="s">
        <v>1</v>
      </c>
      <c r="F8" s="0" t="n">
        <v>443402</v>
      </c>
      <c r="I8" s="0" t="n">
        <v>201108877</v>
      </c>
      <c r="J8" s="0" t="s">
        <v>14</v>
      </c>
    </row>
    <row r="9" customFormat="false" ht="15" hidden="false" customHeight="false" outlineLevel="0" collapsed="false">
      <c r="A9" s="0" t="s">
        <v>15</v>
      </c>
      <c r="E9" s="0" t="s">
        <v>1</v>
      </c>
      <c r="F9" s="0" t="n">
        <v>443402</v>
      </c>
      <c r="I9" s="0" t="n">
        <v>201108878</v>
      </c>
      <c r="J9" s="0" t="s">
        <v>16</v>
      </c>
    </row>
    <row r="10" customFormat="false" ht="15" hidden="false" customHeight="false" outlineLevel="0" collapsed="false">
      <c r="A10" s="0" t="s">
        <v>17</v>
      </c>
      <c r="E10" s="0" t="s">
        <v>18</v>
      </c>
      <c r="F10" s="0" t="n">
        <v>444601</v>
      </c>
      <c r="I10" s="0" t="n">
        <v>201108879</v>
      </c>
      <c r="J10" s="0" t="s">
        <v>19</v>
      </c>
    </row>
    <row r="11" customFormat="false" ht="15" hidden="false" customHeight="false" outlineLevel="0" collapsed="false">
      <c r="A11" s="0" t="s">
        <v>20</v>
      </c>
      <c r="E11" s="0" t="s">
        <v>18</v>
      </c>
      <c r="F11" s="0" t="n">
        <v>444601</v>
      </c>
      <c r="I11" s="0" t="n">
        <v>201108880</v>
      </c>
      <c r="J11" s="0" t="s">
        <v>21</v>
      </c>
    </row>
    <row r="12" customFormat="false" ht="15" hidden="false" customHeight="false" outlineLevel="0" collapsed="false">
      <c r="A12" s="0" t="s">
        <v>22</v>
      </c>
      <c r="E12" s="0" t="s">
        <v>18</v>
      </c>
      <c r="F12" s="0" t="n">
        <v>444601</v>
      </c>
      <c r="I12" s="0" t="n">
        <v>201108881</v>
      </c>
      <c r="J12" s="0" t="s">
        <v>23</v>
      </c>
    </row>
    <row r="13" customFormat="false" ht="15" hidden="false" customHeight="false" outlineLevel="0" collapsed="false">
      <c r="A13" s="0" t="s">
        <v>24</v>
      </c>
      <c r="E13" s="0" t="s">
        <v>18</v>
      </c>
      <c r="F13" s="0" t="n">
        <v>444601</v>
      </c>
      <c r="I13" s="0" t="n">
        <v>201108882</v>
      </c>
      <c r="J13" s="0" t="s">
        <v>25</v>
      </c>
    </row>
    <row r="14" customFormat="false" ht="15" hidden="false" customHeight="false" outlineLevel="0" collapsed="false">
      <c r="A14" s="0" t="s">
        <v>26</v>
      </c>
      <c r="E14" s="0" t="s">
        <v>18</v>
      </c>
      <c r="F14" s="0" t="n">
        <v>444601</v>
      </c>
      <c r="I14" s="0" t="n">
        <v>201108883</v>
      </c>
      <c r="J14" s="0" t="s">
        <v>27</v>
      </c>
    </row>
    <row r="15" customFormat="false" ht="15" hidden="false" customHeight="false" outlineLevel="0" collapsed="false">
      <c r="A15" s="0" t="s">
        <v>28</v>
      </c>
      <c r="E15" s="0" t="s">
        <v>29</v>
      </c>
      <c r="F15" s="0" t="n">
        <v>503001</v>
      </c>
      <c r="I15" s="0" t="n">
        <v>201108884</v>
      </c>
      <c r="J15" s="0" t="s">
        <v>30</v>
      </c>
    </row>
    <row r="16" customFormat="false" ht="15" hidden="false" customHeight="false" outlineLevel="0" collapsed="false">
      <c r="A16" s="0" t="s">
        <v>31</v>
      </c>
      <c r="E16" s="0" t="s">
        <v>32</v>
      </c>
      <c r="F16" s="0" t="n">
        <v>503001</v>
      </c>
      <c r="I16" s="0" t="n">
        <v>201108885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0" t="s">
        <v>29</v>
      </c>
      <c r="F17" s="0" t="n">
        <v>503001</v>
      </c>
      <c r="I17" s="0" t="n">
        <v>201108886</v>
      </c>
      <c r="J17" s="0" t="s">
        <v>35</v>
      </c>
    </row>
    <row r="18" customFormat="false" ht="15" hidden="false" customHeight="false" outlineLevel="0" collapsed="false">
      <c r="A18" s="0" t="s">
        <v>36</v>
      </c>
      <c r="E18" s="0" t="s">
        <v>29</v>
      </c>
      <c r="F18" s="0" t="n">
        <v>503001</v>
      </c>
      <c r="I18" s="0" t="n">
        <v>201108887</v>
      </c>
      <c r="J18" s="0" t="s">
        <v>37</v>
      </c>
    </row>
    <row r="19" customFormat="false" ht="15" hidden="false" customHeight="false" outlineLevel="0" collapsed="false">
      <c r="A19" s="0" t="s">
        <v>38</v>
      </c>
      <c r="E19" s="0" t="s">
        <v>29</v>
      </c>
      <c r="F19" s="0" t="n">
        <v>503001</v>
      </c>
      <c r="I19" s="0" t="n">
        <v>201108888</v>
      </c>
      <c r="J19" s="0" t="s">
        <v>39</v>
      </c>
    </row>
    <row r="20" customFormat="false" ht="15" hidden="false" customHeight="false" outlineLevel="0" collapsed="false">
      <c r="A20" s="0" t="s">
        <v>40</v>
      </c>
      <c r="E20" s="0" t="s">
        <v>29</v>
      </c>
      <c r="F20" s="0" t="n">
        <v>503001</v>
      </c>
      <c r="I20" s="0" t="n">
        <v>201108889</v>
      </c>
      <c r="J20" s="0" t="s">
        <v>41</v>
      </c>
    </row>
    <row r="21" customFormat="false" ht="15" hidden="false" customHeight="false" outlineLevel="0" collapsed="false">
      <c r="A21" s="0" t="s">
        <v>42</v>
      </c>
      <c r="E21" s="0" t="s">
        <v>29</v>
      </c>
      <c r="F21" s="0" t="n">
        <v>503001</v>
      </c>
      <c r="I21" s="0" t="n">
        <v>201108890</v>
      </c>
      <c r="J21" s="0" t="s">
        <v>43</v>
      </c>
    </row>
    <row r="22" customFormat="false" ht="15" hidden="false" customHeight="false" outlineLevel="0" collapsed="false">
      <c r="A22" s="0" t="s">
        <v>44</v>
      </c>
      <c r="E22" s="0" t="s">
        <v>29</v>
      </c>
      <c r="F22" s="0" t="n">
        <v>503001</v>
      </c>
      <c r="I22" s="0" t="n">
        <v>201108891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0" t="s">
        <v>29</v>
      </c>
      <c r="F23" s="0" t="n">
        <v>503001</v>
      </c>
      <c r="I23" s="0" t="n">
        <v>201108892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49</v>
      </c>
      <c r="F24" s="0" t="n">
        <v>504001</v>
      </c>
      <c r="I24" s="0" t="n">
        <v>201108893</v>
      </c>
      <c r="J24" s="0" t="s">
        <v>50</v>
      </c>
    </row>
    <row r="25" customFormat="false" ht="15" hidden="false" customHeight="false" outlineLevel="0" collapsed="false">
      <c r="A25" s="0" t="s">
        <v>51</v>
      </c>
      <c r="E25" s="0" t="s">
        <v>52</v>
      </c>
      <c r="F25" s="0" t="n">
        <v>505001</v>
      </c>
      <c r="I25" s="0" t="n">
        <v>201108894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52</v>
      </c>
      <c r="F26" s="0" t="n">
        <v>505001</v>
      </c>
      <c r="I26" s="0" t="n">
        <v>201108895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52</v>
      </c>
      <c r="F27" s="0" t="n">
        <v>505001</v>
      </c>
      <c r="I27" s="0" t="n">
        <v>201108896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52</v>
      </c>
      <c r="F28" s="0" t="n">
        <v>505001</v>
      </c>
      <c r="I28" s="0" t="n">
        <v>201108897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52</v>
      </c>
      <c r="F29" s="0" t="n">
        <v>505001</v>
      </c>
      <c r="I29" s="0" t="n">
        <v>201108898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52</v>
      </c>
      <c r="F30" s="0" t="n">
        <v>505001</v>
      </c>
      <c r="I30" s="0" t="n">
        <v>201108899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52</v>
      </c>
      <c r="F31" s="0" t="n">
        <v>505001</v>
      </c>
      <c r="I31" s="0" t="n">
        <v>201108900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52</v>
      </c>
      <c r="F32" s="0" t="n">
        <v>505001</v>
      </c>
      <c r="I32" s="0" t="n">
        <v>201108901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69</v>
      </c>
      <c r="F33" s="0" t="n">
        <v>506001</v>
      </c>
      <c r="I33" s="0" t="n">
        <v>201108902</v>
      </c>
      <c r="J33" s="0" t="s">
        <v>70</v>
      </c>
    </row>
    <row r="34" customFormat="false" ht="15" hidden="false" customHeight="false" outlineLevel="0" collapsed="false">
      <c r="A34" s="0" t="s">
        <v>71</v>
      </c>
      <c r="E34" s="0" t="s">
        <v>69</v>
      </c>
      <c r="F34" s="0" t="n">
        <v>506001</v>
      </c>
      <c r="I34" s="0" t="n">
        <v>201108903</v>
      </c>
      <c r="J34" s="0" t="s">
        <v>72</v>
      </c>
    </row>
    <row r="35" customFormat="false" ht="15" hidden="false" customHeight="false" outlineLevel="0" collapsed="false">
      <c r="A35" s="0" t="s">
        <v>73</v>
      </c>
      <c r="E35" s="0" t="s">
        <v>69</v>
      </c>
      <c r="F35" s="0" t="n">
        <v>506001</v>
      </c>
      <c r="I35" s="0" t="n">
        <v>201108904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69</v>
      </c>
      <c r="F36" s="0" t="n">
        <v>506001</v>
      </c>
      <c r="I36" s="0" t="n">
        <v>201108905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69</v>
      </c>
      <c r="F37" s="0" t="n">
        <v>506002</v>
      </c>
      <c r="I37" s="0" t="n">
        <v>201108906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69</v>
      </c>
      <c r="F38" s="0" t="n">
        <v>506002</v>
      </c>
      <c r="I38" s="0" t="n">
        <v>201108907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69</v>
      </c>
      <c r="F39" s="0" t="n">
        <v>506105</v>
      </c>
      <c r="I39" s="0" t="n">
        <v>201108908</v>
      </c>
      <c r="J39" s="0" t="s">
        <v>82</v>
      </c>
    </row>
    <row r="40" customFormat="false" ht="15" hidden="false" customHeight="false" outlineLevel="0" collapsed="false">
      <c r="A40" s="0" t="s">
        <v>83</v>
      </c>
      <c r="E40" s="0" t="s">
        <v>84</v>
      </c>
      <c r="F40" s="0" t="n">
        <v>507001</v>
      </c>
      <c r="I40" s="0" t="n">
        <v>201108909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84</v>
      </c>
      <c r="F41" s="0" t="n">
        <v>507001</v>
      </c>
      <c r="I41" s="0" t="n">
        <v>201108910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84</v>
      </c>
      <c r="F42" s="0" t="n">
        <v>507001</v>
      </c>
      <c r="I42" s="0" t="n">
        <v>201108911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84</v>
      </c>
      <c r="F43" s="0" t="n">
        <v>507001</v>
      </c>
      <c r="I43" s="0" t="n">
        <v>201108912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84</v>
      </c>
      <c r="F44" s="0" t="n">
        <v>507001</v>
      </c>
      <c r="I44" s="0" t="n">
        <v>201108913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84</v>
      </c>
      <c r="F45" s="0" t="n">
        <v>507001</v>
      </c>
      <c r="I45" s="0" t="n">
        <v>201108914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84</v>
      </c>
      <c r="F46" s="0" t="n">
        <v>507001</v>
      </c>
      <c r="I46" s="0" t="n">
        <v>201108915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84</v>
      </c>
      <c r="F47" s="0" t="n">
        <v>507001</v>
      </c>
      <c r="I47" s="0" t="n">
        <v>201108916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84</v>
      </c>
      <c r="F48" s="0" t="n">
        <v>507003</v>
      </c>
      <c r="I48" s="0" t="n">
        <v>201108917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103</v>
      </c>
      <c r="F49" s="0" t="n">
        <v>507003</v>
      </c>
      <c r="I49" s="0" t="n">
        <v>201108918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84</v>
      </c>
      <c r="F50" s="0" t="n">
        <v>507003</v>
      </c>
      <c r="I50" s="0" t="n">
        <v>201108919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108</v>
      </c>
      <c r="F51" s="0" t="n">
        <v>509001</v>
      </c>
      <c r="I51" s="0" t="n">
        <v>201108920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111</v>
      </c>
      <c r="F52" s="0" t="n">
        <v>395004</v>
      </c>
      <c r="I52" s="0" t="n">
        <v>201108721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114</v>
      </c>
      <c r="F53" s="0" t="n">
        <v>395004</v>
      </c>
      <c r="I53" s="0" t="n">
        <v>201108722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111</v>
      </c>
      <c r="F54" s="0" t="n">
        <v>395004</v>
      </c>
      <c r="I54" s="0" t="n">
        <v>201108723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111</v>
      </c>
      <c r="F55" s="0" t="n">
        <v>395004</v>
      </c>
      <c r="I55" s="0" t="n">
        <v>201108724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11</v>
      </c>
      <c r="F56" s="0" t="n">
        <v>395004</v>
      </c>
      <c r="I56" s="0" t="n">
        <v>201108725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11</v>
      </c>
      <c r="F57" s="0" t="n">
        <v>395004</v>
      </c>
      <c r="I57" s="0" t="n">
        <v>201108726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111</v>
      </c>
      <c r="F58" s="0" t="n">
        <v>395004</v>
      </c>
      <c r="I58" s="0" t="n">
        <v>201108727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111</v>
      </c>
      <c r="F59" s="0" t="n">
        <v>395004</v>
      </c>
      <c r="I59" s="0" t="n">
        <v>201108728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111</v>
      </c>
      <c r="F60" s="0" t="n">
        <v>395004</v>
      </c>
      <c r="I60" s="0" t="n">
        <v>201108729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111</v>
      </c>
      <c r="F61" s="0" t="n">
        <v>395004</v>
      </c>
      <c r="I61" s="0" t="n">
        <v>201108730</v>
      </c>
      <c r="J61" s="0" t="s">
        <v>131</v>
      </c>
    </row>
    <row r="62" customFormat="false" ht="15" hidden="false" customHeight="false" outlineLevel="0" collapsed="false">
      <c r="A62" s="0" t="s">
        <v>132</v>
      </c>
      <c r="E62" s="0" t="s">
        <v>111</v>
      </c>
      <c r="F62" s="0" t="n">
        <v>395004</v>
      </c>
      <c r="I62" s="0" t="n">
        <v>201108731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111</v>
      </c>
      <c r="F63" s="0" t="n">
        <v>395004</v>
      </c>
      <c r="I63" s="0" t="n">
        <v>201108732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111</v>
      </c>
      <c r="F64" s="0" t="n">
        <v>395004</v>
      </c>
      <c r="I64" s="0" t="n">
        <v>201108733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111</v>
      </c>
      <c r="F65" s="0" t="n">
        <v>395004</v>
      </c>
      <c r="I65" s="0" t="n">
        <v>201108734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111</v>
      </c>
      <c r="F66" s="0" t="n">
        <v>395004</v>
      </c>
      <c r="I66" s="0" t="n">
        <v>201108735</v>
      </c>
      <c r="J66" s="0" t="s">
        <v>141</v>
      </c>
    </row>
    <row r="67" customFormat="false" ht="15" hidden="false" customHeight="false" outlineLevel="0" collapsed="false">
      <c r="A67" s="0" t="s">
        <v>142</v>
      </c>
      <c r="E67" s="0" t="s">
        <v>111</v>
      </c>
      <c r="F67" s="0" t="n">
        <v>395004</v>
      </c>
      <c r="I67" s="0" t="n">
        <v>201108736</v>
      </c>
      <c r="J67" s="0" t="s">
        <v>143</v>
      </c>
    </row>
    <row r="68" customFormat="false" ht="15" hidden="false" customHeight="false" outlineLevel="0" collapsed="false">
      <c r="A68" s="0" t="s">
        <v>144</v>
      </c>
      <c r="E68" s="0" t="s">
        <v>111</v>
      </c>
      <c r="F68" s="0" t="n">
        <v>395004</v>
      </c>
      <c r="I68" s="0" t="n">
        <v>201108737</v>
      </c>
      <c r="J68" s="0" t="s">
        <v>145</v>
      </c>
    </row>
    <row r="69" customFormat="false" ht="15" hidden="false" customHeight="false" outlineLevel="0" collapsed="false">
      <c r="A69" s="0" t="s">
        <v>146</v>
      </c>
      <c r="E69" s="0" t="s">
        <v>111</v>
      </c>
      <c r="F69" s="0" t="n">
        <v>395006</v>
      </c>
      <c r="I69" s="0" t="n">
        <v>201108738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111</v>
      </c>
      <c r="F70" s="0" t="n">
        <v>395006</v>
      </c>
      <c r="I70" s="0" t="n">
        <v>201108739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111</v>
      </c>
      <c r="F71" s="0" t="n">
        <v>395006</v>
      </c>
      <c r="I71" s="0" t="n">
        <v>201108740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111</v>
      </c>
      <c r="F72" s="0" t="n">
        <v>395006</v>
      </c>
      <c r="I72" s="0" t="n">
        <v>201108741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111</v>
      </c>
      <c r="F73" s="0" t="n">
        <v>395006</v>
      </c>
      <c r="I73" s="0" t="n">
        <v>201108742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111</v>
      </c>
      <c r="F74" s="0" t="n">
        <v>395006</v>
      </c>
      <c r="I74" s="0" t="n">
        <v>201108743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111</v>
      </c>
      <c r="F75" s="0" t="n">
        <v>395006</v>
      </c>
      <c r="I75" s="0" t="n">
        <v>201108744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111</v>
      </c>
      <c r="F76" s="0" t="n">
        <v>395006</v>
      </c>
      <c r="I76" s="0" t="n">
        <v>201108745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11</v>
      </c>
      <c r="F77" s="0" t="n">
        <v>395006</v>
      </c>
      <c r="I77" s="0" t="n">
        <v>201108746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11</v>
      </c>
      <c r="F78" s="0" t="n">
        <v>395006</v>
      </c>
      <c r="I78" s="0" t="n">
        <v>201108747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11</v>
      </c>
      <c r="F79" s="0" t="n">
        <v>395006</v>
      </c>
      <c r="I79" s="0" t="n">
        <v>201108748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11</v>
      </c>
      <c r="F80" s="0" t="n">
        <v>395006</v>
      </c>
      <c r="I80" s="0" t="n">
        <v>201108749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11</v>
      </c>
      <c r="F81" s="0" t="n">
        <v>395006</v>
      </c>
      <c r="I81" s="0" t="n">
        <v>201108750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73</v>
      </c>
      <c r="F82" s="0" t="n">
        <v>395006</v>
      </c>
      <c r="I82" s="0" t="n">
        <v>201108751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111</v>
      </c>
      <c r="F83" s="0" t="n">
        <v>395006</v>
      </c>
      <c r="I83" s="0" t="n">
        <v>201108752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111</v>
      </c>
      <c r="F84" s="0" t="n">
        <v>395006</v>
      </c>
      <c r="I84" s="0" t="n">
        <v>201108753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180</v>
      </c>
      <c r="F85" s="0" t="n">
        <v>396230</v>
      </c>
      <c r="I85" s="0" t="n">
        <v>201108754</v>
      </c>
      <c r="J85" s="0" t="s">
        <v>181</v>
      </c>
    </row>
    <row r="86" customFormat="false" ht="15" hidden="false" customHeight="false" outlineLevel="0" collapsed="false">
      <c r="A86" s="0" t="s">
        <v>182</v>
      </c>
      <c r="E86" s="0" t="s">
        <v>180</v>
      </c>
      <c r="F86" s="0" t="n">
        <v>396230</v>
      </c>
      <c r="I86" s="0" t="n">
        <v>201108755</v>
      </c>
      <c r="J86" s="0" t="s">
        <v>183</v>
      </c>
    </row>
    <row r="87" customFormat="false" ht="15" hidden="false" customHeight="false" outlineLevel="0" collapsed="false">
      <c r="A87" s="0" t="s">
        <v>184</v>
      </c>
      <c r="E87" s="0" t="s">
        <v>180</v>
      </c>
      <c r="F87" s="0" t="n">
        <v>396230</v>
      </c>
      <c r="I87" s="0" t="n">
        <v>201108756</v>
      </c>
      <c r="J87" s="0" t="s">
        <v>185</v>
      </c>
    </row>
    <row r="88" customFormat="false" ht="15" hidden="false" customHeight="false" outlineLevel="0" collapsed="false">
      <c r="A88" s="0" t="s">
        <v>186</v>
      </c>
      <c r="E88" s="0" t="s">
        <v>187</v>
      </c>
      <c r="F88" s="0" t="n">
        <v>400029</v>
      </c>
      <c r="I88" s="0" t="n">
        <v>201108757</v>
      </c>
      <c r="J88" s="0" t="s">
        <v>188</v>
      </c>
    </row>
    <row r="89" customFormat="false" ht="15" hidden="false" customHeight="false" outlineLevel="0" collapsed="false">
      <c r="A89" s="0" t="s">
        <v>189</v>
      </c>
      <c r="E89" s="0" t="s">
        <v>187</v>
      </c>
      <c r="F89" s="0" t="n">
        <v>400066</v>
      </c>
      <c r="I89" s="0" t="n">
        <v>201108758</v>
      </c>
      <c r="J89" s="0" t="s">
        <v>190</v>
      </c>
    </row>
    <row r="90" customFormat="false" ht="15" hidden="false" customHeight="false" outlineLevel="0" collapsed="false">
      <c r="A90" s="0" t="s">
        <v>191</v>
      </c>
      <c r="E90" s="0" t="s">
        <v>192</v>
      </c>
      <c r="F90" s="0" t="n">
        <v>400701</v>
      </c>
      <c r="I90" s="0" t="n">
        <v>201108759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195</v>
      </c>
      <c r="F91" s="0" t="n">
        <v>431001</v>
      </c>
      <c r="I91" s="0" t="n">
        <v>201108760</v>
      </c>
      <c r="J91" s="0" t="s">
        <v>196</v>
      </c>
    </row>
    <row r="92" customFormat="false" ht="15" hidden="false" customHeight="false" outlineLevel="0" collapsed="false">
      <c r="A92" s="0" t="s">
        <v>197</v>
      </c>
      <c r="E92" s="0" t="s">
        <v>195</v>
      </c>
      <c r="F92" s="0" t="n">
        <v>431001</v>
      </c>
      <c r="I92" s="0" t="n">
        <v>201108761</v>
      </c>
      <c r="J92" s="0" t="s">
        <v>198</v>
      </c>
    </row>
    <row r="93" customFormat="false" ht="15" hidden="false" customHeight="false" outlineLevel="0" collapsed="false">
      <c r="A93" s="0" t="s">
        <v>199</v>
      </c>
      <c r="E93" s="0" t="s">
        <v>195</v>
      </c>
      <c r="F93" s="0" t="n">
        <v>431001</v>
      </c>
      <c r="I93" s="0" t="n">
        <v>201108762</v>
      </c>
      <c r="J93" s="0" t="s">
        <v>200</v>
      </c>
    </row>
    <row r="94" customFormat="false" ht="15" hidden="false" customHeight="false" outlineLevel="0" collapsed="false">
      <c r="A94" s="0" t="s">
        <v>201</v>
      </c>
      <c r="E94" s="0" t="s">
        <v>195</v>
      </c>
      <c r="F94" s="0" t="n">
        <v>431001</v>
      </c>
      <c r="I94" s="0" t="n">
        <v>201108763</v>
      </c>
      <c r="J94" s="0" t="s">
        <v>202</v>
      </c>
    </row>
    <row r="95" customFormat="false" ht="15" hidden="false" customHeight="false" outlineLevel="0" collapsed="false">
      <c r="A95" s="0" t="s">
        <v>203</v>
      </c>
      <c r="E95" s="0" t="s">
        <v>195</v>
      </c>
      <c r="F95" s="0" t="n">
        <v>431001</v>
      </c>
      <c r="I95" s="0" t="n">
        <v>201108764</v>
      </c>
      <c r="J95" s="0" t="s">
        <v>204</v>
      </c>
    </row>
    <row r="96" customFormat="false" ht="15" hidden="false" customHeight="false" outlineLevel="0" collapsed="false">
      <c r="A96" s="0" t="s">
        <v>205</v>
      </c>
      <c r="E96" s="0" t="s">
        <v>195</v>
      </c>
      <c r="F96" s="0" t="n">
        <v>431001</v>
      </c>
      <c r="I96" s="0" t="n">
        <v>201108765</v>
      </c>
      <c r="J96" s="0" t="s">
        <v>206</v>
      </c>
    </row>
    <row r="97" customFormat="false" ht="15" hidden="false" customHeight="false" outlineLevel="0" collapsed="false">
      <c r="A97" s="0" t="s">
        <v>207</v>
      </c>
      <c r="E97" s="0" t="s">
        <v>195</v>
      </c>
      <c r="F97" s="0" t="n">
        <v>431001</v>
      </c>
      <c r="I97" s="0" t="n">
        <v>201108766</v>
      </c>
      <c r="J97" s="0" t="s">
        <v>208</v>
      </c>
    </row>
    <row r="98" customFormat="false" ht="15" hidden="false" customHeight="false" outlineLevel="0" collapsed="false">
      <c r="A98" s="0" t="s">
        <v>209</v>
      </c>
      <c r="E98" s="0" t="s">
        <v>195</v>
      </c>
      <c r="F98" s="0" t="n">
        <v>431001</v>
      </c>
      <c r="I98" s="0" t="n">
        <v>201108767</v>
      </c>
      <c r="J98" s="0" t="s">
        <v>210</v>
      </c>
    </row>
    <row r="99" customFormat="false" ht="15" hidden="false" customHeight="false" outlineLevel="0" collapsed="false">
      <c r="A99" s="0" t="s">
        <v>211</v>
      </c>
      <c r="E99" s="0" t="s">
        <v>195</v>
      </c>
      <c r="F99" s="0" t="n">
        <v>431001</v>
      </c>
      <c r="I99" s="0" t="n">
        <v>201108768</v>
      </c>
      <c r="J99" s="0" t="s">
        <v>212</v>
      </c>
    </row>
    <row r="100" customFormat="false" ht="15" hidden="false" customHeight="false" outlineLevel="0" collapsed="false">
      <c r="A100" s="0" t="s">
        <v>213</v>
      </c>
      <c r="E100" s="0" t="s">
        <v>195</v>
      </c>
      <c r="F100" s="0" t="n">
        <v>431001</v>
      </c>
      <c r="I100" s="0" t="n">
        <v>201108769</v>
      </c>
      <c r="J100" s="0" t="s">
        <v>214</v>
      </c>
    </row>
    <row r="101" customFormat="false" ht="15" hidden="false" customHeight="false" outlineLevel="0" collapsed="false">
      <c r="A101" s="0" t="s">
        <v>215</v>
      </c>
      <c r="E101" s="0" t="s">
        <v>195</v>
      </c>
      <c r="F101" s="0" t="n">
        <v>431001</v>
      </c>
      <c r="I101" s="0" t="n">
        <v>201108770</v>
      </c>
      <c r="J101" s="0" t="s">
        <v>216</v>
      </c>
    </row>
    <row r="102" customFormat="false" ht="15" hidden="false" customHeight="false" outlineLevel="0" collapsed="false">
      <c r="A102" s="0" t="s">
        <v>217</v>
      </c>
      <c r="E102" s="0" t="s">
        <v>218</v>
      </c>
      <c r="F102" s="0" t="n">
        <v>440008</v>
      </c>
      <c r="I102" s="0" t="n">
        <v>201108821</v>
      </c>
      <c r="J102" s="0" t="s">
        <v>219</v>
      </c>
    </row>
    <row r="103" customFormat="false" ht="15" hidden="false" customHeight="false" outlineLevel="0" collapsed="false">
      <c r="A103" s="0" t="s">
        <v>220</v>
      </c>
      <c r="E103" s="0" t="s">
        <v>218</v>
      </c>
      <c r="F103" s="0" t="n">
        <v>440008</v>
      </c>
      <c r="I103" s="0" t="n">
        <v>201108822</v>
      </c>
      <c r="J103" s="0" t="s">
        <v>221</v>
      </c>
    </row>
    <row r="104" customFormat="false" ht="15" hidden="false" customHeight="false" outlineLevel="0" collapsed="false">
      <c r="A104" s="0" t="s">
        <v>222</v>
      </c>
      <c r="E104" s="0" t="s">
        <v>218</v>
      </c>
      <c r="F104" s="0" t="n">
        <v>440008</v>
      </c>
      <c r="I104" s="0" t="n">
        <v>201108823</v>
      </c>
      <c r="J104" s="0" t="s">
        <v>223</v>
      </c>
    </row>
    <row r="105" customFormat="false" ht="15" hidden="false" customHeight="false" outlineLevel="0" collapsed="false">
      <c r="A105" s="0" t="s">
        <v>224</v>
      </c>
      <c r="E105" s="0" t="s">
        <v>218</v>
      </c>
      <c r="F105" s="0" t="n">
        <v>440008</v>
      </c>
      <c r="I105" s="0" t="n">
        <v>201108824</v>
      </c>
      <c r="J105" s="0" t="s">
        <v>225</v>
      </c>
    </row>
    <row r="106" customFormat="false" ht="15" hidden="false" customHeight="false" outlineLevel="0" collapsed="false">
      <c r="A106" s="0" t="s">
        <v>226</v>
      </c>
      <c r="E106" s="0" t="s">
        <v>218</v>
      </c>
      <c r="F106" s="0" t="n">
        <v>440008</v>
      </c>
      <c r="I106" s="0" t="n">
        <v>201108825</v>
      </c>
      <c r="J106" s="0" t="s">
        <v>227</v>
      </c>
    </row>
    <row r="107" customFormat="false" ht="15" hidden="false" customHeight="false" outlineLevel="0" collapsed="false">
      <c r="A107" s="0" t="s">
        <v>228</v>
      </c>
      <c r="E107" s="0" t="s">
        <v>218</v>
      </c>
      <c r="F107" s="0" t="n">
        <v>440008</v>
      </c>
      <c r="I107" s="0" t="n">
        <v>201108826</v>
      </c>
      <c r="J107" s="0" t="s">
        <v>229</v>
      </c>
    </row>
    <row r="108" customFormat="false" ht="15" hidden="false" customHeight="false" outlineLevel="0" collapsed="false">
      <c r="A108" s="0" t="s">
        <v>230</v>
      </c>
      <c r="E108" s="0" t="n">
        <v>0</v>
      </c>
      <c r="F108" s="0" t="n">
        <v>440008</v>
      </c>
      <c r="I108" s="0" t="n">
        <v>201108827</v>
      </c>
      <c r="J108" s="0" t="s">
        <v>231</v>
      </c>
    </row>
    <row r="109" customFormat="false" ht="15" hidden="false" customHeight="false" outlineLevel="0" collapsed="false">
      <c r="A109" s="0" t="s">
        <v>232</v>
      </c>
      <c r="E109" s="0" t="s">
        <v>218</v>
      </c>
      <c r="F109" s="0" t="n">
        <v>440008</v>
      </c>
      <c r="I109" s="0" t="n">
        <v>201108828</v>
      </c>
      <c r="J109" s="0" t="s">
        <v>233</v>
      </c>
    </row>
    <row r="110" customFormat="false" ht="15" hidden="false" customHeight="false" outlineLevel="0" collapsed="false">
      <c r="A110" s="0" t="s">
        <v>234</v>
      </c>
      <c r="E110" s="0" t="s">
        <v>218</v>
      </c>
      <c r="F110" s="0" t="n">
        <v>440008</v>
      </c>
      <c r="I110" s="0" t="n">
        <v>201108829</v>
      </c>
      <c r="J110" s="0" t="s">
        <v>235</v>
      </c>
    </row>
    <row r="111" customFormat="false" ht="15" hidden="false" customHeight="false" outlineLevel="0" collapsed="false">
      <c r="A111" s="0" t="s">
        <v>236</v>
      </c>
      <c r="E111" s="0" t="s">
        <v>218</v>
      </c>
      <c r="F111" s="0" t="n">
        <v>440008</v>
      </c>
      <c r="I111" s="0" t="n">
        <v>201108830</v>
      </c>
      <c r="J111" s="0" t="s">
        <v>237</v>
      </c>
    </row>
    <row r="112" customFormat="false" ht="15" hidden="false" customHeight="false" outlineLevel="0" collapsed="false">
      <c r="A112" s="0" t="s">
        <v>238</v>
      </c>
      <c r="E112" s="0" t="s">
        <v>218</v>
      </c>
      <c r="F112" s="0" t="n">
        <v>440009</v>
      </c>
      <c r="I112" s="0" t="n">
        <v>201108831</v>
      </c>
      <c r="J112" s="0" t="s">
        <v>239</v>
      </c>
    </row>
    <row r="113" customFormat="false" ht="15" hidden="false" customHeight="false" outlineLevel="0" collapsed="false">
      <c r="A113" s="0" t="s">
        <v>240</v>
      </c>
      <c r="E113" s="0" t="s">
        <v>218</v>
      </c>
      <c r="F113" s="0" t="n">
        <v>440009</v>
      </c>
      <c r="I113" s="0" t="n">
        <v>201108832</v>
      </c>
      <c r="J113" s="0" t="s">
        <v>241</v>
      </c>
    </row>
    <row r="114" customFormat="false" ht="15" hidden="false" customHeight="false" outlineLevel="0" collapsed="false">
      <c r="A114" s="0" t="s">
        <v>242</v>
      </c>
      <c r="E114" s="0" t="n">
        <v>0</v>
      </c>
      <c r="F114" s="0" t="n">
        <v>440009</v>
      </c>
      <c r="I114" s="0" t="n">
        <v>201108833</v>
      </c>
      <c r="J114" s="0" t="s">
        <v>243</v>
      </c>
    </row>
    <row r="115" customFormat="false" ht="15" hidden="false" customHeight="false" outlineLevel="0" collapsed="false">
      <c r="A115" s="0" t="s">
        <v>244</v>
      </c>
      <c r="E115" s="0" t="s">
        <v>218</v>
      </c>
      <c r="F115" s="0" t="n">
        <v>440009</v>
      </c>
      <c r="I115" s="0" t="n">
        <v>201108834</v>
      </c>
      <c r="J115" s="0" t="s">
        <v>245</v>
      </c>
    </row>
    <row r="116" customFormat="false" ht="15" hidden="false" customHeight="false" outlineLevel="0" collapsed="false">
      <c r="A116" s="0" t="s">
        <v>246</v>
      </c>
      <c r="E116" s="0" t="s">
        <v>218</v>
      </c>
      <c r="F116" s="0" t="n">
        <v>440009</v>
      </c>
      <c r="I116" s="0" t="n">
        <v>201108835</v>
      </c>
      <c r="J116" s="0" t="s">
        <v>247</v>
      </c>
    </row>
    <row r="117" customFormat="false" ht="15" hidden="false" customHeight="false" outlineLevel="0" collapsed="false">
      <c r="A117" s="0" t="s">
        <v>248</v>
      </c>
      <c r="E117" s="0" t="s">
        <v>218</v>
      </c>
      <c r="F117" s="0" t="n">
        <v>440009</v>
      </c>
      <c r="I117" s="0" t="n">
        <v>201108836</v>
      </c>
      <c r="J117" s="0" t="s">
        <v>249</v>
      </c>
    </row>
    <row r="118" customFormat="false" ht="15" hidden="false" customHeight="false" outlineLevel="0" collapsed="false">
      <c r="A118" s="0" t="s">
        <v>250</v>
      </c>
      <c r="E118" s="0" t="s">
        <v>218</v>
      </c>
      <c r="F118" s="0" t="n">
        <v>440009</v>
      </c>
      <c r="I118" s="0" t="n">
        <v>201108837</v>
      </c>
      <c r="J118" s="0" t="s">
        <v>251</v>
      </c>
    </row>
    <row r="119" customFormat="false" ht="15" hidden="false" customHeight="false" outlineLevel="0" collapsed="false">
      <c r="A119" s="0" t="s">
        <v>252</v>
      </c>
      <c r="E119" s="0" t="s">
        <v>218</v>
      </c>
      <c r="F119" s="0" t="n">
        <v>440009</v>
      </c>
      <c r="I119" s="0" t="n">
        <v>201108838</v>
      </c>
      <c r="J119" s="0" t="s">
        <v>253</v>
      </c>
    </row>
    <row r="120" customFormat="false" ht="15" hidden="false" customHeight="false" outlineLevel="0" collapsed="false">
      <c r="A120" s="0" t="s">
        <v>254</v>
      </c>
      <c r="E120" s="0" t="s">
        <v>218</v>
      </c>
      <c r="F120" s="0" t="n">
        <v>440009</v>
      </c>
      <c r="I120" s="0" t="n">
        <v>201108839</v>
      </c>
      <c r="J120" s="0" t="s">
        <v>255</v>
      </c>
    </row>
    <row r="121" customFormat="false" ht="15" hidden="false" customHeight="false" outlineLevel="0" collapsed="false">
      <c r="A121" s="0" t="s">
        <v>256</v>
      </c>
      <c r="E121" s="0" t="s">
        <v>218</v>
      </c>
      <c r="F121" s="0" t="n">
        <v>440009</v>
      </c>
      <c r="I121" s="0" t="n">
        <v>201108840</v>
      </c>
      <c r="J121" s="0" t="s">
        <v>257</v>
      </c>
    </row>
    <row r="122" customFormat="false" ht="15" hidden="false" customHeight="false" outlineLevel="0" collapsed="false">
      <c r="A122" s="0" t="s">
        <v>258</v>
      </c>
      <c r="E122" s="0" t="s">
        <v>218</v>
      </c>
      <c r="F122" s="0" t="n">
        <v>440009</v>
      </c>
      <c r="I122" s="0" t="n">
        <v>201108841</v>
      </c>
      <c r="J122" s="0" t="s">
        <v>259</v>
      </c>
    </row>
    <row r="123" customFormat="false" ht="15" hidden="false" customHeight="false" outlineLevel="0" collapsed="false">
      <c r="A123" s="0" t="s">
        <v>260</v>
      </c>
      <c r="E123" s="0" t="s">
        <v>261</v>
      </c>
      <c r="F123" s="0" t="n">
        <v>443001</v>
      </c>
      <c r="I123" s="0" t="n">
        <v>201108842</v>
      </c>
      <c r="J123" s="0" t="s">
        <v>262</v>
      </c>
    </row>
    <row r="124" customFormat="false" ht="15" hidden="false" customHeight="false" outlineLevel="0" collapsed="false">
      <c r="A124" s="0" t="s">
        <v>263</v>
      </c>
      <c r="E124" s="0" t="s">
        <v>261</v>
      </c>
      <c r="F124" s="0" t="n">
        <v>443001</v>
      </c>
      <c r="I124" s="0" t="n">
        <v>201108843</v>
      </c>
      <c r="J124" s="0" t="s">
        <v>264</v>
      </c>
    </row>
    <row r="125" customFormat="false" ht="15" hidden="false" customHeight="false" outlineLevel="0" collapsed="false">
      <c r="A125" s="0" t="s">
        <v>265</v>
      </c>
      <c r="E125" s="0" t="s">
        <v>1</v>
      </c>
      <c r="F125" s="0" t="n">
        <v>443001</v>
      </c>
      <c r="I125" s="0" t="n">
        <v>201108844</v>
      </c>
      <c r="J125" s="0" t="s">
        <v>266</v>
      </c>
    </row>
    <row r="126" customFormat="false" ht="15" hidden="false" customHeight="false" outlineLevel="0" collapsed="false">
      <c r="A126" s="0" t="s">
        <v>267</v>
      </c>
      <c r="E126" s="0" t="s">
        <v>261</v>
      </c>
      <c r="F126" s="0" t="n">
        <v>443001</v>
      </c>
      <c r="I126" s="0" t="n">
        <v>201108845</v>
      </c>
      <c r="J126" s="0" t="s">
        <v>268</v>
      </c>
    </row>
    <row r="127" customFormat="false" ht="15" hidden="false" customHeight="false" outlineLevel="0" collapsed="false">
      <c r="A127" s="0" t="s">
        <v>269</v>
      </c>
      <c r="E127" s="0" t="s">
        <v>261</v>
      </c>
      <c r="F127" s="0" t="n">
        <v>443001</v>
      </c>
      <c r="I127" s="0" t="n">
        <v>201108846</v>
      </c>
      <c r="J127" s="0" t="s">
        <v>270</v>
      </c>
    </row>
    <row r="128" customFormat="false" ht="15" hidden="false" customHeight="false" outlineLevel="0" collapsed="false">
      <c r="A128" s="0" t="s">
        <v>271</v>
      </c>
      <c r="E128" s="0" t="s">
        <v>1</v>
      </c>
      <c r="F128" s="0" t="n">
        <v>443103</v>
      </c>
      <c r="I128" s="0" t="n">
        <v>201108847</v>
      </c>
      <c r="J128" s="0" t="s">
        <v>272</v>
      </c>
    </row>
    <row r="129" customFormat="false" ht="15" hidden="false" customHeight="false" outlineLevel="0" collapsed="false">
      <c r="A129" s="0" t="s">
        <v>273</v>
      </c>
      <c r="E129" s="0" t="s">
        <v>1</v>
      </c>
      <c r="F129" s="0" t="n">
        <v>443103</v>
      </c>
      <c r="I129" s="0" t="n">
        <v>201108848</v>
      </c>
      <c r="J129" s="0" t="s">
        <v>274</v>
      </c>
    </row>
    <row r="130" customFormat="false" ht="15" hidden="false" customHeight="false" outlineLevel="0" collapsed="false">
      <c r="A130" s="0" t="s">
        <v>275</v>
      </c>
      <c r="E130" s="0" t="s">
        <v>261</v>
      </c>
      <c r="F130" s="0" t="n">
        <v>443103</v>
      </c>
      <c r="I130" s="0" t="n">
        <v>201108849</v>
      </c>
      <c r="J130" s="0" t="s">
        <v>276</v>
      </c>
    </row>
    <row r="131" customFormat="false" ht="15" hidden="false" customHeight="false" outlineLevel="0" collapsed="false">
      <c r="A131" s="0" t="s">
        <v>277</v>
      </c>
      <c r="E131" s="0" t="s">
        <v>1</v>
      </c>
      <c r="F131" s="0" t="n">
        <v>443103</v>
      </c>
      <c r="I131" s="0" t="n">
        <v>201108850</v>
      </c>
      <c r="J131" s="0" t="s">
        <v>278</v>
      </c>
    </row>
    <row r="132" customFormat="false" ht="15" hidden="false" customHeight="false" outlineLevel="0" collapsed="false">
      <c r="A132" s="0" t="s">
        <v>279</v>
      </c>
      <c r="E132" s="0" t="s">
        <v>280</v>
      </c>
      <c r="F132" s="0" t="n">
        <v>443106</v>
      </c>
      <c r="I132" s="0" t="n">
        <v>201108851</v>
      </c>
      <c r="J132" s="0" t="s">
        <v>281</v>
      </c>
    </row>
    <row r="133" customFormat="false" ht="15" hidden="false" customHeight="false" outlineLevel="0" collapsed="false">
      <c r="A133" s="0" t="s">
        <v>282</v>
      </c>
      <c r="E133" s="0" t="s">
        <v>261</v>
      </c>
      <c r="F133" s="0" t="n">
        <v>443106</v>
      </c>
      <c r="I133" s="0" t="n">
        <v>201108852</v>
      </c>
      <c r="J133" s="0" t="s">
        <v>283</v>
      </c>
    </row>
    <row r="134" customFormat="false" ht="15" hidden="false" customHeight="false" outlineLevel="0" collapsed="false">
      <c r="A134" s="0" t="s">
        <v>284</v>
      </c>
      <c r="E134" s="0" t="s">
        <v>261</v>
      </c>
      <c r="F134" s="0" t="n">
        <v>443106</v>
      </c>
      <c r="I134" s="0" t="n">
        <v>201108853</v>
      </c>
      <c r="J134" s="0" t="s">
        <v>285</v>
      </c>
    </row>
    <row r="135" customFormat="false" ht="15" hidden="false" customHeight="false" outlineLevel="0" collapsed="false">
      <c r="A135" s="0" t="s">
        <v>286</v>
      </c>
      <c r="E135" s="0" t="s">
        <v>261</v>
      </c>
      <c r="F135" s="0" t="n">
        <v>443106</v>
      </c>
      <c r="I135" s="0" t="n">
        <v>201108854</v>
      </c>
      <c r="J135" s="0" t="s">
        <v>287</v>
      </c>
    </row>
    <row r="136" customFormat="false" ht="15" hidden="false" customHeight="false" outlineLevel="0" collapsed="false">
      <c r="A136" s="0" t="s">
        <v>288</v>
      </c>
      <c r="E136" s="0" t="s">
        <v>261</v>
      </c>
      <c r="F136" s="0" t="n">
        <v>443106</v>
      </c>
      <c r="I136" s="0" t="n">
        <v>201108855</v>
      </c>
      <c r="J136" s="0" t="s">
        <v>289</v>
      </c>
    </row>
    <row r="137" customFormat="false" ht="15" hidden="false" customHeight="false" outlineLevel="0" collapsed="false">
      <c r="A137" s="0" t="s">
        <v>290</v>
      </c>
      <c r="E137" s="0" t="s">
        <v>261</v>
      </c>
      <c r="F137" s="0" t="n">
        <v>443106</v>
      </c>
      <c r="I137" s="0" t="n">
        <v>201108856</v>
      </c>
      <c r="J137" s="0" t="s">
        <v>291</v>
      </c>
    </row>
    <row r="138" customFormat="false" ht="15" hidden="false" customHeight="false" outlineLevel="0" collapsed="false">
      <c r="A138" s="0" t="s">
        <v>292</v>
      </c>
      <c r="E138" s="0" t="s">
        <v>261</v>
      </c>
      <c r="F138" s="0" t="n">
        <v>443106</v>
      </c>
      <c r="I138" s="0" t="n">
        <v>201108857</v>
      </c>
      <c r="J138" s="0" t="s">
        <v>293</v>
      </c>
    </row>
    <row r="139" customFormat="false" ht="15" hidden="false" customHeight="false" outlineLevel="0" collapsed="false">
      <c r="A139" s="0" t="s">
        <v>294</v>
      </c>
      <c r="E139" s="0" t="s">
        <v>261</v>
      </c>
      <c r="F139" s="0" t="n">
        <v>443106</v>
      </c>
      <c r="I139" s="0" t="n">
        <v>201108858</v>
      </c>
      <c r="J139" s="0" t="s">
        <v>295</v>
      </c>
    </row>
    <row r="140" customFormat="false" ht="15" hidden="false" customHeight="false" outlineLevel="0" collapsed="false">
      <c r="A140" s="0" t="s">
        <v>296</v>
      </c>
      <c r="E140" s="0" t="s">
        <v>1</v>
      </c>
      <c r="F140" s="0" t="n">
        <v>443301</v>
      </c>
      <c r="I140" s="0" t="n">
        <v>201108859</v>
      </c>
      <c r="J140" s="0" t="s">
        <v>297</v>
      </c>
    </row>
    <row r="141" customFormat="false" ht="15" hidden="false" customHeight="false" outlineLevel="0" collapsed="false">
      <c r="A141" s="0" t="s">
        <v>298</v>
      </c>
      <c r="E141" s="0" t="s">
        <v>1</v>
      </c>
      <c r="F141" s="0" t="n">
        <v>443301</v>
      </c>
      <c r="I141" s="0" t="n">
        <v>201108860</v>
      </c>
      <c r="J141" s="0" t="s">
        <v>299</v>
      </c>
    </row>
    <row r="142" customFormat="false" ht="15" hidden="false" customHeight="false" outlineLevel="0" collapsed="false">
      <c r="A142" s="0" t="s">
        <v>300</v>
      </c>
      <c r="E142" s="0" t="s">
        <v>1</v>
      </c>
      <c r="F142" s="0" t="n">
        <v>443301</v>
      </c>
      <c r="I142" s="0" t="n">
        <v>201108861</v>
      </c>
      <c r="J142" s="0" t="s">
        <v>301</v>
      </c>
    </row>
    <row r="143" customFormat="false" ht="15" hidden="false" customHeight="false" outlineLevel="0" collapsed="false">
      <c r="A143" s="0" t="s">
        <v>302</v>
      </c>
      <c r="E143" s="0" t="s">
        <v>1</v>
      </c>
      <c r="F143" s="0" t="n">
        <v>443301</v>
      </c>
      <c r="I143" s="0" t="n">
        <v>201108862</v>
      </c>
      <c r="J143" s="0" t="s">
        <v>303</v>
      </c>
    </row>
    <row r="144" customFormat="false" ht="15" hidden="false" customHeight="false" outlineLevel="0" collapsed="false">
      <c r="A144" s="0" t="s">
        <v>304</v>
      </c>
      <c r="E144" s="0" t="s">
        <v>1</v>
      </c>
      <c r="F144" s="0" t="n">
        <v>443301</v>
      </c>
      <c r="I144" s="0" t="n">
        <v>201108863</v>
      </c>
      <c r="J144" s="0" t="s">
        <v>305</v>
      </c>
    </row>
    <row r="145" customFormat="false" ht="15" hidden="false" customHeight="false" outlineLevel="0" collapsed="false">
      <c r="A145" s="0" t="s">
        <v>306</v>
      </c>
      <c r="E145" s="0" t="s">
        <v>261</v>
      </c>
      <c r="F145" s="0" t="n">
        <v>443301</v>
      </c>
      <c r="I145" s="0" t="n">
        <v>201108864</v>
      </c>
      <c r="J145" s="0" t="s">
        <v>307</v>
      </c>
    </row>
    <row r="146" customFormat="false" ht="15" hidden="false" customHeight="false" outlineLevel="0" collapsed="false">
      <c r="A146" s="0" t="s">
        <v>308</v>
      </c>
      <c r="E146" s="0" t="s">
        <v>1</v>
      </c>
      <c r="F146" s="0" t="n">
        <v>443301</v>
      </c>
      <c r="I146" s="0" t="n">
        <v>201108865</v>
      </c>
      <c r="J146" s="0" t="s">
        <v>309</v>
      </c>
    </row>
    <row r="147" customFormat="false" ht="15" hidden="false" customHeight="false" outlineLevel="0" collapsed="false">
      <c r="A147" s="0" t="s">
        <v>310</v>
      </c>
      <c r="E147" s="0" t="s">
        <v>1</v>
      </c>
      <c r="F147" s="0" t="n">
        <v>443301</v>
      </c>
      <c r="I147" s="0" t="n">
        <v>201108866</v>
      </c>
      <c r="J147" s="0" t="s">
        <v>311</v>
      </c>
    </row>
    <row r="148" customFormat="false" ht="15" hidden="false" customHeight="false" outlineLevel="0" collapsed="false">
      <c r="A148" s="0" t="s">
        <v>312</v>
      </c>
      <c r="E148" s="0" t="s">
        <v>1</v>
      </c>
      <c r="F148" s="0" t="n">
        <v>443301</v>
      </c>
      <c r="I148" s="0" t="n">
        <v>201108867</v>
      </c>
      <c r="J148" s="0" t="s">
        <v>313</v>
      </c>
    </row>
    <row r="149" customFormat="false" ht="15" hidden="false" customHeight="false" outlineLevel="0" collapsed="false">
      <c r="A149" s="0" t="s">
        <v>314</v>
      </c>
      <c r="E149" s="0" t="s">
        <v>1</v>
      </c>
      <c r="F149" s="0" t="n">
        <v>443301</v>
      </c>
      <c r="I149" s="0" t="n">
        <v>201108868</v>
      </c>
      <c r="J149" s="0" t="s">
        <v>315</v>
      </c>
    </row>
    <row r="150" customFormat="false" ht="15" hidden="false" customHeight="false" outlineLevel="0" collapsed="false">
      <c r="A150" s="0" t="s">
        <v>316</v>
      </c>
      <c r="E150" s="0" t="s">
        <v>261</v>
      </c>
      <c r="F150" s="0" t="n">
        <v>443301</v>
      </c>
      <c r="I150" s="0" t="n">
        <v>201108869</v>
      </c>
      <c r="J150" s="0" t="s">
        <v>317</v>
      </c>
    </row>
    <row r="151" customFormat="false" ht="15" hidden="false" customHeight="false" outlineLevel="0" collapsed="false">
      <c r="A151" s="0" t="s">
        <v>318</v>
      </c>
      <c r="E151" s="0" t="s">
        <v>1</v>
      </c>
      <c r="F151" s="0" t="n">
        <v>443301</v>
      </c>
      <c r="I151" s="0" t="n">
        <v>201108870</v>
      </c>
      <c r="J151" s="0" t="s">
        <v>319</v>
      </c>
    </row>
    <row r="152" customFormat="false" ht="15" hidden="false" customHeight="false" outlineLevel="0" collapsed="false">
      <c r="A152" s="0" t="s">
        <v>320</v>
      </c>
      <c r="E152" s="0" t="s">
        <v>321</v>
      </c>
      <c r="F152" s="0" t="n">
        <v>524002</v>
      </c>
      <c r="I152" s="0" t="n">
        <v>201109021</v>
      </c>
      <c r="J152" s="0" t="s">
        <v>322</v>
      </c>
    </row>
    <row r="153" customFormat="false" ht="15" hidden="false" customHeight="false" outlineLevel="0" collapsed="false">
      <c r="A153" s="0" t="s">
        <v>323</v>
      </c>
      <c r="E153" s="0" t="s">
        <v>321</v>
      </c>
      <c r="F153" s="0" t="n">
        <v>524002</v>
      </c>
      <c r="I153" s="0" t="n">
        <v>201109022</v>
      </c>
      <c r="J153" s="0" t="s">
        <v>324</v>
      </c>
    </row>
    <row r="154" customFormat="false" ht="15" hidden="false" customHeight="false" outlineLevel="0" collapsed="false">
      <c r="A154" s="0" t="s">
        <v>325</v>
      </c>
      <c r="E154" s="0" t="s">
        <v>321</v>
      </c>
      <c r="F154" s="0" t="n">
        <v>524002</v>
      </c>
      <c r="I154" s="0" t="n">
        <v>201109023</v>
      </c>
      <c r="J154" s="0" t="s">
        <v>326</v>
      </c>
    </row>
    <row r="155" customFormat="false" ht="15" hidden="false" customHeight="false" outlineLevel="0" collapsed="false">
      <c r="A155" s="0" t="s">
        <v>327</v>
      </c>
      <c r="E155" s="0" t="s">
        <v>321</v>
      </c>
      <c r="F155" s="0" t="n">
        <v>524003</v>
      </c>
      <c r="I155" s="0" t="n">
        <v>201109024</v>
      </c>
      <c r="J155" s="0" t="s">
        <v>328</v>
      </c>
    </row>
    <row r="156" customFormat="false" ht="15" hidden="false" customHeight="false" outlineLevel="0" collapsed="false">
      <c r="A156" s="0" t="s">
        <v>329</v>
      </c>
      <c r="E156" s="0" t="s">
        <v>321</v>
      </c>
      <c r="F156" s="0" t="n">
        <v>524003</v>
      </c>
      <c r="I156" s="0" t="n">
        <v>201109025</v>
      </c>
      <c r="J156" s="0" t="s">
        <v>330</v>
      </c>
    </row>
    <row r="157" customFormat="false" ht="15" hidden="false" customHeight="false" outlineLevel="0" collapsed="false">
      <c r="A157" s="0" t="s">
        <v>331</v>
      </c>
      <c r="E157" s="0" t="s">
        <v>321</v>
      </c>
      <c r="F157" s="0" t="n">
        <v>524003</v>
      </c>
      <c r="I157" s="0" t="n">
        <v>201109026</v>
      </c>
      <c r="J157" s="0" t="s">
        <v>332</v>
      </c>
    </row>
    <row r="158" customFormat="false" ht="15" hidden="false" customHeight="false" outlineLevel="0" collapsed="false">
      <c r="A158" s="0" t="s">
        <v>333</v>
      </c>
      <c r="E158" s="0" t="s">
        <v>321</v>
      </c>
      <c r="F158" s="0" t="n">
        <v>524003</v>
      </c>
      <c r="I158" s="0" t="n">
        <v>201109027</v>
      </c>
      <c r="J158" s="0" t="s">
        <v>334</v>
      </c>
    </row>
    <row r="159" customFormat="false" ht="15" hidden="false" customHeight="false" outlineLevel="0" collapsed="false">
      <c r="A159" s="0" t="s">
        <v>335</v>
      </c>
      <c r="E159" s="0" t="s">
        <v>321</v>
      </c>
      <c r="F159" s="0" t="n">
        <v>524003</v>
      </c>
      <c r="I159" s="0" t="n">
        <v>201109028</v>
      </c>
      <c r="J159" s="0" t="s">
        <v>336</v>
      </c>
    </row>
    <row r="160" customFormat="false" ht="15" hidden="false" customHeight="false" outlineLevel="0" collapsed="false">
      <c r="A160" s="0" t="s">
        <v>337</v>
      </c>
      <c r="E160" s="0" t="s">
        <v>321</v>
      </c>
      <c r="F160" s="0" t="n">
        <v>524003</v>
      </c>
      <c r="I160" s="0" t="n">
        <v>201109029</v>
      </c>
      <c r="J160" s="0" t="s">
        <v>338</v>
      </c>
    </row>
    <row r="161" customFormat="false" ht="15" hidden="false" customHeight="false" outlineLevel="0" collapsed="false">
      <c r="A161" s="0" t="s">
        <v>339</v>
      </c>
      <c r="E161" s="0" t="s">
        <v>321</v>
      </c>
      <c r="F161" s="0" t="n">
        <v>524003</v>
      </c>
      <c r="I161" s="0" t="n">
        <v>201109030</v>
      </c>
      <c r="J161" s="0" t="s">
        <v>340</v>
      </c>
    </row>
    <row r="162" customFormat="false" ht="15" hidden="false" customHeight="false" outlineLevel="0" collapsed="false">
      <c r="A162" s="0" t="s">
        <v>341</v>
      </c>
      <c r="E162" s="0" t="s">
        <v>321</v>
      </c>
      <c r="F162" s="0" t="n">
        <v>524003</v>
      </c>
      <c r="I162" s="0" t="n">
        <v>201109031</v>
      </c>
      <c r="J162" s="0" t="s">
        <v>342</v>
      </c>
    </row>
    <row r="163" customFormat="false" ht="15" hidden="false" customHeight="false" outlineLevel="0" collapsed="false">
      <c r="A163" s="0" t="s">
        <v>343</v>
      </c>
      <c r="E163" s="0" t="s">
        <v>321</v>
      </c>
      <c r="F163" s="0" t="n">
        <v>524003</v>
      </c>
      <c r="I163" s="0" t="n">
        <v>201109032</v>
      </c>
      <c r="J163" s="0" t="s">
        <v>344</v>
      </c>
    </row>
    <row r="164" customFormat="false" ht="15" hidden="false" customHeight="false" outlineLevel="0" collapsed="false">
      <c r="A164" s="0" t="s">
        <v>345</v>
      </c>
      <c r="E164" s="0" t="s">
        <v>321</v>
      </c>
      <c r="F164" s="0" t="n">
        <v>524004</v>
      </c>
      <c r="I164" s="0" t="n">
        <v>201109033</v>
      </c>
      <c r="J164" s="0" t="s">
        <v>346</v>
      </c>
    </row>
    <row r="165" customFormat="false" ht="15" hidden="false" customHeight="false" outlineLevel="0" collapsed="false">
      <c r="A165" s="0" t="s">
        <v>347</v>
      </c>
      <c r="E165" s="0" t="s">
        <v>321</v>
      </c>
      <c r="F165" s="0" t="n">
        <v>524004</v>
      </c>
      <c r="I165" s="0" t="n">
        <v>201109034</v>
      </c>
      <c r="J165" s="0" t="s">
        <v>348</v>
      </c>
    </row>
    <row r="166" customFormat="false" ht="15" hidden="false" customHeight="false" outlineLevel="0" collapsed="false">
      <c r="A166" s="0" t="s">
        <v>349</v>
      </c>
      <c r="E166" s="0" t="s">
        <v>321</v>
      </c>
      <c r="F166" s="0" t="n">
        <v>524004</v>
      </c>
      <c r="I166" s="0" t="n">
        <v>201109035</v>
      </c>
      <c r="J166" s="0" t="s">
        <v>350</v>
      </c>
    </row>
    <row r="167" customFormat="false" ht="15" hidden="false" customHeight="false" outlineLevel="0" collapsed="false">
      <c r="A167" s="0" t="s">
        <v>351</v>
      </c>
      <c r="E167" s="0" t="s">
        <v>321</v>
      </c>
      <c r="F167" s="0" t="n">
        <v>524004</v>
      </c>
      <c r="I167" s="0" t="n">
        <v>201109036</v>
      </c>
      <c r="J167" s="0" t="s">
        <v>352</v>
      </c>
    </row>
    <row r="168" customFormat="false" ht="15" hidden="false" customHeight="false" outlineLevel="0" collapsed="false">
      <c r="A168" s="0" t="s">
        <v>353</v>
      </c>
      <c r="E168" s="0" t="s">
        <v>321</v>
      </c>
      <c r="F168" s="0" t="n">
        <v>524004</v>
      </c>
      <c r="I168" s="0" t="n">
        <v>201109037</v>
      </c>
      <c r="J168" s="0" t="s">
        <v>354</v>
      </c>
    </row>
    <row r="169" customFormat="false" ht="15" hidden="false" customHeight="false" outlineLevel="0" collapsed="false">
      <c r="A169" s="0" t="s">
        <v>355</v>
      </c>
      <c r="E169" s="0" t="s">
        <v>321</v>
      </c>
      <c r="F169" s="0" t="n">
        <v>524004</v>
      </c>
      <c r="I169" s="0" t="n">
        <v>201109038</v>
      </c>
      <c r="J169" s="0" t="s">
        <v>356</v>
      </c>
    </row>
    <row r="170" customFormat="false" ht="15" hidden="false" customHeight="false" outlineLevel="0" collapsed="false">
      <c r="A170" s="0" t="s">
        <v>357</v>
      </c>
      <c r="E170" s="0" t="s">
        <v>321</v>
      </c>
      <c r="F170" s="0" t="n">
        <v>524004</v>
      </c>
      <c r="I170" s="0" t="n">
        <v>201109039</v>
      </c>
      <c r="J170" s="0" t="s">
        <v>358</v>
      </c>
    </row>
    <row r="171" customFormat="false" ht="15" hidden="false" customHeight="false" outlineLevel="0" collapsed="false">
      <c r="A171" s="0" t="s">
        <v>359</v>
      </c>
      <c r="E171" s="0" t="s">
        <v>321</v>
      </c>
      <c r="F171" s="0" t="n">
        <v>524004</v>
      </c>
      <c r="I171" s="0" t="n">
        <v>201109040</v>
      </c>
      <c r="J171" s="0" t="s">
        <v>360</v>
      </c>
    </row>
    <row r="172" customFormat="false" ht="15" hidden="false" customHeight="false" outlineLevel="0" collapsed="false">
      <c r="A172" s="0" t="s">
        <v>361</v>
      </c>
      <c r="E172" s="0" t="s">
        <v>321</v>
      </c>
      <c r="F172" s="0" t="n">
        <v>524004</v>
      </c>
      <c r="I172" s="0" t="n">
        <v>201109041</v>
      </c>
      <c r="J172" s="0" t="s">
        <v>362</v>
      </c>
    </row>
    <row r="173" customFormat="false" ht="15" hidden="false" customHeight="false" outlineLevel="0" collapsed="false">
      <c r="A173" s="0" t="s">
        <v>363</v>
      </c>
      <c r="E173" s="0" t="s">
        <v>321</v>
      </c>
      <c r="F173" s="0" t="n">
        <v>524004</v>
      </c>
      <c r="I173" s="0" t="n">
        <v>201109042</v>
      </c>
      <c r="J173" s="0" t="s">
        <v>364</v>
      </c>
    </row>
    <row r="174" customFormat="false" ht="15" hidden="false" customHeight="false" outlineLevel="0" collapsed="false">
      <c r="A174" s="0" t="s">
        <v>365</v>
      </c>
      <c r="E174" s="0" t="s">
        <v>321</v>
      </c>
      <c r="F174" s="0" t="n">
        <v>524004</v>
      </c>
      <c r="I174" s="0" t="n">
        <v>201109043</v>
      </c>
      <c r="J174" s="0" t="s">
        <v>366</v>
      </c>
    </row>
    <row r="175" customFormat="false" ht="15" hidden="false" customHeight="false" outlineLevel="0" collapsed="false">
      <c r="A175" s="0" t="s">
        <v>367</v>
      </c>
      <c r="E175" s="0" t="s">
        <v>321</v>
      </c>
      <c r="F175" s="0" t="n">
        <v>524004</v>
      </c>
      <c r="I175" s="0" t="n">
        <v>201109044</v>
      </c>
      <c r="J175" s="0" t="s">
        <v>368</v>
      </c>
    </row>
    <row r="176" customFormat="false" ht="15" hidden="false" customHeight="false" outlineLevel="0" collapsed="false">
      <c r="A176" s="0" t="s">
        <v>369</v>
      </c>
      <c r="E176" s="0" t="s">
        <v>321</v>
      </c>
      <c r="F176" s="0" t="n">
        <v>524004</v>
      </c>
      <c r="I176" s="0" t="n">
        <v>201109045</v>
      </c>
      <c r="J176" s="0" t="s">
        <v>370</v>
      </c>
    </row>
    <row r="177" customFormat="false" ht="15" hidden="false" customHeight="false" outlineLevel="0" collapsed="false">
      <c r="A177" s="0" t="s">
        <v>371</v>
      </c>
      <c r="E177" s="0" t="s">
        <v>321</v>
      </c>
      <c r="F177" s="0" t="n">
        <v>524004</v>
      </c>
      <c r="I177" s="0" t="n">
        <v>201109046</v>
      </c>
      <c r="J177" s="0" t="s">
        <v>372</v>
      </c>
    </row>
    <row r="178" customFormat="false" ht="15" hidden="false" customHeight="false" outlineLevel="0" collapsed="false">
      <c r="A178" s="0" t="s">
        <v>373</v>
      </c>
      <c r="E178" s="0" t="s">
        <v>321</v>
      </c>
      <c r="F178" s="0" t="n">
        <v>524004</v>
      </c>
      <c r="I178" s="0" t="n">
        <v>201109047</v>
      </c>
      <c r="J178" s="0" t="s">
        <v>374</v>
      </c>
    </row>
    <row r="179" customFormat="false" ht="15" hidden="false" customHeight="false" outlineLevel="0" collapsed="false">
      <c r="A179" s="0" t="s">
        <v>375</v>
      </c>
      <c r="E179" s="0" t="s">
        <v>321</v>
      </c>
      <c r="F179" s="0" t="n">
        <v>524004</v>
      </c>
      <c r="I179" s="0" t="n">
        <v>201109048</v>
      </c>
      <c r="J179" s="0" t="s">
        <v>376</v>
      </c>
    </row>
    <row r="180" customFormat="false" ht="15" hidden="false" customHeight="false" outlineLevel="0" collapsed="false">
      <c r="A180" s="0" t="s">
        <v>377</v>
      </c>
      <c r="E180" s="0" t="s">
        <v>321</v>
      </c>
      <c r="F180" s="0" t="n">
        <v>524004</v>
      </c>
      <c r="I180" s="0" t="n">
        <v>201109049</v>
      </c>
      <c r="J180" s="0" t="s">
        <v>378</v>
      </c>
    </row>
    <row r="181" customFormat="false" ht="15" hidden="false" customHeight="false" outlineLevel="0" collapsed="false">
      <c r="A181" s="0" t="s">
        <v>379</v>
      </c>
      <c r="E181" s="0" t="s">
        <v>321</v>
      </c>
      <c r="F181" s="0" t="n">
        <v>524004</v>
      </c>
      <c r="I181" s="0" t="n">
        <v>201109050</v>
      </c>
      <c r="J181" s="0" t="s">
        <v>380</v>
      </c>
    </row>
    <row r="182" customFormat="false" ht="15" hidden="false" customHeight="false" outlineLevel="0" collapsed="false">
      <c r="A182" s="0" t="s">
        <v>381</v>
      </c>
      <c r="E182" s="0" t="s">
        <v>321</v>
      </c>
      <c r="F182" s="0" t="n">
        <v>524004</v>
      </c>
      <c r="I182" s="0" t="n">
        <v>201109051</v>
      </c>
      <c r="J182" s="0" t="s">
        <v>382</v>
      </c>
    </row>
    <row r="183" customFormat="false" ht="15" hidden="false" customHeight="false" outlineLevel="0" collapsed="false">
      <c r="A183" s="0" t="s">
        <v>383</v>
      </c>
      <c r="E183" s="0" t="s">
        <v>321</v>
      </c>
      <c r="F183" s="0" t="n">
        <v>524004</v>
      </c>
      <c r="I183" s="0" t="n">
        <v>201109052</v>
      </c>
      <c r="J183" s="0" t="s">
        <v>384</v>
      </c>
    </row>
    <row r="184" customFormat="false" ht="15" hidden="false" customHeight="false" outlineLevel="0" collapsed="false">
      <c r="A184" s="0" t="s">
        <v>385</v>
      </c>
      <c r="E184" s="0" t="s">
        <v>321</v>
      </c>
      <c r="F184" s="0" t="n">
        <v>524005</v>
      </c>
      <c r="I184" s="0" t="n">
        <v>201109053</v>
      </c>
      <c r="J184" s="0" t="s">
        <v>386</v>
      </c>
    </row>
    <row r="185" customFormat="false" ht="15" hidden="false" customHeight="false" outlineLevel="0" collapsed="false">
      <c r="A185" s="0" t="s">
        <v>387</v>
      </c>
      <c r="E185" s="0" t="s">
        <v>321</v>
      </c>
      <c r="F185" s="0" t="n">
        <v>524005</v>
      </c>
      <c r="I185" s="0" t="n">
        <v>201109054</v>
      </c>
      <c r="J185" s="0" t="s">
        <v>388</v>
      </c>
    </row>
    <row r="186" customFormat="false" ht="15" hidden="false" customHeight="false" outlineLevel="0" collapsed="false">
      <c r="A186" s="0" t="s">
        <v>389</v>
      </c>
      <c r="E186" s="0" t="s">
        <v>321</v>
      </c>
      <c r="F186" s="0" t="n">
        <v>524005</v>
      </c>
      <c r="I186" s="0" t="n">
        <v>201109055</v>
      </c>
      <c r="J186" s="0" t="s">
        <v>390</v>
      </c>
    </row>
    <row r="187" customFormat="false" ht="15" hidden="false" customHeight="false" outlineLevel="0" collapsed="false">
      <c r="A187" s="0" t="s">
        <v>391</v>
      </c>
      <c r="E187" s="0" t="s">
        <v>321</v>
      </c>
      <c r="F187" s="0" t="n">
        <v>524005</v>
      </c>
      <c r="I187" s="0" t="n">
        <v>201109056</v>
      </c>
      <c r="J187" s="0" t="s">
        <v>392</v>
      </c>
    </row>
    <row r="188" customFormat="false" ht="15" hidden="false" customHeight="false" outlineLevel="0" collapsed="false">
      <c r="A188" s="0" t="s">
        <v>325</v>
      </c>
      <c r="E188" s="0" t="s">
        <v>393</v>
      </c>
      <c r="F188" s="0" t="n">
        <v>533001</v>
      </c>
      <c r="I188" s="0" t="n">
        <v>201109057</v>
      </c>
      <c r="J188" s="0" t="s">
        <v>394</v>
      </c>
    </row>
    <row r="189" customFormat="false" ht="15" hidden="false" customHeight="false" outlineLevel="0" collapsed="false">
      <c r="A189" s="0" t="s">
        <v>395</v>
      </c>
      <c r="E189" s="0" t="s">
        <v>393</v>
      </c>
      <c r="F189" s="0" t="n">
        <v>533001</v>
      </c>
      <c r="I189" s="0" t="n">
        <v>201109058</v>
      </c>
      <c r="J189" s="0" t="s">
        <v>396</v>
      </c>
    </row>
    <row r="190" customFormat="false" ht="15" hidden="false" customHeight="false" outlineLevel="0" collapsed="false">
      <c r="A190" s="0" t="s">
        <v>397</v>
      </c>
      <c r="E190" s="0" t="s">
        <v>393</v>
      </c>
      <c r="F190" s="0" t="n">
        <v>533001</v>
      </c>
      <c r="I190" s="0" t="n">
        <v>201109059</v>
      </c>
      <c r="J190" s="0" t="s">
        <v>398</v>
      </c>
    </row>
    <row r="191" customFormat="false" ht="15" hidden="false" customHeight="false" outlineLevel="0" collapsed="false">
      <c r="A191" s="0" t="s">
        <v>399</v>
      </c>
      <c r="E191" s="0" t="s">
        <v>400</v>
      </c>
      <c r="F191" s="0" t="n">
        <v>533001</v>
      </c>
      <c r="I191" s="0" t="n">
        <v>201109060</v>
      </c>
      <c r="J191" s="0" t="s">
        <v>401</v>
      </c>
    </row>
    <row r="192" customFormat="false" ht="15" hidden="false" customHeight="false" outlineLevel="0" collapsed="false">
      <c r="A192" s="0" t="s">
        <v>402</v>
      </c>
      <c r="E192" s="0" t="s">
        <v>400</v>
      </c>
      <c r="F192" s="0" t="n">
        <v>533001</v>
      </c>
      <c r="I192" s="0" t="n">
        <v>201109061</v>
      </c>
      <c r="J192" s="0" t="s">
        <v>403</v>
      </c>
    </row>
    <row r="193" customFormat="false" ht="15" hidden="false" customHeight="false" outlineLevel="0" collapsed="false">
      <c r="A193" s="0" t="s">
        <v>404</v>
      </c>
      <c r="E193" s="0" t="s">
        <v>405</v>
      </c>
      <c r="F193" s="0" t="n">
        <v>533001</v>
      </c>
      <c r="I193" s="0" t="n">
        <v>201109062</v>
      </c>
      <c r="J193" s="0" t="s">
        <v>406</v>
      </c>
    </row>
    <row r="194" customFormat="false" ht="15" hidden="false" customHeight="false" outlineLevel="0" collapsed="false">
      <c r="A194" s="0" t="s">
        <v>407</v>
      </c>
      <c r="E194" s="0" t="s">
        <v>393</v>
      </c>
      <c r="F194" s="0" t="n">
        <v>533001</v>
      </c>
      <c r="I194" s="0" t="n">
        <v>201109063</v>
      </c>
      <c r="J194" s="0" t="s">
        <v>408</v>
      </c>
    </row>
    <row r="195" customFormat="false" ht="15" hidden="false" customHeight="false" outlineLevel="0" collapsed="false">
      <c r="A195" s="0" t="s">
        <v>409</v>
      </c>
      <c r="E195" s="0" t="s">
        <v>393</v>
      </c>
      <c r="F195" s="0" t="n">
        <v>533001</v>
      </c>
      <c r="I195" s="0" t="n">
        <v>201109064</v>
      </c>
      <c r="J195" s="0" t="s">
        <v>410</v>
      </c>
    </row>
    <row r="196" customFormat="false" ht="15" hidden="false" customHeight="false" outlineLevel="0" collapsed="false">
      <c r="A196" s="0" t="s">
        <v>411</v>
      </c>
      <c r="E196" s="0" t="s">
        <v>405</v>
      </c>
      <c r="F196" s="0" t="n">
        <v>533002</v>
      </c>
      <c r="I196" s="0" t="n">
        <v>201109065</v>
      </c>
      <c r="J196" s="0" t="s">
        <v>412</v>
      </c>
    </row>
    <row r="197" customFormat="false" ht="15" hidden="false" customHeight="false" outlineLevel="0" collapsed="false">
      <c r="A197" s="0" t="s">
        <v>413</v>
      </c>
      <c r="E197" s="0" t="s">
        <v>393</v>
      </c>
      <c r="F197" s="0" t="n">
        <v>533002</v>
      </c>
      <c r="I197" s="0" t="n">
        <v>201109066</v>
      </c>
      <c r="J197" s="0" t="s">
        <v>414</v>
      </c>
    </row>
    <row r="198" customFormat="false" ht="15" hidden="false" customHeight="false" outlineLevel="0" collapsed="false">
      <c r="A198" s="0" t="s">
        <v>415</v>
      </c>
      <c r="E198" s="0" t="s">
        <v>393</v>
      </c>
      <c r="F198" s="0" t="n">
        <v>533002</v>
      </c>
      <c r="I198" s="0" t="n">
        <v>201109067</v>
      </c>
      <c r="J198" s="0" t="s">
        <v>416</v>
      </c>
    </row>
    <row r="199" customFormat="false" ht="15" hidden="false" customHeight="false" outlineLevel="0" collapsed="false">
      <c r="A199" s="0" t="s">
        <v>417</v>
      </c>
      <c r="E199" s="0" t="s">
        <v>393</v>
      </c>
      <c r="F199" s="0" t="n">
        <v>533002</v>
      </c>
      <c r="I199" s="0" t="n">
        <v>201109068</v>
      </c>
      <c r="J199" s="0" t="s">
        <v>418</v>
      </c>
    </row>
    <row r="200" customFormat="false" ht="15" hidden="false" customHeight="false" outlineLevel="0" collapsed="false">
      <c r="A200" s="0" t="s">
        <v>419</v>
      </c>
      <c r="E200" s="0" t="s">
        <v>393</v>
      </c>
      <c r="F200" s="0" t="n">
        <v>533003</v>
      </c>
      <c r="I200" s="0" t="n">
        <v>201109069</v>
      </c>
      <c r="J200" s="0" t="s">
        <v>420</v>
      </c>
    </row>
    <row r="201" customFormat="false" ht="15" hidden="false" customHeight="false" outlineLevel="0" collapsed="false">
      <c r="A201" s="0" t="s">
        <v>421</v>
      </c>
      <c r="E201" s="0" t="s">
        <v>400</v>
      </c>
      <c r="F201" s="0" t="n">
        <v>533003</v>
      </c>
      <c r="I201" s="0" t="n">
        <v>201109070</v>
      </c>
      <c r="J201" s="0" t="s">
        <v>422</v>
      </c>
    </row>
    <row r="202" customFormat="false" ht="15" hidden="false" customHeight="false" outlineLevel="0" collapsed="false">
      <c r="A202" s="0" t="s">
        <v>423</v>
      </c>
      <c r="E202" s="0" t="s">
        <v>108</v>
      </c>
      <c r="F202" s="0" t="n">
        <v>509001</v>
      </c>
      <c r="I202" s="0" t="n">
        <v>201108921</v>
      </c>
      <c r="J202" s="0" t="s">
        <v>424</v>
      </c>
    </row>
    <row r="203" customFormat="false" ht="15" hidden="false" customHeight="false" outlineLevel="0" collapsed="false">
      <c r="A203" s="0" t="s">
        <v>425</v>
      </c>
      <c r="E203" s="0" t="s">
        <v>108</v>
      </c>
      <c r="F203" s="0" t="n">
        <v>509001</v>
      </c>
      <c r="I203" s="0" t="n">
        <v>201108922</v>
      </c>
      <c r="J203" s="0" t="s">
        <v>426</v>
      </c>
    </row>
    <row r="204" customFormat="false" ht="15" hidden="false" customHeight="false" outlineLevel="0" collapsed="false">
      <c r="A204" s="0" t="s">
        <v>427</v>
      </c>
      <c r="E204" s="0" t="s">
        <v>108</v>
      </c>
      <c r="F204" s="0" t="n">
        <v>509001</v>
      </c>
      <c r="I204" s="0" t="n">
        <v>201108923</v>
      </c>
      <c r="J204" s="0" t="s">
        <v>428</v>
      </c>
    </row>
    <row r="205" customFormat="false" ht="15" hidden="false" customHeight="false" outlineLevel="0" collapsed="false">
      <c r="A205" s="0" t="s">
        <v>429</v>
      </c>
      <c r="E205" s="0" t="s">
        <v>108</v>
      </c>
      <c r="F205" s="0" t="n">
        <v>509001</v>
      </c>
      <c r="I205" s="0" t="n">
        <v>201108924</v>
      </c>
      <c r="J205" s="0" t="s">
        <v>430</v>
      </c>
    </row>
    <row r="206" customFormat="false" ht="15" hidden="false" customHeight="false" outlineLevel="0" collapsed="false">
      <c r="A206" s="0" t="s">
        <v>431</v>
      </c>
      <c r="E206" s="0" t="s">
        <v>108</v>
      </c>
      <c r="F206" s="0" t="n">
        <v>509001</v>
      </c>
      <c r="I206" s="0" t="n">
        <v>201108925</v>
      </c>
      <c r="J206" s="0" t="s">
        <v>432</v>
      </c>
    </row>
    <row r="207" customFormat="false" ht="15" hidden="false" customHeight="false" outlineLevel="0" collapsed="false">
      <c r="A207" s="0" t="s">
        <v>433</v>
      </c>
      <c r="E207" s="0" t="s">
        <v>108</v>
      </c>
      <c r="F207" s="0" t="n">
        <v>509001</v>
      </c>
      <c r="I207" s="0" t="n">
        <v>201108926</v>
      </c>
      <c r="J207" s="0" t="s">
        <v>434</v>
      </c>
    </row>
    <row r="208" customFormat="false" ht="15" hidden="false" customHeight="false" outlineLevel="0" collapsed="false">
      <c r="A208" s="0" t="s">
        <v>435</v>
      </c>
      <c r="E208" s="0" t="s">
        <v>108</v>
      </c>
      <c r="F208" s="0" t="n">
        <v>509001</v>
      </c>
      <c r="I208" s="0" t="n">
        <v>201108927</v>
      </c>
      <c r="J208" s="0" t="s">
        <v>436</v>
      </c>
    </row>
    <row r="209" customFormat="false" ht="15" hidden="false" customHeight="false" outlineLevel="0" collapsed="false">
      <c r="A209" s="0" t="s">
        <v>437</v>
      </c>
      <c r="E209" s="0" t="s">
        <v>108</v>
      </c>
      <c r="F209" s="0" t="n">
        <v>509001</v>
      </c>
      <c r="I209" s="0" t="n">
        <v>201108928</v>
      </c>
      <c r="J209" s="0" t="s">
        <v>438</v>
      </c>
    </row>
    <row r="210" customFormat="false" ht="15" hidden="false" customHeight="false" outlineLevel="0" collapsed="false">
      <c r="A210" s="0" t="s">
        <v>439</v>
      </c>
      <c r="E210" s="0" t="s">
        <v>440</v>
      </c>
      <c r="F210" s="0" t="n">
        <v>509001</v>
      </c>
      <c r="I210" s="0" t="n">
        <v>201108929</v>
      </c>
      <c r="J210" s="0" t="s">
        <v>441</v>
      </c>
    </row>
    <row r="211" customFormat="false" ht="15" hidden="false" customHeight="false" outlineLevel="0" collapsed="false">
      <c r="A211" s="0" t="s">
        <v>442</v>
      </c>
      <c r="E211" s="0" t="s">
        <v>108</v>
      </c>
      <c r="F211" s="0" t="n">
        <v>509001</v>
      </c>
      <c r="I211" s="0" t="n">
        <v>201108930</v>
      </c>
      <c r="J211" s="0" t="s">
        <v>443</v>
      </c>
    </row>
    <row r="212" customFormat="false" ht="15" hidden="false" customHeight="false" outlineLevel="0" collapsed="false">
      <c r="A212" s="0" t="s">
        <v>444</v>
      </c>
      <c r="E212" s="0" t="s">
        <v>108</v>
      </c>
      <c r="F212" s="0" t="n">
        <v>509001</v>
      </c>
      <c r="I212" s="0" t="n">
        <v>201108931</v>
      </c>
      <c r="J212" s="0" t="s">
        <v>445</v>
      </c>
    </row>
    <row r="213" customFormat="false" ht="15" hidden="false" customHeight="false" outlineLevel="0" collapsed="false">
      <c r="A213" s="0" t="s">
        <v>446</v>
      </c>
      <c r="E213" s="0" t="s">
        <v>108</v>
      </c>
      <c r="F213" s="0" t="n">
        <v>509001</v>
      </c>
      <c r="I213" s="0" t="n">
        <v>201108932</v>
      </c>
      <c r="J213" s="0" t="s">
        <v>447</v>
      </c>
    </row>
    <row r="214" customFormat="false" ht="15" hidden="false" customHeight="false" outlineLevel="0" collapsed="false">
      <c r="A214" s="0" t="s">
        <v>448</v>
      </c>
      <c r="E214" s="0" t="s">
        <v>108</v>
      </c>
      <c r="F214" s="0" t="n">
        <v>509001</v>
      </c>
      <c r="I214" s="0" t="n">
        <v>201108933</v>
      </c>
      <c r="J214" s="0" t="s">
        <v>449</v>
      </c>
    </row>
    <row r="215" customFormat="false" ht="15" hidden="false" customHeight="false" outlineLevel="0" collapsed="false">
      <c r="A215" s="0" t="s">
        <v>450</v>
      </c>
      <c r="E215" s="0" t="s">
        <v>108</v>
      </c>
      <c r="F215" s="0" t="n">
        <v>509001</v>
      </c>
      <c r="I215" s="0" t="n">
        <v>201108934</v>
      </c>
      <c r="J215" s="0" t="s">
        <v>451</v>
      </c>
    </row>
    <row r="216" customFormat="false" ht="15" hidden="false" customHeight="false" outlineLevel="0" collapsed="false">
      <c r="A216" s="0" t="s">
        <v>452</v>
      </c>
      <c r="E216" s="0" t="s">
        <v>108</v>
      </c>
      <c r="F216" s="0" t="n">
        <v>509001</v>
      </c>
      <c r="I216" s="0" t="n">
        <v>201108935</v>
      </c>
      <c r="J216" s="0" t="s">
        <v>453</v>
      </c>
    </row>
    <row r="217" customFormat="false" ht="15" hidden="false" customHeight="false" outlineLevel="0" collapsed="false">
      <c r="A217" s="0" t="s">
        <v>454</v>
      </c>
      <c r="E217" s="0" t="s">
        <v>455</v>
      </c>
      <c r="F217" s="0" t="n">
        <v>515001</v>
      </c>
      <c r="I217" s="0" t="n">
        <v>201108936</v>
      </c>
      <c r="J217" s="0" t="s">
        <v>456</v>
      </c>
    </row>
    <row r="218" customFormat="false" ht="15" hidden="false" customHeight="false" outlineLevel="0" collapsed="false">
      <c r="A218" s="0" t="s">
        <v>457</v>
      </c>
      <c r="E218" s="0" t="s">
        <v>455</v>
      </c>
      <c r="F218" s="0" t="n">
        <v>515001</v>
      </c>
      <c r="I218" s="0" t="n">
        <v>201108937</v>
      </c>
      <c r="J218" s="0" t="s">
        <v>458</v>
      </c>
    </row>
    <row r="219" customFormat="false" ht="15" hidden="false" customHeight="false" outlineLevel="0" collapsed="false">
      <c r="A219" s="0" t="s">
        <v>459</v>
      </c>
      <c r="E219" s="0" t="s">
        <v>455</v>
      </c>
      <c r="F219" s="0" t="n">
        <v>515001</v>
      </c>
      <c r="I219" s="0" t="n">
        <v>201108938</v>
      </c>
      <c r="J219" s="0" t="s">
        <v>460</v>
      </c>
    </row>
    <row r="220" customFormat="false" ht="15" hidden="false" customHeight="false" outlineLevel="0" collapsed="false">
      <c r="A220" s="0" t="s">
        <v>461</v>
      </c>
      <c r="E220" s="0" t="s">
        <v>455</v>
      </c>
      <c r="F220" s="0" t="n">
        <v>515001</v>
      </c>
      <c r="I220" s="0" t="n">
        <v>201108939</v>
      </c>
      <c r="J220" s="0" t="s">
        <v>462</v>
      </c>
    </row>
    <row r="221" customFormat="false" ht="15" hidden="false" customHeight="false" outlineLevel="0" collapsed="false">
      <c r="A221" s="0" t="s">
        <v>463</v>
      </c>
      <c r="E221" s="0" t="s">
        <v>455</v>
      </c>
      <c r="F221" s="0" t="n">
        <v>515001</v>
      </c>
      <c r="I221" s="0" t="n">
        <v>201108940</v>
      </c>
      <c r="J221" s="0" t="s">
        <v>464</v>
      </c>
    </row>
    <row r="222" customFormat="false" ht="15" hidden="false" customHeight="false" outlineLevel="0" collapsed="false">
      <c r="A222" s="0" t="s">
        <v>465</v>
      </c>
      <c r="E222" s="0" t="s">
        <v>455</v>
      </c>
      <c r="F222" s="0" t="n">
        <v>515002</v>
      </c>
      <c r="I222" s="0" t="n">
        <v>201108941</v>
      </c>
      <c r="J222" s="0" t="s">
        <v>466</v>
      </c>
    </row>
    <row r="223" customFormat="false" ht="15" hidden="false" customHeight="false" outlineLevel="0" collapsed="false">
      <c r="A223" s="0" t="s">
        <v>467</v>
      </c>
      <c r="E223" s="0" t="s">
        <v>455</v>
      </c>
      <c r="F223" s="0" t="n">
        <v>515004</v>
      </c>
      <c r="I223" s="0" t="n">
        <v>201108942</v>
      </c>
      <c r="J223" s="0" t="s">
        <v>468</v>
      </c>
    </row>
    <row r="224" customFormat="false" ht="15" hidden="false" customHeight="false" outlineLevel="0" collapsed="false">
      <c r="A224" s="0" t="s">
        <v>469</v>
      </c>
      <c r="E224" s="0" t="s">
        <v>470</v>
      </c>
      <c r="F224" s="0" t="n">
        <v>515801</v>
      </c>
      <c r="I224" s="0" t="n">
        <v>201108943</v>
      </c>
      <c r="J224" s="0" t="s">
        <v>471</v>
      </c>
    </row>
    <row r="225" customFormat="false" ht="15" hidden="false" customHeight="false" outlineLevel="0" collapsed="false">
      <c r="A225" s="0" t="s">
        <v>472</v>
      </c>
      <c r="E225" s="0" t="s">
        <v>470</v>
      </c>
      <c r="F225" s="0" t="n">
        <v>515801</v>
      </c>
      <c r="I225" s="0" t="n">
        <v>201108944</v>
      </c>
      <c r="J225" s="0" t="s">
        <v>473</v>
      </c>
    </row>
    <row r="226" customFormat="false" ht="15" hidden="false" customHeight="false" outlineLevel="0" collapsed="false">
      <c r="A226" s="0" t="s">
        <v>474</v>
      </c>
      <c r="E226" s="0" t="s">
        <v>470</v>
      </c>
      <c r="F226" s="0" t="n">
        <v>515801</v>
      </c>
      <c r="I226" s="0" t="n">
        <v>201108945</v>
      </c>
      <c r="J226" s="0" t="s">
        <v>475</v>
      </c>
    </row>
    <row r="227" customFormat="false" ht="15" hidden="false" customHeight="false" outlineLevel="0" collapsed="false">
      <c r="A227" s="0" t="s">
        <v>476</v>
      </c>
      <c r="E227" s="0" t="s">
        <v>470</v>
      </c>
      <c r="F227" s="0" t="n">
        <v>515801</v>
      </c>
      <c r="I227" s="0" t="n">
        <v>201108946</v>
      </c>
      <c r="J227" s="0" t="s">
        <v>477</v>
      </c>
    </row>
    <row r="228" customFormat="false" ht="15" hidden="false" customHeight="false" outlineLevel="0" collapsed="false">
      <c r="A228" s="0" t="s">
        <v>478</v>
      </c>
      <c r="E228" s="0" t="s">
        <v>479</v>
      </c>
      <c r="F228" s="0" t="n">
        <v>515801</v>
      </c>
      <c r="I228" s="0" t="n">
        <v>201108947</v>
      </c>
      <c r="J228" s="0" t="s">
        <v>480</v>
      </c>
    </row>
    <row r="229" customFormat="false" ht="15" hidden="false" customHeight="false" outlineLevel="0" collapsed="false">
      <c r="A229" s="0" t="s">
        <v>481</v>
      </c>
      <c r="E229" s="0" t="s">
        <v>479</v>
      </c>
      <c r="F229" s="0" t="n">
        <v>515801</v>
      </c>
      <c r="I229" s="0" t="n">
        <v>201108948</v>
      </c>
      <c r="J229" s="0" t="s">
        <v>482</v>
      </c>
    </row>
    <row r="230" customFormat="false" ht="15" hidden="false" customHeight="false" outlineLevel="0" collapsed="false">
      <c r="A230" s="0" t="s">
        <v>483</v>
      </c>
      <c r="E230" s="0" t="s">
        <v>470</v>
      </c>
      <c r="F230" s="0" t="n">
        <v>515801</v>
      </c>
      <c r="I230" s="0" t="n">
        <v>201108949</v>
      </c>
      <c r="J230" s="0" t="s">
        <v>484</v>
      </c>
    </row>
    <row r="231" customFormat="false" ht="15" hidden="false" customHeight="false" outlineLevel="0" collapsed="false">
      <c r="A231" s="0" t="s">
        <v>485</v>
      </c>
      <c r="E231" s="0" t="s">
        <v>470</v>
      </c>
      <c r="F231" s="0" t="n">
        <v>515801</v>
      </c>
      <c r="I231" s="0" t="n">
        <v>201108950</v>
      </c>
      <c r="J231" s="0" t="s">
        <v>486</v>
      </c>
    </row>
    <row r="232" customFormat="false" ht="15" hidden="false" customHeight="false" outlineLevel="0" collapsed="false">
      <c r="A232" s="0" t="s">
        <v>487</v>
      </c>
      <c r="E232" s="0" t="s">
        <v>470</v>
      </c>
      <c r="F232" s="0" t="n">
        <v>515801</v>
      </c>
      <c r="I232" s="0" t="n">
        <v>201108951</v>
      </c>
      <c r="J232" s="0" t="s">
        <v>488</v>
      </c>
    </row>
    <row r="233" customFormat="false" ht="15" hidden="false" customHeight="false" outlineLevel="0" collapsed="false">
      <c r="A233" s="0" t="s">
        <v>489</v>
      </c>
      <c r="E233" s="0" t="s">
        <v>470</v>
      </c>
      <c r="F233" s="0" t="n">
        <v>515801</v>
      </c>
      <c r="I233" s="0" t="n">
        <v>201108952</v>
      </c>
      <c r="J233" s="0" t="s">
        <v>490</v>
      </c>
    </row>
    <row r="234" customFormat="false" ht="15" hidden="false" customHeight="false" outlineLevel="0" collapsed="false">
      <c r="A234" s="0" t="s">
        <v>491</v>
      </c>
      <c r="E234" s="0" t="s">
        <v>470</v>
      </c>
      <c r="F234" s="0" t="n">
        <v>515801</v>
      </c>
      <c r="I234" s="0" t="n">
        <v>201108953</v>
      </c>
      <c r="J234" s="0" t="s">
        <v>492</v>
      </c>
    </row>
    <row r="235" customFormat="false" ht="15" hidden="false" customHeight="false" outlineLevel="0" collapsed="false">
      <c r="A235" s="0" t="s">
        <v>493</v>
      </c>
      <c r="E235" s="0" t="s">
        <v>470</v>
      </c>
      <c r="F235" s="0" t="n">
        <v>515801</v>
      </c>
      <c r="I235" s="0" t="n">
        <v>201108954</v>
      </c>
      <c r="J235" s="0" t="s">
        <v>494</v>
      </c>
    </row>
    <row r="236" customFormat="false" ht="15" hidden="false" customHeight="false" outlineLevel="0" collapsed="false">
      <c r="A236" s="0" t="s">
        <v>495</v>
      </c>
      <c r="E236" s="0" t="s">
        <v>470</v>
      </c>
      <c r="F236" s="0" t="n">
        <v>515801</v>
      </c>
      <c r="I236" s="0" t="n">
        <v>201108955</v>
      </c>
      <c r="J236" s="0" t="s">
        <v>496</v>
      </c>
    </row>
    <row r="237" customFormat="false" ht="15" hidden="false" customHeight="false" outlineLevel="0" collapsed="false">
      <c r="A237" s="0" t="s">
        <v>497</v>
      </c>
      <c r="E237" s="0" t="s">
        <v>455</v>
      </c>
      <c r="F237" s="0" t="n">
        <v>515801</v>
      </c>
      <c r="I237" s="0" t="n">
        <v>201108956</v>
      </c>
      <c r="J237" s="0" t="s">
        <v>498</v>
      </c>
    </row>
    <row r="238" customFormat="false" ht="15" hidden="false" customHeight="false" outlineLevel="0" collapsed="false">
      <c r="A238" s="0" t="s">
        <v>499</v>
      </c>
      <c r="E238" s="0" t="s">
        <v>455</v>
      </c>
      <c r="F238" s="0" t="n">
        <v>515801</v>
      </c>
      <c r="I238" s="0" t="n">
        <v>201108957</v>
      </c>
      <c r="J238" s="0" t="s">
        <v>500</v>
      </c>
    </row>
    <row r="239" customFormat="false" ht="15" hidden="false" customHeight="false" outlineLevel="0" collapsed="false">
      <c r="A239" s="0" t="s">
        <v>501</v>
      </c>
      <c r="E239" s="0" t="s">
        <v>455</v>
      </c>
      <c r="F239" s="0" t="n">
        <v>515801</v>
      </c>
      <c r="I239" s="0" t="n">
        <v>201108958</v>
      </c>
      <c r="J239" s="0" t="s">
        <v>502</v>
      </c>
    </row>
    <row r="240" customFormat="false" ht="15" hidden="false" customHeight="false" outlineLevel="0" collapsed="false">
      <c r="A240" s="0" t="s">
        <v>503</v>
      </c>
      <c r="E240" s="0" t="s">
        <v>479</v>
      </c>
      <c r="F240" s="0" t="n">
        <v>515803</v>
      </c>
      <c r="I240" s="0" t="n">
        <v>201108959</v>
      </c>
      <c r="J240" s="0" t="s">
        <v>504</v>
      </c>
    </row>
    <row r="241" customFormat="false" ht="15" hidden="false" customHeight="false" outlineLevel="0" collapsed="false">
      <c r="A241" s="0" t="s">
        <v>505</v>
      </c>
      <c r="E241" s="0" t="s">
        <v>506</v>
      </c>
      <c r="F241" s="0" t="n">
        <v>516001</v>
      </c>
      <c r="I241" s="0" t="n">
        <v>201108960</v>
      </c>
      <c r="J241" s="0" t="s">
        <v>507</v>
      </c>
    </row>
    <row r="242" customFormat="false" ht="15" hidden="false" customHeight="false" outlineLevel="0" collapsed="false">
      <c r="A242" s="0" t="s">
        <v>508</v>
      </c>
      <c r="E242" s="0" t="s">
        <v>506</v>
      </c>
      <c r="F242" s="0" t="n">
        <v>516001</v>
      </c>
      <c r="I242" s="0" t="n">
        <v>201108961</v>
      </c>
      <c r="J242" s="0" t="s">
        <v>509</v>
      </c>
    </row>
    <row r="243" customFormat="false" ht="15" hidden="false" customHeight="false" outlineLevel="0" collapsed="false">
      <c r="A243" s="0" t="s">
        <v>510</v>
      </c>
      <c r="E243" s="0" t="s">
        <v>511</v>
      </c>
      <c r="F243" s="0" t="n">
        <v>516001</v>
      </c>
      <c r="I243" s="0" t="n">
        <v>201108962</v>
      </c>
      <c r="J243" s="0" t="s">
        <v>512</v>
      </c>
    </row>
    <row r="244" customFormat="false" ht="15" hidden="false" customHeight="false" outlineLevel="0" collapsed="false">
      <c r="A244" s="0" t="s">
        <v>513</v>
      </c>
      <c r="E244" s="0" t="s">
        <v>511</v>
      </c>
      <c r="F244" s="0" t="n">
        <v>516001</v>
      </c>
      <c r="I244" s="0" t="n">
        <v>201108963</v>
      </c>
      <c r="J244" s="0" t="s">
        <v>514</v>
      </c>
    </row>
    <row r="245" customFormat="false" ht="15" hidden="false" customHeight="false" outlineLevel="0" collapsed="false">
      <c r="A245" s="0" t="s">
        <v>515</v>
      </c>
      <c r="E245" s="0" t="s">
        <v>511</v>
      </c>
      <c r="F245" s="0" t="n">
        <v>516001</v>
      </c>
      <c r="I245" s="0" t="n">
        <v>201108964</v>
      </c>
      <c r="J245" s="0" t="s">
        <v>516</v>
      </c>
    </row>
    <row r="246" customFormat="false" ht="15" hidden="false" customHeight="false" outlineLevel="0" collapsed="false">
      <c r="A246" s="0" t="s">
        <v>517</v>
      </c>
      <c r="E246" s="0" t="s">
        <v>511</v>
      </c>
      <c r="F246" s="0" t="n">
        <v>516001</v>
      </c>
      <c r="I246" s="0" t="n">
        <v>201108965</v>
      </c>
      <c r="J246" s="0" t="s">
        <v>518</v>
      </c>
    </row>
    <row r="247" customFormat="false" ht="15" hidden="false" customHeight="false" outlineLevel="0" collapsed="false">
      <c r="A247" s="0" t="s">
        <v>519</v>
      </c>
      <c r="E247" s="0" t="s">
        <v>511</v>
      </c>
      <c r="F247" s="0" t="n">
        <v>516003</v>
      </c>
      <c r="I247" s="0" t="n">
        <v>201108966</v>
      </c>
      <c r="J247" s="0" t="s">
        <v>520</v>
      </c>
    </row>
    <row r="248" customFormat="false" ht="15" hidden="false" customHeight="false" outlineLevel="0" collapsed="false">
      <c r="A248" s="0" t="s">
        <v>521</v>
      </c>
      <c r="E248" s="0" t="s">
        <v>511</v>
      </c>
      <c r="F248" s="0" t="n">
        <v>516003</v>
      </c>
      <c r="I248" s="0" t="n">
        <v>201108967</v>
      </c>
      <c r="J248" s="0" t="s">
        <v>522</v>
      </c>
    </row>
    <row r="249" customFormat="false" ht="15" hidden="false" customHeight="false" outlineLevel="0" collapsed="false">
      <c r="A249" s="0" t="s">
        <v>523</v>
      </c>
      <c r="E249" s="0" t="s">
        <v>506</v>
      </c>
      <c r="F249" s="0" t="n">
        <v>516004</v>
      </c>
      <c r="I249" s="0" t="n">
        <v>201108968</v>
      </c>
      <c r="J249" s="0" t="s">
        <v>524</v>
      </c>
    </row>
    <row r="250" customFormat="false" ht="15" hidden="false" customHeight="false" outlineLevel="0" collapsed="false">
      <c r="A250" s="0" t="s">
        <v>525</v>
      </c>
      <c r="E250" s="0" t="s">
        <v>526</v>
      </c>
      <c r="F250" s="0" t="n">
        <v>517002</v>
      </c>
      <c r="I250" s="0" t="n">
        <v>201108969</v>
      </c>
      <c r="J250" s="0" t="s">
        <v>527</v>
      </c>
    </row>
    <row r="251" customFormat="false" ht="15" hidden="false" customHeight="false" outlineLevel="0" collapsed="false">
      <c r="A251" s="0" t="s">
        <v>528</v>
      </c>
      <c r="E251" s="0" t="s">
        <v>529</v>
      </c>
      <c r="F251" s="0" t="n">
        <v>517501</v>
      </c>
      <c r="I251" s="0" t="n">
        <v>201108970</v>
      </c>
      <c r="J251" s="0" t="s">
        <v>530</v>
      </c>
    </row>
    <row r="252" customFormat="false" ht="15" hidden="false" customHeight="false" outlineLevel="0" collapsed="false">
      <c r="A252" s="0" t="s">
        <v>531</v>
      </c>
      <c r="E252" s="0" t="s">
        <v>532</v>
      </c>
      <c r="F252" s="0" t="n">
        <v>621115</v>
      </c>
      <c r="I252" s="0" t="n">
        <v>201108406</v>
      </c>
      <c r="J252" s="0" t="s">
        <v>533</v>
      </c>
    </row>
    <row r="253" customFormat="false" ht="15" hidden="false" customHeight="false" outlineLevel="0" collapsed="false">
      <c r="A253" s="0" t="s">
        <v>534</v>
      </c>
      <c r="E253" s="0" t="s">
        <v>532</v>
      </c>
      <c r="F253" s="0" t="n">
        <v>621115</v>
      </c>
      <c r="I253" s="0" t="n">
        <v>201108407</v>
      </c>
      <c r="J253" s="0" t="s">
        <v>535</v>
      </c>
    </row>
    <row r="254" customFormat="false" ht="15" hidden="false" customHeight="false" outlineLevel="0" collapsed="false">
      <c r="A254" s="0" t="s">
        <v>536</v>
      </c>
      <c r="E254" s="0" t="s">
        <v>532</v>
      </c>
      <c r="F254" s="0" t="n">
        <v>621115</v>
      </c>
      <c r="I254" s="0" t="n">
        <v>201108408</v>
      </c>
      <c r="J254" s="0" t="s">
        <v>537</v>
      </c>
    </row>
    <row r="255" customFormat="false" ht="15" hidden="false" customHeight="false" outlineLevel="0" collapsed="false">
      <c r="A255" s="0" t="s">
        <v>538</v>
      </c>
      <c r="E255" s="0" t="s">
        <v>532</v>
      </c>
      <c r="F255" s="0" t="n">
        <v>621115</v>
      </c>
      <c r="I255" s="0" t="n">
        <v>201108409</v>
      </c>
      <c r="J255" s="0" t="s">
        <v>539</v>
      </c>
    </row>
    <row r="256" customFormat="false" ht="15" hidden="false" customHeight="false" outlineLevel="0" collapsed="false">
      <c r="A256" s="0" t="s">
        <v>540</v>
      </c>
      <c r="E256" s="0" t="s">
        <v>532</v>
      </c>
      <c r="F256" s="0" t="n">
        <v>621115</v>
      </c>
      <c r="I256" s="0" t="n">
        <v>201108410</v>
      </c>
      <c r="J256" s="0" t="s">
        <v>541</v>
      </c>
    </row>
    <row r="257" customFormat="false" ht="15" hidden="false" customHeight="false" outlineLevel="0" collapsed="false">
      <c r="A257" s="0" t="s">
        <v>542</v>
      </c>
      <c r="E257" s="0" t="s">
        <v>532</v>
      </c>
      <c r="F257" s="0" t="n">
        <v>621115</v>
      </c>
      <c r="I257" s="0" t="n">
        <v>201108411</v>
      </c>
      <c r="J257" s="0" t="s">
        <v>543</v>
      </c>
    </row>
    <row r="258" customFormat="false" ht="15" hidden="false" customHeight="false" outlineLevel="0" collapsed="false">
      <c r="A258" s="0" t="s">
        <v>544</v>
      </c>
      <c r="E258" s="0" t="s">
        <v>545</v>
      </c>
      <c r="F258" s="0" t="n">
        <v>621202</v>
      </c>
      <c r="I258" s="0" t="n">
        <v>201108412</v>
      </c>
      <c r="J258" s="0" t="s">
        <v>546</v>
      </c>
    </row>
    <row r="259" customFormat="false" ht="15" hidden="false" customHeight="false" outlineLevel="0" collapsed="false">
      <c r="A259" s="0" t="s">
        <v>547</v>
      </c>
      <c r="E259" s="0" t="s">
        <v>548</v>
      </c>
      <c r="F259" s="0" t="n">
        <v>621203</v>
      </c>
      <c r="I259" s="0" t="n">
        <v>201108413</v>
      </c>
      <c r="J259" s="0" t="s">
        <v>549</v>
      </c>
    </row>
    <row r="260" customFormat="false" ht="15" hidden="false" customHeight="false" outlineLevel="0" collapsed="false">
      <c r="A260" s="0" t="s">
        <v>550</v>
      </c>
      <c r="E260" s="0" t="s">
        <v>551</v>
      </c>
      <c r="F260" s="0" t="n">
        <v>621207</v>
      </c>
      <c r="I260" s="0" t="n">
        <v>201108414</v>
      </c>
      <c r="J260" s="0" t="s">
        <v>552</v>
      </c>
    </row>
    <row r="261" customFormat="false" ht="15" hidden="false" customHeight="false" outlineLevel="0" collapsed="false">
      <c r="A261" s="0" t="s">
        <v>553</v>
      </c>
      <c r="E261" s="0" t="s">
        <v>551</v>
      </c>
      <c r="F261" s="0" t="n">
        <v>621207</v>
      </c>
      <c r="I261" s="0" t="n">
        <v>201108415</v>
      </c>
      <c r="J261" s="0" t="s">
        <v>554</v>
      </c>
    </row>
    <row r="262" customFormat="false" ht="15" hidden="false" customHeight="false" outlineLevel="0" collapsed="false">
      <c r="A262" s="0" t="s">
        <v>555</v>
      </c>
      <c r="E262" s="0" t="s">
        <v>545</v>
      </c>
      <c r="F262" s="0" t="n">
        <v>621211</v>
      </c>
      <c r="I262" s="0" t="n">
        <v>201108416</v>
      </c>
      <c r="J262" s="0" t="s">
        <v>556</v>
      </c>
    </row>
    <row r="263" customFormat="false" ht="15" hidden="false" customHeight="false" outlineLevel="0" collapsed="false">
      <c r="A263" s="0" t="s">
        <v>557</v>
      </c>
      <c r="E263" s="0" t="s">
        <v>545</v>
      </c>
      <c r="F263" s="0" t="n">
        <v>621211</v>
      </c>
      <c r="I263" s="0" t="n">
        <v>201108417</v>
      </c>
      <c r="J263" s="0" t="s">
        <v>558</v>
      </c>
    </row>
    <row r="264" customFormat="false" ht="15" hidden="false" customHeight="false" outlineLevel="0" collapsed="false">
      <c r="A264" s="0" t="s">
        <v>559</v>
      </c>
      <c r="E264" s="0" t="s">
        <v>532</v>
      </c>
      <c r="F264" s="0" t="n">
        <v>621212</v>
      </c>
      <c r="I264" s="0" t="n">
        <v>201108418</v>
      </c>
      <c r="J264" s="0" t="s">
        <v>560</v>
      </c>
    </row>
    <row r="265" customFormat="false" ht="15" hidden="false" customHeight="false" outlineLevel="0" collapsed="false">
      <c r="A265" s="0" t="s">
        <v>561</v>
      </c>
      <c r="E265" s="0" t="s">
        <v>532</v>
      </c>
      <c r="F265" s="0" t="n">
        <v>621212</v>
      </c>
      <c r="I265" s="0" t="n">
        <v>201108419</v>
      </c>
      <c r="J265" s="0" t="s">
        <v>562</v>
      </c>
    </row>
    <row r="266" customFormat="false" ht="15" hidden="false" customHeight="false" outlineLevel="0" collapsed="false">
      <c r="A266" s="0" t="s">
        <v>563</v>
      </c>
      <c r="E266" s="0" t="s">
        <v>532</v>
      </c>
      <c r="F266" s="0" t="n">
        <v>621212</v>
      </c>
      <c r="I266" s="0" t="n">
        <v>201108420</v>
      </c>
      <c r="J266" s="0" t="s">
        <v>564</v>
      </c>
    </row>
    <row r="267" customFormat="false" ht="15" hidden="false" customHeight="false" outlineLevel="0" collapsed="false">
      <c r="A267" s="0" t="s">
        <v>565</v>
      </c>
      <c r="E267" s="0" t="s">
        <v>551</v>
      </c>
      <c r="F267" s="0" t="n">
        <v>621214</v>
      </c>
      <c r="I267" s="0" t="n">
        <v>201108421</v>
      </c>
      <c r="J267" s="0" t="s">
        <v>566</v>
      </c>
    </row>
    <row r="268" customFormat="false" ht="15" hidden="false" customHeight="false" outlineLevel="0" collapsed="false">
      <c r="A268" s="0" t="s">
        <v>567</v>
      </c>
      <c r="E268" s="0" t="s">
        <v>551</v>
      </c>
      <c r="F268" s="0" t="n">
        <v>621214</v>
      </c>
      <c r="I268" s="0" t="n">
        <v>201108422</v>
      </c>
      <c r="J268" s="0" t="s">
        <v>568</v>
      </c>
    </row>
    <row r="269" customFormat="false" ht="15" hidden="false" customHeight="false" outlineLevel="0" collapsed="false">
      <c r="A269" s="0" t="s">
        <v>569</v>
      </c>
      <c r="E269" s="0" t="s">
        <v>548</v>
      </c>
      <c r="F269" s="0" t="n">
        <v>621215</v>
      </c>
      <c r="I269" s="0" t="n">
        <v>201108423</v>
      </c>
      <c r="J269" s="0" t="s">
        <v>570</v>
      </c>
    </row>
    <row r="270" customFormat="false" ht="15" hidden="false" customHeight="false" outlineLevel="0" collapsed="false">
      <c r="A270" s="0" t="s">
        <v>571</v>
      </c>
      <c r="E270" s="0" t="s">
        <v>548</v>
      </c>
      <c r="F270" s="0" t="n">
        <v>621215</v>
      </c>
      <c r="I270" s="0" t="n">
        <v>201108424</v>
      </c>
      <c r="J270" s="0" t="s">
        <v>572</v>
      </c>
    </row>
    <row r="271" customFormat="false" ht="15" hidden="false" customHeight="false" outlineLevel="0" collapsed="false">
      <c r="A271" s="0" t="s">
        <v>573</v>
      </c>
      <c r="E271" s="0" t="s">
        <v>548</v>
      </c>
      <c r="F271" s="0" t="n">
        <v>621215</v>
      </c>
      <c r="I271" s="0" t="n">
        <v>201108425</v>
      </c>
      <c r="J271" s="0" t="s">
        <v>574</v>
      </c>
    </row>
    <row r="272" customFormat="false" ht="15" hidden="false" customHeight="false" outlineLevel="0" collapsed="false">
      <c r="A272" s="0" t="s">
        <v>575</v>
      </c>
      <c r="E272" s="0" t="s">
        <v>548</v>
      </c>
      <c r="F272" s="0" t="n">
        <v>621216</v>
      </c>
      <c r="I272" s="0" t="n">
        <v>201108426</v>
      </c>
      <c r="J272" s="0" t="s">
        <v>576</v>
      </c>
    </row>
    <row r="273" customFormat="false" ht="15" hidden="false" customHeight="false" outlineLevel="0" collapsed="false">
      <c r="A273" s="0" t="s">
        <v>577</v>
      </c>
      <c r="E273" s="0" t="s">
        <v>578</v>
      </c>
      <c r="F273" s="0" t="n">
        <v>621301</v>
      </c>
      <c r="I273" s="0" t="n">
        <v>201108427</v>
      </c>
      <c r="J273" s="0" t="s">
        <v>579</v>
      </c>
    </row>
    <row r="274" customFormat="false" ht="15" hidden="false" customHeight="false" outlineLevel="0" collapsed="false">
      <c r="A274" s="0" t="s">
        <v>580</v>
      </c>
      <c r="E274" s="0" t="s">
        <v>581</v>
      </c>
      <c r="F274" s="0" t="n">
        <v>621306</v>
      </c>
      <c r="I274" s="0" t="n">
        <v>201108428</v>
      </c>
      <c r="J274" s="0" t="s">
        <v>582</v>
      </c>
    </row>
    <row r="275" customFormat="false" ht="15" hidden="false" customHeight="false" outlineLevel="0" collapsed="false">
      <c r="A275" s="0" t="s">
        <v>583</v>
      </c>
      <c r="E275" s="0" t="s">
        <v>581</v>
      </c>
      <c r="F275" s="0" t="n">
        <v>621307</v>
      </c>
      <c r="I275" s="0" t="n">
        <v>201108429</v>
      </c>
      <c r="J275" s="0" t="s">
        <v>584</v>
      </c>
    </row>
    <row r="276" customFormat="false" ht="15" hidden="false" customHeight="false" outlineLevel="0" collapsed="false">
      <c r="A276" s="0" t="s">
        <v>585</v>
      </c>
      <c r="E276" s="0" t="s">
        <v>548</v>
      </c>
      <c r="F276" s="0" t="n">
        <v>621308</v>
      </c>
      <c r="I276" s="0" t="n">
        <v>201108430</v>
      </c>
      <c r="J276" s="0" t="s">
        <v>586</v>
      </c>
    </row>
    <row r="277" customFormat="false" ht="15" hidden="false" customHeight="false" outlineLevel="0" collapsed="false">
      <c r="A277" s="0" t="s">
        <v>587</v>
      </c>
      <c r="E277" s="0" t="s">
        <v>548</v>
      </c>
      <c r="F277" s="0" t="n">
        <v>621310</v>
      </c>
      <c r="I277" s="0" t="n">
        <v>201108431</v>
      </c>
      <c r="J277" s="0" t="s">
        <v>588</v>
      </c>
    </row>
    <row r="278" customFormat="false" ht="15" hidden="false" customHeight="false" outlineLevel="0" collapsed="false">
      <c r="A278" s="0" t="s">
        <v>589</v>
      </c>
      <c r="E278" s="0" t="s">
        <v>548</v>
      </c>
      <c r="F278" s="0" t="n">
        <v>621310</v>
      </c>
      <c r="I278" s="0" t="n">
        <v>201108432</v>
      </c>
      <c r="J278" s="0" t="s">
        <v>590</v>
      </c>
    </row>
    <row r="279" customFormat="false" ht="15" hidden="false" customHeight="false" outlineLevel="0" collapsed="false">
      <c r="A279" s="0" t="s">
        <v>591</v>
      </c>
      <c r="E279" s="0" t="s">
        <v>578</v>
      </c>
      <c r="F279" s="0" t="n">
        <v>621311</v>
      </c>
      <c r="I279" s="0" t="n">
        <v>201108433</v>
      </c>
      <c r="J279" s="0" t="s">
        <v>592</v>
      </c>
    </row>
    <row r="280" customFormat="false" ht="15" hidden="false" customHeight="false" outlineLevel="0" collapsed="false">
      <c r="A280" s="0" t="s">
        <v>593</v>
      </c>
      <c r="E280" s="0" t="s">
        <v>578</v>
      </c>
      <c r="F280" s="0" t="n">
        <v>621311</v>
      </c>
      <c r="I280" s="0" t="n">
        <v>201108434</v>
      </c>
      <c r="J280" s="0" t="s">
        <v>594</v>
      </c>
    </row>
    <row r="281" customFormat="false" ht="15" hidden="false" customHeight="false" outlineLevel="0" collapsed="false">
      <c r="A281" s="0" t="s">
        <v>595</v>
      </c>
      <c r="E281" s="0" t="s">
        <v>578</v>
      </c>
      <c r="F281" s="0" t="n">
        <v>621311</v>
      </c>
      <c r="I281" s="0" t="n">
        <v>201108435</v>
      </c>
      <c r="J281" s="0" t="s">
        <v>596</v>
      </c>
    </row>
    <row r="282" customFormat="false" ht="15" hidden="false" customHeight="false" outlineLevel="0" collapsed="false">
      <c r="A282" s="0" t="s">
        <v>597</v>
      </c>
      <c r="E282" s="0" t="s">
        <v>548</v>
      </c>
      <c r="F282" s="0" t="n">
        <v>621312</v>
      </c>
      <c r="I282" s="0" t="n">
        <v>201108436</v>
      </c>
      <c r="J282" s="0" t="s">
        <v>598</v>
      </c>
    </row>
    <row r="283" customFormat="false" ht="15" hidden="false" customHeight="false" outlineLevel="0" collapsed="false">
      <c r="A283" s="0" t="s">
        <v>599</v>
      </c>
      <c r="E283" s="0" t="s">
        <v>548</v>
      </c>
      <c r="F283" s="0" t="n">
        <v>621312</v>
      </c>
      <c r="I283" s="0" t="n">
        <v>201108437</v>
      </c>
      <c r="J283" s="0" t="s">
        <v>600</v>
      </c>
    </row>
    <row r="284" customFormat="false" ht="15" hidden="false" customHeight="false" outlineLevel="0" collapsed="false">
      <c r="A284" s="0" t="s">
        <v>601</v>
      </c>
      <c r="E284" s="0" t="s">
        <v>581</v>
      </c>
      <c r="F284" s="0" t="n">
        <v>621312</v>
      </c>
      <c r="I284" s="0" t="n">
        <v>201108438</v>
      </c>
      <c r="J284" s="0" t="s">
        <v>602</v>
      </c>
    </row>
    <row r="285" customFormat="false" ht="15" hidden="false" customHeight="false" outlineLevel="0" collapsed="false">
      <c r="A285" s="0" t="s">
        <v>603</v>
      </c>
      <c r="E285" s="0" t="s">
        <v>581</v>
      </c>
      <c r="F285" s="0" t="n">
        <v>621312</v>
      </c>
      <c r="I285" s="0" t="n">
        <v>201108439</v>
      </c>
      <c r="J285" s="0" t="s">
        <v>604</v>
      </c>
    </row>
    <row r="286" customFormat="false" ht="15" hidden="false" customHeight="false" outlineLevel="0" collapsed="false">
      <c r="A286" s="0" t="s">
        <v>605</v>
      </c>
      <c r="E286" s="0" t="s">
        <v>545</v>
      </c>
      <c r="F286" s="0" t="n">
        <v>621314</v>
      </c>
      <c r="I286" s="0" t="n">
        <v>201108440</v>
      </c>
      <c r="J286" s="0" t="s">
        <v>606</v>
      </c>
    </row>
    <row r="287" customFormat="false" ht="15" hidden="false" customHeight="false" outlineLevel="0" collapsed="false">
      <c r="A287" s="0" t="s">
        <v>607</v>
      </c>
      <c r="E287" s="0" t="s">
        <v>548</v>
      </c>
      <c r="F287" s="0" t="n">
        <v>621315</v>
      </c>
      <c r="I287" s="0" t="n">
        <v>201108441</v>
      </c>
      <c r="J287" s="0" t="s">
        <v>608</v>
      </c>
    </row>
    <row r="288" customFormat="false" ht="15" hidden="false" customHeight="false" outlineLevel="0" collapsed="false">
      <c r="A288" s="0" t="s">
        <v>609</v>
      </c>
      <c r="E288" s="0" t="s">
        <v>548</v>
      </c>
      <c r="F288" s="0" t="n">
        <v>621315</v>
      </c>
      <c r="I288" s="0" t="n">
        <v>201108442</v>
      </c>
      <c r="J288" s="0" t="s">
        <v>610</v>
      </c>
    </row>
    <row r="289" customFormat="false" ht="15" hidden="false" customHeight="false" outlineLevel="0" collapsed="false">
      <c r="A289" s="0" t="s">
        <v>611</v>
      </c>
      <c r="E289" s="0" t="s">
        <v>548</v>
      </c>
      <c r="F289" s="0" t="n">
        <v>621315</v>
      </c>
      <c r="I289" s="0" t="n">
        <v>201108443</v>
      </c>
      <c r="J289" s="0" t="s">
        <v>612</v>
      </c>
    </row>
    <row r="290" customFormat="false" ht="15" hidden="false" customHeight="false" outlineLevel="0" collapsed="false">
      <c r="A290" s="0" t="s">
        <v>613</v>
      </c>
      <c r="E290" s="0" t="s">
        <v>614</v>
      </c>
      <c r="F290" s="0" t="n">
        <v>621316</v>
      </c>
      <c r="I290" s="0" t="n">
        <v>201108444</v>
      </c>
      <c r="J290" s="0" t="s">
        <v>615</v>
      </c>
    </row>
    <row r="291" customFormat="false" ht="15" hidden="false" customHeight="false" outlineLevel="0" collapsed="false">
      <c r="A291" s="0" t="s">
        <v>616</v>
      </c>
      <c r="E291" s="0" t="s">
        <v>614</v>
      </c>
      <c r="F291" s="0" t="n">
        <v>621316</v>
      </c>
      <c r="I291" s="0" t="n">
        <v>201108445</v>
      </c>
      <c r="J291" s="0" t="s">
        <v>617</v>
      </c>
    </row>
    <row r="292" customFormat="false" ht="15" hidden="false" customHeight="false" outlineLevel="0" collapsed="false">
      <c r="A292" s="0" t="s">
        <v>618</v>
      </c>
      <c r="E292" s="0" t="s">
        <v>614</v>
      </c>
      <c r="F292" s="0" t="n">
        <v>621316</v>
      </c>
      <c r="I292" s="0" t="n">
        <v>201108446</v>
      </c>
      <c r="J292" s="0" t="s">
        <v>619</v>
      </c>
    </row>
    <row r="293" customFormat="false" ht="15" hidden="false" customHeight="false" outlineLevel="0" collapsed="false">
      <c r="A293" s="0" t="s">
        <v>620</v>
      </c>
      <c r="E293" s="0" t="s">
        <v>614</v>
      </c>
      <c r="F293" s="0" t="n">
        <v>621316</v>
      </c>
      <c r="I293" s="0" t="n">
        <v>201108447</v>
      </c>
      <c r="J293" s="0" t="s">
        <v>621</v>
      </c>
    </row>
    <row r="294" customFormat="false" ht="15" hidden="false" customHeight="false" outlineLevel="0" collapsed="false">
      <c r="A294" s="0" t="s">
        <v>622</v>
      </c>
      <c r="E294" s="0" t="s">
        <v>614</v>
      </c>
      <c r="F294" s="0" t="n">
        <v>621316</v>
      </c>
      <c r="I294" s="0" t="n">
        <v>201108448</v>
      </c>
      <c r="J294" s="0" t="s">
        <v>623</v>
      </c>
    </row>
    <row r="295" customFormat="false" ht="15" hidden="false" customHeight="false" outlineLevel="0" collapsed="false">
      <c r="A295" s="0" t="s">
        <v>624</v>
      </c>
      <c r="E295" s="0" t="s">
        <v>614</v>
      </c>
      <c r="F295" s="0" t="n">
        <v>621316</v>
      </c>
      <c r="I295" s="0" t="n">
        <v>201108449</v>
      </c>
      <c r="J295" s="0" t="s">
        <v>625</v>
      </c>
    </row>
    <row r="296" customFormat="false" ht="15" hidden="false" customHeight="false" outlineLevel="0" collapsed="false">
      <c r="A296" s="0" t="s">
        <v>626</v>
      </c>
      <c r="E296" s="0" t="s">
        <v>614</v>
      </c>
      <c r="F296" s="0" t="n">
        <v>621316</v>
      </c>
      <c r="I296" s="0" t="n">
        <v>201108450</v>
      </c>
      <c r="J296" s="0" t="s">
        <v>627</v>
      </c>
    </row>
    <row r="297" customFormat="false" ht="15" hidden="false" customHeight="false" outlineLevel="0" collapsed="false">
      <c r="A297" s="0" t="s">
        <v>628</v>
      </c>
      <c r="E297" s="0" t="s">
        <v>629</v>
      </c>
      <c r="F297" s="0" t="n">
        <v>621704</v>
      </c>
      <c r="I297" s="0" t="n">
        <v>201108451</v>
      </c>
      <c r="J297" s="0" t="s">
        <v>630</v>
      </c>
    </row>
    <row r="298" customFormat="false" ht="15" hidden="false" customHeight="false" outlineLevel="0" collapsed="false">
      <c r="A298" s="0" t="s">
        <v>631</v>
      </c>
      <c r="E298" s="0" t="s">
        <v>629</v>
      </c>
      <c r="F298" s="0" t="n">
        <v>621704</v>
      </c>
      <c r="I298" s="0" t="n">
        <v>201108452</v>
      </c>
      <c r="J298" s="0" t="s">
        <v>632</v>
      </c>
    </row>
    <row r="299" customFormat="false" ht="15" hidden="false" customHeight="false" outlineLevel="0" collapsed="false">
      <c r="A299" s="0" t="s">
        <v>633</v>
      </c>
      <c r="E299" s="0" t="s">
        <v>629</v>
      </c>
      <c r="F299" s="0" t="n">
        <v>621704</v>
      </c>
      <c r="I299" s="0" t="n">
        <v>201108453</v>
      </c>
      <c r="J299" s="0" t="s">
        <v>634</v>
      </c>
    </row>
    <row r="300" customFormat="false" ht="15" hidden="false" customHeight="false" outlineLevel="0" collapsed="false">
      <c r="A300" s="0" t="s">
        <v>635</v>
      </c>
      <c r="E300" s="0" t="s">
        <v>629</v>
      </c>
      <c r="F300" s="0" t="n">
        <v>621707</v>
      </c>
      <c r="I300" s="0" t="n">
        <v>201108454</v>
      </c>
      <c r="J300" s="0" t="s">
        <v>636</v>
      </c>
    </row>
    <row r="301" customFormat="false" ht="15" hidden="false" customHeight="false" outlineLevel="0" collapsed="false">
      <c r="A301" s="0" t="s">
        <v>637</v>
      </c>
      <c r="E301" s="0" t="s">
        <v>629</v>
      </c>
      <c r="F301" s="0" t="n">
        <v>621707</v>
      </c>
      <c r="I301" s="0" t="n">
        <v>201108455</v>
      </c>
      <c r="J301" s="0" t="s">
        <v>638</v>
      </c>
    </row>
    <row r="302" customFormat="false" ht="15" hidden="false" customHeight="false" outlineLevel="0" collapsed="false">
      <c r="A302" s="0" t="s">
        <v>639</v>
      </c>
      <c r="E302" s="0" t="s">
        <v>640</v>
      </c>
      <c r="F302" s="0" t="n">
        <v>612204</v>
      </c>
      <c r="I302" s="0" t="n">
        <v>201108356</v>
      </c>
      <c r="J302" s="0" t="s">
        <v>641</v>
      </c>
    </row>
    <row r="303" customFormat="false" ht="15" hidden="false" customHeight="false" outlineLevel="0" collapsed="false">
      <c r="A303" s="0" t="s">
        <v>642</v>
      </c>
      <c r="E303" s="0" t="s">
        <v>643</v>
      </c>
      <c r="F303" s="0" t="n">
        <v>612301</v>
      </c>
      <c r="I303" s="0" t="n">
        <v>201108357</v>
      </c>
      <c r="J303" s="0" t="s">
        <v>644</v>
      </c>
    </row>
    <row r="304" customFormat="false" ht="15" hidden="false" customHeight="false" outlineLevel="0" collapsed="false">
      <c r="A304" s="0" t="s">
        <v>645</v>
      </c>
      <c r="E304" s="0" t="s">
        <v>646</v>
      </c>
      <c r="F304" s="0" t="n">
        <v>612301</v>
      </c>
      <c r="I304" s="0" t="n">
        <v>201108358</v>
      </c>
      <c r="J304" s="0" t="s">
        <v>647</v>
      </c>
    </row>
    <row r="305" customFormat="false" ht="15" hidden="false" customHeight="false" outlineLevel="0" collapsed="false">
      <c r="A305" s="0" t="s">
        <v>648</v>
      </c>
      <c r="E305" s="0" t="s">
        <v>646</v>
      </c>
      <c r="F305" s="0" t="n">
        <v>612301</v>
      </c>
      <c r="I305" s="0" t="n">
        <v>201108359</v>
      </c>
      <c r="J305" s="0" t="s">
        <v>649</v>
      </c>
    </row>
    <row r="306" customFormat="false" ht="15" hidden="false" customHeight="false" outlineLevel="0" collapsed="false">
      <c r="A306" s="0" t="s">
        <v>650</v>
      </c>
      <c r="E306" s="0" t="s">
        <v>646</v>
      </c>
      <c r="F306" s="0" t="n">
        <v>612302</v>
      </c>
      <c r="I306" s="0" t="n">
        <v>201108360</v>
      </c>
      <c r="J306" s="0" t="s">
        <v>651</v>
      </c>
    </row>
    <row r="307" customFormat="false" ht="15" hidden="false" customHeight="false" outlineLevel="0" collapsed="false">
      <c r="A307" s="0" t="s">
        <v>652</v>
      </c>
      <c r="E307" s="0" t="s">
        <v>646</v>
      </c>
      <c r="F307" s="0" t="n">
        <v>612302</v>
      </c>
      <c r="I307" s="0" t="n">
        <v>201108361</v>
      </c>
      <c r="J307" s="0" t="s">
        <v>653</v>
      </c>
    </row>
    <row r="308" customFormat="false" ht="15" hidden="false" customHeight="false" outlineLevel="0" collapsed="false">
      <c r="A308" s="0" t="s">
        <v>654</v>
      </c>
      <c r="E308" s="0" t="s">
        <v>640</v>
      </c>
      <c r="F308" s="0" t="n">
        <v>612501</v>
      </c>
      <c r="I308" s="0" t="n">
        <v>201108362</v>
      </c>
      <c r="J308" s="0" t="s">
        <v>655</v>
      </c>
    </row>
    <row r="309" customFormat="false" ht="15" hidden="false" customHeight="false" outlineLevel="0" collapsed="false">
      <c r="A309" s="0" t="s">
        <v>656</v>
      </c>
      <c r="E309" s="0" t="s">
        <v>640</v>
      </c>
      <c r="F309" s="0" t="n">
        <v>612502</v>
      </c>
      <c r="I309" s="0" t="n">
        <v>201108363</v>
      </c>
      <c r="J309" s="0" t="s">
        <v>657</v>
      </c>
    </row>
    <row r="310" customFormat="false" ht="15" hidden="false" customHeight="false" outlineLevel="0" collapsed="false">
      <c r="A310" s="0" t="s">
        <v>658</v>
      </c>
      <c r="E310" s="0" t="s">
        <v>640</v>
      </c>
      <c r="F310" s="0" t="n">
        <v>612504</v>
      </c>
      <c r="I310" s="0" t="n">
        <v>201108364</v>
      </c>
      <c r="J310" s="0" t="s">
        <v>659</v>
      </c>
    </row>
    <row r="311" customFormat="false" ht="15" hidden="false" customHeight="false" outlineLevel="0" collapsed="false">
      <c r="A311" s="0" t="s">
        <v>660</v>
      </c>
      <c r="E311" s="0" t="s">
        <v>640</v>
      </c>
      <c r="F311" s="0" t="n">
        <v>612504</v>
      </c>
      <c r="I311" s="0" t="n">
        <v>201108365</v>
      </c>
      <c r="J311" s="0" t="s">
        <v>661</v>
      </c>
    </row>
    <row r="312" customFormat="false" ht="15" hidden="false" customHeight="false" outlineLevel="0" collapsed="false">
      <c r="A312" s="0" t="s">
        <v>662</v>
      </c>
      <c r="E312" s="0" t="s">
        <v>640</v>
      </c>
      <c r="F312" s="0" t="n">
        <v>612602</v>
      </c>
      <c r="I312" s="0" t="n">
        <v>201108366</v>
      </c>
      <c r="J312" s="0" t="s">
        <v>663</v>
      </c>
    </row>
    <row r="313" customFormat="false" ht="15" hidden="false" customHeight="false" outlineLevel="0" collapsed="false">
      <c r="A313" s="0" t="s">
        <v>664</v>
      </c>
      <c r="E313" s="0" t="s">
        <v>640</v>
      </c>
      <c r="F313" s="0" t="n">
        <v>612602</v>
      </c>
      <c r="I313" s="0" t="n">
        <v>201108367</v>
      </c>
      <c r="J313" s="0" t="s">
        <v>665</v>
      </c>
    </row>
    <row r="314" customFormat="false" ht="15" hidden="false" customHeight="false" outlineLevel="0" collapsed="false">
      <c r="A314" s="0" t="s">
        <v>666</v>
      </c>
      <c r="E314" s="0" t="s">
        <v>667</v>
      </c>
      <c r="F314" s="0" t="n">
        <v>612603</v>
      </c>
      <c r="I314" s="0" t="n">
        <v>201108368</v>
      </c>
      <c r="J314" s="0" t="s">
        <v>668</v>
      </c>
    </row>
    <row r="315" customFormat="false" ht="15" hidden="false" customHeight="false" outlineLevel="0" collapsed="false">
      <c r="A315" s="0" t="s">
        <v>669</v>
      </c>
      <c r="E315" s="0" t="s">
        <v>667</v>
      </c>
      <c r="F315" s="0" t="n">
        <v>612603</v>
      </c>
      <c r="I315" s="0" t="n">
        <v>201108369</v>
      </c>
      <c r="J315" s="0" t="s">
        <v>670</v>
      </c>
    </row>
    <row r="316" customFormat="false" ht="15" hidden="false" customHeight="false" outlineLevel="0" collapsed="false">
      <c r="A316" s="0" t="s">
        <v>671</v>
      </c>
      <c r="E316" s="0" t="s">
        <v>672</v>
      </c>
      <c r="F316" s="0" t="n">
        <v>612603</v>
      </c>
      <c r="I316" s="0" t="n">
        <v>201108370</v>
      </c>
      <c r="J316" s="0" t="s">
        <v>673</v>
      </c>
    </row>
    <row r="317" customFormat="false" ht="15" hidden="false" customHeight="false" outlineLevel="0" collapsed="false">
      <c r="A317" s="0" t="s">
        <v>674</v>
      </c>
      <c r="E317" s="0" t="s">
        <v>675</v>
      </c>
      <c r="F317" s="0" t="n">
        <v>612605</v>
      </c>
      <c r="I317" s="0" t="n">
        <v>201108371</v>
      </c>
      <c r="J317" s="0" t="s">
        <v>676</v>
      </c>
    </row>
    <row r="318" customFormat="false" ht="15" hidden="false" customHeight="false" outlineLevel="0" collapsed="false">
      <c r="A318" s="0" t="s">
        <v>677</v>
      </c>
      <c r="E318" s="0" t="s">
        <v>678</v>
      </c>
      <c r="F318" s="0" t="n">
        <v>612803</v>
      </c>
      <c r="I318" s="0" t="n">
        <v>201108372</v>
      </c>
      <c r="J318" s="0" t="s">
        <v>679</v>
      </c>
    </row>
    <row r="319" customFormat="false" ht="15" hidden="false" customHeight="false" outlineLevel="0" collapsed="false">
      <c r="A319" s="0" t="s">
        <v>680</v>
      </c>
      <c r="E319" s="0" t="s">
        <v>667</v>
      </c>
      <c r="F319" s="0" t="n">
        <v>612803</v>
      </c>
      <c r="I319" s="0" t="n">
        <v>201108373</v>
      </c>
      <c r="J319" s="0" t="s">
        <v>681</v>
      </c>
    </row>
    <row r="320" customFormat="false" ht="15" hidden="false" customHeight="false" outlineLevel="0" collapsed="false">
      <c r="A320" s="0" t="s">
        <v>682</v>
      </c>
      <c r="E320" s="0" t="s">
        <v>667</v>
      </c>
      <c r="F320" s="0" t="n">
        <v>612804</v>
      </c>
      <c r="I320" s="0" t="n">
        <v>201108374</v>
      </c>
      <c r="J320" s="0" t="s">
        <v>683</v>
      </c>
    </row>
    <row r="321" customFormat="false" ht="15" hidden="false" customHeight="false" outlineLevel="0" collapsed="false">
      <c r="A321" s="0" t="s">
        <v>684</v>
      </c>
      <c r="E321" s="0" t="s">
        <v>685</v>
      </c>
      <c r="F321" s="0" t="n">
        <v>612901</v>
      </c>
      <c r="I321" s="0" t="n">
        <v>201108375</v>
      </c>
      <c r="J321" s="0" t="s">
        <v>686</v>
      </c>
    </row>
    <row r="322" customFormat="false" ht="15" hidden="false" customHeight="false" outlineLevel="0" collapsed="false">
      <c r="A322" s="0" t="s">
        <v>687</v>
      </c>
      <c r="E322" s="0" t="s">
        <v>629</v>
      </c>
      <c r="F322" s="0" t="n">
        <v>612903</v>
      </c>
      <c r="I322" s="0" t="n">
        <v>201108376</v>
      </c>
      <c r="J322" s="0" t="s">
        <v>688</v>
      </c>
    </row>
    <row r="323" customFormat="false" ht="15" hidden="false" customHeight="false" outlineLevel="0" collapsed="false">
      <c r="A323" s="0" t="s">
        <v>689</v>
      </c>
      <c r="E323" s="0" t="s">
        <v>640</v>
      </c>
      <c r="F323" s="0" t="n">
        <v>613005</v>
      </c>
      <c r="I323" s="0" t="n">
        <v>201108377</v>
      </c>
      <c r="J323" s="0" t="s">
        <v>690</v>
      </c>
    </row>
    <row r="324" customFormat="false" ht="15" hidden="false" customHeight="false" outlineLevel="0" collapsed="false">
      <c r="A324" s="0" t="s">
        <v>691</v>
      </c>
      <c r="E324" s="0" t="s">
        <v>640</v>
      </c>
      <c r="F324" s="0" t="n">
        <v>613007</v>
      </c>
      <c r="I324" s="0" t="n">
        <v>201108378</v>
      </c>
      <c r="J324" s="0" t="s">
        <v>692</v>
      </c>
    </row>
    <row r="325" customFormat="false" ht="15" hidden="false" customHeight="false" outlineLevel="0" collapsed="false">
      <c r="A325" s="0" t="s">
        <v>693</v>
      </c>
      <c r="E325" s="0" t="s">
        <v>640</v>
      </c>
      <c r="F325" s="0" t="n">
        <v>613007</v>
      </c>
      <c r="I325" s="0" t="n">
        <v>201108379</v>
      </c>
      <c r="J325" s="0" t="s">
        <v>694</v>
      </c>
    </row>
    <row r="326" customFormat="false" ht="15" hidden="false" customHeight="false" outlineLevel="0" collapsed="false">
      <c r="A326" s="0" t="s">
        <v>695</v>
      </c>
      <c r="E326" s="0" t="s">
        <v>640</v>
      </c>
      <c r="F326" s="0" t="n">
        <v>613007</v>
      </c>
      <c r="I326" s="0" t="n">
        <v>201108380</v>
      </c>
      <c r="J326" s="0" t="s">
        <v>696</v>
      </c>
    </row>
    <row r="327" customFormat="false" ht="15" hidden="false" customHeight="false" outlineLevel="0" collapsed="false">
      <c r="A327" s="0" t="s">
        <v>697</v>
      </c>
      <c r="E327" s="0" t="s">
        <v>698</v>
      </c>
      <c r="F327" s="0" t="n">
        <v>613701</v>
      </c>
      <c r="I327" s="0" t="n">
        <v>201108381</v>
      </c>
      <c r="J327" s="0" t="s">
        <v>699</v>
      </c>
    </row>
    <row r="328" customFormat="false" ht="15" hidden="false" customHeight="false" outlineLevel="0" collapsed="false">
      <c r="A328" s="0" t="s">
        <v>700</v>
      </c>
      <c r="E328" s="0" t="s">
        <v>667</v>
      </c>
      <c r="F328" s="0" t="n">
        <v>613701</v>
      </c>
      <c r="I328" s="0" t="n">
        <v>201108382</v>
      </c>
      <c r="J328" s="0" t="s">
        <v>701</v>
      </c>
    </row>
    <row r="329" customFormat="false" ht="15" hidden="false" customHeight="false" outlineLevel="0" collapsed="false">
      <c r="A329" s="0" t="s">
        <v>702</v>
      </c>
      <c r="E329" s="0" t="s">
        <v>667</v>
      </c>
      <c r="F329" s="0" t="n">
        <v>613701</v>
      </c>
      <c r="I329" s="0" t="n">
        <v>201108383</v>
      </c>
      <c r="J329" s="0" t="s">
        <v>703</v>
      </c>
    </row>
    <row r="330" customFormat="false" ht="15" hidden="false" customHeight="false" outlineLevel="0" collapsed="false">
      <c r="A330" s="0" t="s">
        <v>704</v>
      </c>
      <c r="E330" s="0" t="s">
        <v>667</v>
      </c>
      <c r="F330" s="0" t="n">
        <v>614001</v>
      </c>
      <c r="I330" s="0" t="n">
        <v>201108384</v>
      </c>
      <c r="J330" s="0" t="s">
        <v>705</v>
      </c>
    </row>
    <row r="331" customFormat="false" ht="15" hidden="false" customHeight="false" outlineLevel="0" collapsed="false">
      <c r="A331" s="0" t="s">
        <v>706</v>
      </c>
      <c r="E331" s="0" t="s">
        <v>667</v>
      </c>
      <c r="F331" s="0" t="n">
        <v>614103</v>
      </c>
      <c r="I331" s="0" t="n">
        <v>201108385</v>
      </c>
      <c r="J331" s="0" t="s">
        <v>707</v>
      </c>
    </row>
    <row r="332" customFormat="false" ht="15" hidden="false" customHeight="false" outlineLevel="0" collapsed="false">
      <c r="A332" s="0" t="s">
        <v>708</v>
      </c>
      <c r="E332" s="0" t="s">
        <v>709</v>
      </c>
      <c r="F332" s="0" t="n">
        <v>621002</v>
      </c>
      <c r="I332" s="0" t="n">
        <v>201108386</v>
      </c>
      <c r="J332" s="0" t="s">
        <v>710</v>
      </c>
    </row>
    <row r="333" customFormat="false" ht="15" hidden="false" customHeight="false" outlineLevel="0" collapsed="false">
      <c r="A333" s="0" t="s">
        <v>711</v>
      </c>
      <c r="E333" s="0" t="s">
        <v>548</v>
      </c>
      <c r="F333" s="0" t="n">
        <v>621003</v>
      </c>
      <c r="I333" s="0" t="n">
        <v>201108387</v>
      </c>
      <c r="J333" s="0" t="s">
        <v>712</v>
      </c>
    </row>
    <row r="334" customFormat="false" ht="15" hidden="false" customHeight="false" outlineLevel="0" collapsed="false">
      <c r="A334" s="0" t="s">
        <v>713</v>
      </c>
      <c r="E334" s="0" t="s">
        <v>545</v>
      </c>
      <c r="F334" s="0" t="n">
        <v>621005</v>
      </c>
      <c r="I334" s="0" t="n">
        <v>201108388</v>
      </c>
      <c r="J334" s="0" t="s">
        <v>714</v>
      </c>
    </row>
    <row r="335" customFormat="false" ht="15" hidden="false" customHeight="false" outlineLevel="0" collapsed="false">
      <c r="A335" s="0" t="s">
        <v>715</v>
      </c>
      <c r="E335" s="0" t="s">
        <v>545</v>
      </c>
      <c r="F335" s="0" t="n">
        <v>621005</v>
      </c>
      <c r="I335" s="0" t="n">
        <v>201108389</v>
      </c>
      <c r="J335" s="0" t="s">
        <v>716</v>
      </c>
    </row>
    <row r="336" customFormat="false" ht="15" hidden="false" customHeight="false" outlineLevel="0" collapsed="false">
      <c r="A336" s="0" t="s">
        <v>717</v>
      </c>
      <c r="E336" s="0" t="s">
        <v>548</v>
      </c>
      <c r="F336" s="0" t="n">
        <v>621008</v>
      </c>
      <c r="I336" s="0" t="n">
        <v>201108390</v>
      </c>
      <c r="J336" s="0" t="s">
        <v>718</v>
      </c>
    </row>
    <row r="337" customFormat="false" ht="15" hidden="false" customHeight="false" outlineLevel="0" collapsed="false">
      <c r="A337" s="0" t="s">
        <v>719</v>
      </c>
      <c r="E337" s="0" t="s">
        <v>720</v>
      </c>
      <c r="F337" s="0" t="n">
        <v>621012</v>
      </c>
      <c r="I337" s="0" t="n">
        <v>201108391</v>
      </c>
      <c r="J337" s="0" t="s">
        <v>721</v>
      </c>
    </row>
    <row r="338" customFormat="false" ht="15" hidden="false" customHeight="false" outlineLevel="0" collapsed="false">
      <c r="A338" s="0" t="s">
        <v>722</v>
      </c>
      <c r="E338" s="0" t="s">
        <v>532</v>
      </c>
      <c r="F338" s="0" t="n">
        <v>621103</v>
      </c>
      <c r="I338" s="0" t="n">
        <v>201108392</v>
      </c>
      <c r="J338" s="0" t="s">
        <v>723</v>
      </c>
    </row>
    <row r="339" customFormat="false" ht="15" hidden="false" customHeight="false" outlineLevel="0" collapsed="false">
      <c r="A339" s="0" t="s">
        <v>724</v>
      </c>
      <c r="E339" s="0" t="s">
        <v>532</v>
      </c>
      <c r="F339" s="0" t="n">
        <v>621103</v>
      </c>
      <c r="I339" s="0" t="n">
        <v>201108393</v>
      </c>
      <c r="J339" s="0" t="s">
        <v>725</v>
      </c>
    </row>
    <row r="340" customFormat="false" ht="15" hidden="false" customHeight="false" outlineLevel="0" collapsed="false">
      <c r="A340" s="0" t="s">
        <v>726</v>
      </c>
      <c r="E340" s="0" t="s">
        <v>532</v>
      </c>
      <c r="F340" s="0" t="n">
        <v>621104</v>
      </c>
      <c r="I340" s="0" t="n">
        <v>201108394</v>
      </c>
      <c r="J340" s="0" t="s">
        <v>727</v>
      </c>
    </row>
    <row r="341" customFormat="false" ht="15" hidden="false" customHeight="false" outlineLevel="0" collapsed="false">
      <c r="A341" s="0" t="s">
        <v>728</v>
      </c>
      <c r="E341" s="0" t="s">
        <v>532</v>
      </c>
      <c r="F341" s="0" t="n">
        <v>621104</v>
      </c>
      <c r="I341" s="0" t="n">
        <v>201108395</v>
      </c>
      <c r="J341" s="0" t="s">
        <v>729</v>
      </c>
    </row>
    <row r="342" customFormat="false" ht="15" hidden="false" customHeight="false" outlineLevel="0" collapsed="false">
      <c r="A342" s="0" t="s">
        <v>730</v>
      </c>
      <c r="E342" s="0" t="s">
        <v>532</v>
      </c>
      <c r="F342" s="0" t="n">
        <v>621106</v>
      </c>
      <c r="I342" s="0" t="n">
        <v>201108396</v>
      </c>
      <c r="J342" s="0" t="s">
        <v>731</v>
      </c>
    </row>
    <row r="343" customFormat="false" ht="15" hidden="false" customHeight="false" outlineLevel="0" collapsed="false">
      <c r="A343" s="0" t="s">
        <v>732</v>
      </c>
      <c r="E343" s="0" t="s">
        <v>581</v>
      </c>
      <c r="F343" s="0" t="n">
        <v>621106</v>
      </c>
      <c r="I343" s="0" t="n">
        <v>201108397</v>
      </c>
      <c r="J343" s="0" t="s">
        <v>733</v>
      </c>
    </row>
    <row r="344" customFormat="false" ht="15" hidden="false" customHeight="false" outlineLevel="0" collapsed="false">
      <c r="A344" s="0" t="s">
        <v>734</v>
      </c>
      <c r="E344" s="0" t="s">
        <v>532</v>
      </c>
      <c r="F344" s="0" t="n">
        <v>621107</v>
      </c>
      <c r="I344" s="0" t="n">
        <v>201108398</v>
      </c>
      <c r="J344" s="0" t="s">
        <v>735</v>
      </c>
    </row>
    <row r="345" customFormat="false" ht="15" hidden="false" customHeight="false" outlineLevel="0" collapsed="false">
      <c r="A345" s="0" t="s">
        <v>736</v>
      </c>
      <c r="E345" s="0" t="s">
        <v>532</v>
      </c>
      <c r="F345" s="0" t="n">
        <v>621108</v>
      </c>
      <c r="I345" s="0" t="n">
        <v>201108399</v>
      </c>
      <c r="J345" s="0" t="s">
        <v>737</v>
      </c>
    </row>
    <row r="346" customFormat="false" ht="15" hidden="false" customHeight="false" outlineLevel="0" collapsed="false">
      <c r="A346" s="0" t="s">
        <v>738</v>
      </c>
      <c r="E346" s="0" t="s">
        <v>532</v>
      </c>
      <c r="F346" s="0" t="n">
        <v>621109</v>
      </c>
      <c r="I346" s="0" t="n">
        <v>201108400</v>
      </c>
      <c r="J346" s="0" t="s">
        <v>739</v>
      </c>
    </row>
    <row r="347" customFormat="false" ht="15" hidden="false" customHeight="false" outlineLevel="0" collapsed="false">
      <c r="A347" s="0" t="s">
        <v>740</v>
      </c>
      <c r="E347" s="0" t="s">
        <v>532</v>
      </c>
      <c r="F347" s="0" t="n">
        <v>621110</v>
      </c>
      <c r="I347" s="0" t="n">
        <v>201108401</v>
      </c>
      <c r="J347" s="0" t="s">
        <v>741</v>
      </c>
    </row>
    <row r="348" customFormat="false" ht="15" hidden="false" customHeight="false" outlineLevel="0" collapsed="false">
      <c r="A348" s="0" t="s">
        <v>742</v>
      </c>
      <c r="E348" s="0" t="s">
        <v>743</v>
      </c>
      <c r="F348" s="0" t="n">
        <v>621114</v>
      </c>
      <c r="I348" s="0" t="n">
        <v>201108402</v>
      </c>
      <c r="J348" s="0" t="s">
        <v>744</v>
      </c>
    </row>
    <row r="349" customFormat="false" ht="15" hidden="false" customHeight="false" outlineLevel="0" collapsed="false">
      <c r="A349" s="0" t="s">
        <v>745</v>
      </c>
      <c r="E349" s="0" t="s">
        <v>532</v>
      </c>
      <c r="F349" s="0" t="n">
        <v>621115</v>
      </c>
      <c r="I349" s="0" t="n">
        <v>201108403</v>
      </c>
      <c r="J349" s="0" t="s">
        <v>746</v>
      </c>
    </row>
    <row r="350" customFormat="false" ht="15" hidden="false" customHeight="false" outlineLevel="0" collapsed="false">
      <c r="A350" s="0" t="s">
        <v>747</v>
      </c>
      <c r="E350" s="0" t="s">
        <v>532</v>
      </c>
      <c r="F350" s="0" t="n">
        <v>621115</v>
      </c>
      <c r="I350" s="0" t="n">
        <v>201108404</v>
      </c>
      <c r="J350" s="0" t="s">
        <v>748</v>
      </c>
    </row>
    <row r="351" customFormat="false" ht="15" hidden="false" customHeight="false" outlineLevel="0" collapsed="false">
      <c r="A351" s="0" t="s">
        <v>749</v>
      </c>
      <c r="E351" s="0" t="s">
        <v>532</v>
      </c>
      <c r="F351" s="0" t="n">
        <v>621115</v>
      </c>
      <c r="I351" s="0" t="n">
        <v>201108405</v>
      </c>
      <c r="J351" s="0" t="s">
        <v>750</v>
      </c>
    </row>
    <row r="352" customFormat="false" ht="15" hidden="false" customHeight="false" outlineLevel="0" collapsed="false">
      <c r="A352" s="0" t="s">
        <v>751</v>
      </c>
      <c r="E352" s="0" t="s">
        <v>752</v>
      </c>
      <c r="F352" s="0" t="n">
        <v>611103</v>
      </c>
      <c r="I352" s="0" t="n">
        <v>201109171</v>
      </c>
      <c r="J352" s="0" t="s">
        <v>753</v>
      </c>
    </row>
    <row r="353" customFormat="false" ht="15" hidden="false" customHeight="false" outlineLevel="0" collapsed="false">
      <c r="A353" s="0" t="s">
        <v>754</v>
      </c>
      <c r="E353" s="0" t="s">
        <v>752</v>
      </c>
      <c r="F353" s="0" t="n">
        <v>611103</v>
      </c>
      <c r="I353" s="0" t="n">
        <v>201109172</v>
      </c>
      <c r="J353" s="0" t="s">
        <v>755</v>
      </c>
    </row>
    <row r="354" customFormat="false" ht="15" hidden="false" customHeight="false" outlineLevel="0" collapsed="false">
      <c r="A354" s="0" t="s">
        <v>756</v>
      </c>
      <c r="E354" s="0" t="s">
        <v>752</v>
      </c>
      <c r="F354" s="0" t="n">
        <v>611110</v>
      </c>
      <c r="I354" s="0" t="n">
        <v>201109173</v>
      </c>
      <c r="J354" s="0" t="s">
        <v>757</v>
      </c>
    </row>
    <row r="355" customFormat="false" ht="15" hidden="false" customHeight="false" outlineLevel="0" collapsed="false">
      <c r="A355" s="0" t="s">
        <v>758</v>
      </c>
      <c r="E355" s="0" t="s">
        <v>752</v>
      </c>
      <c r="F355" s="0" t="n">
        <v>611112</v>
      </c>
      <c r="I355" s="0" t="n">
        <v>201109174</v>
      </c>
      <c r="J355" s="0" t="s">
        <v>759</v>
      </c>
    </row>
    <row r="356" customFormat="false" ht="15" hidden="false" customHeight="false" outlineLevel="0" collapsed="false">
      <c r="A356" s="0" t="s">
        <v>760</v>
      </c>
      <c r="E356" s="0" t="s">
        <v>640</v>
      </c>
      <c r="F356" s="0" t="n">
        <v>612101</v>
      </c>
      <c r="I356" s="0" t="n">
        <v>201109175</v>
      </c>
      <c r="J356" s="0" t="s">
        <v>761</v>
      </c>
    </row>
    <row r="357" customFormat="false" ht="15" hidden="false" customHeight="false" outlineLevel="0" collapsed="false">
      <c r="A357" s="0" t="s">
        <v>762</v>
      </c>
      <c r="E357" s="0" t="s">
        <v>763</v>
      </c>
      <c r="F357" s="0" t="n">
        <v>612101</v>
      </c>
      <c r="I357" s="0" t="n">
        <v>201109176</v>
      </c>
      <c r="J357" s="0" t="s">
        <v>764</v>
      </c>
    </row>
    <row r="358" customFormat="false" ht="15" hidden="false" customHeight="false" outlineLevel="0" collapsed="false">
      <c r="A358" s="0" t="s">
        <v>765</v>
      </c>
      <c r="E358" s="0" t="s">
        <v>640</v>
      </c>
      <c r="F358" s="0" t="n">
        <v>612101</v>
      </c>
      <c r="I358" s="0" t="n">
        <v>201109177</v>
      </c>
      <c r="J358" s="0" t="s">
        <v>766</v>
      </c>
    </row>
    <row r="359" customFormat="false" ht="15" hidden="false" customHeight="false" outlineLevel="0" collapsed="false">
      <c r="A359" s="0" t="s">
        <v>767</v>
      </c>
      <c r="E359" s="0" t="s">
        <v>640</v>
      </c>
      <c r="F359" s="0" t="n">
        <v>612103</v>
      </c>
      <c r="I359" s="0" t="n">
        <v>201109178</v>
      </c>
      <c r="J359" s="0" t="s">
        <v>768</v>
      </c>
    </row>
    <row r="360" customFormat="false" ht="15" hidden="false" customHeight="false" outlineLevel="0" collapsed="false">
      <c r="A360" s="0" t="s">
        <v>769</v>
      </c>
      <c r="E360" s="0" t="s">
        <v>770</v>
      </c>
      <c r="F360" s="0" t="n">
        <v>612103</v>
      </c>
      <c r="I360" s="0" t="n">
        <v>201109179</v>
      </c>
      <c r="J360" s="0" t="s">
        <v>771</v>
      </c>
    </row>
    <row r="361" customFormat="false" ht="15" hidden="false" customHeight="false" outlineLevel="0" collapsed="false">
      <c r="A361" s="0" t="s">
        <v>772</v>
      </c>
      <c r="E361" s="0" t="s">
        <v>640</v>
      </c>
      <c r="F361" s="0" t="n">
        <v>612104</v>
      </c>
      <c r="I361" s="0" t="n">
        <v>201109180</v>
      </c>
      <c r="J361" s="0" t="s">
        <v>773</v>
      </c>
    </row>
    <row r="362" customFormat="false" ht="15" hidden="false" customHeight="false" outlineLevel="0" collapsed="false">
      <c r="A362" s="0" t="s">
        <v>774</v>
      </c>
      <c r="E362" s="0" t="s">
        <v>770</v>
      </c>
      <c r="F362" s="0" t="n">
        <v>612104</v>
      </c>
      <c r="I362" s="0" t="n">
        <v>201109181</v>
      </c>
      <c r="J362" s="0" t="s">
        <v>775</v>
      </c>
    </row>
    <row r="363" customFormat="false" ht="15" hidden="false" customHeight="false" outlineLevel="0" collapsed="false">
      <c r="A363" s="0" t="s">
        <v>776</v>
      </c>
      <c r="E363" s="0" t="s">
        <v>640</v>
      </c>
      <c r="F363" s="0" t="n">
        <v>612104</v>
      </c>
      <c r="I363" s="0" t="n">
        <v>201109182</v>
      </c>
      <c r="J363" s="0" t="s">
        <v>777</v>
      </c>
    </row>
    <row r="364" customFormat="false" ht="15" hidden="false" customHeight="false" outlineLevel="0" collapsed="false">
      <c r="A364" s="0" t="s">
        <v>778</v>
      </c>
      <c r="E364" s="0" t="s">
        <v>640</v>
      </c>
      <c r="F364" s="0" t="n">
        <v>612202</v>
      </c>
      <c r="I364" s="0" t="n">
        <v>201109183</v>
      </c>
      <c r="J364" s="0" t="s">
        <v>779</v>
      </c>
    </row>
    <row r="365" customFormat="false" ht="15" hidden="false" customHeight="false" outlineLevel="0" collapsed="false">
      <c r="A365" s="0" t="s">
        <v>780</v>
      </c>
      <c r="E365" s="0" t="s">
        <v>640</v>
      </c>
      <c r="F365" s="0" t="n">
        <v>612202</v>
      </c>
      <c r="I365" s="0" t="n">
        <v>201109184</v>
      </c>
      <c r="J365" s="0" t="s">
        <v>781</v>
      </c>
    </row>
    <row r="366" customFormat="false" ht="15" hidden="false" customHeight="false" outlineLevel="0" collapsed="false">
      <c r="A366" s="0" t="s">
        <v>782</v>
      </c>
      <c r="E366" s="0" t="s">
        <v>640</v>
      </c>
      <c r="F366" s="0" t="n">
        <v>612204</v>
      </c>
      <c r="I366" s="0" t="n">
        <v>201109185</v>
      </c>
      <c r="J366" s="0" t="s">
        <v>783</v>
      </c>
    </row>
    <row r="367" customFormat="false" ht="15" hidden="false" customHeight="false" outlineLevel="0" collapsed="false">
      <c r="A367" s="0" t="s">
        <v>784</v>
      </c>
      <c r="E367" s="0" t="s">
        <v>640</v>
      </c>
      <c r="F367" s="0" t="n">
        <v>612204</v>
      </c>
      <c r="I367" s="0" t="n">
        <v>201109186</v>
      </c>
      <c r="J367" s="0" t="s">
        <v>785</v>
      </c>
    </row>
    <row r="368" customFormat="false" ht="15" hidden="false" customHeight="false" outlineLevel="0" collapsed="false">
      <c r="A368" s="0" t="s">
        <v>786</v>
      </c>
      <c r="E368" s="0" t="s">
        <v>640</v>
      </c>
      <c r="F368" s="0" t="n">
        <v>612204</v>
      </c>
      <c r="I368" s="0" t="n">
        <v>201109187</v>
      </c>
      <c r="J368" s="0" t="s">
        <v>787</v>
      </c>
    </row>
    <row r="369" customFormat="false" ht="15" hidden="false" customHeight="false" outlineLevel="0" collapsed="false">
      <c r="A369" s="0" t="s">
        <v>788</v>
      </c>
      <c r="E369" s="0" t="s">
        <v>640</v>
      </c>
      <c r="F369" s="0" t="n">
        <v>612204</v>
      </c>
      <c r="I369" s="0" t="n">
        <v>201109188</v>
      </c>
      <c r="J369" s="0" t="s">
        <v>789</v>
      </c>
    </row>
    <row r="370" customFormat="false" ht="15" hidden="false" customHeight="false" outlineLevel="0" collapsed="false">
      <c r="A370" s="0" t="s">
        <v>790</v>
      </c>
      <c r="E370" s="0" t="s">
        <v>791</v>
      </c>
      <c r="F370" s="0" t="n">
        <v>612204</v>
      </c>
      <c r="I370" s="0" t="n">
        <v>201109189</v>
      </c>
      <c r="J370" s="0" t="s">
        <v>792</v>
      </c>
    </row>
    <row r="371" customFormat="false" ht="15" hidden="false" customHeight="false" outlineLevel="0" collapsed="false">
      <c r="A371" s="0" t="s">
        <v>793</v>
      </c>
      <c r="E371" s="0" t="s">
        <v>640</v>
      </c>
      <c r="F371" s="0" t="n">
        <v>612204</v>
      </c>
      <c r="I371" s="0" t="n">
        <v>201109190</v>
      </c>
      <c r="J371" s="0" t="s">
        <v>794</v>
      </c>
    </row>
    <row r="372" customFormat="false" ht="15" hidden="false" customHeight="false" outlineLevel="0" collapsed="false">
      <c r="A372" s="0" t="s">
        <v>795</v>
      </c>
      <c r="E372" s="0" t="s">
        <v>640</v>
      </c>
      <c r="F372" s="0" t="n">
        <v>612204</v>
      </c>
      <c r="I372" s="0" t="n">
        <v>201109191</v>
      </c>
      <c r="J372" s="0" t="s">
        <v>796</v>
      </c>
    </row>
    <row r="373" customFormat="false" ht="15" hidden="false" customHeight="false" outlineLevel="0" collapsed="false">
      <c r="A373" s="0" t="s">
        <v>797</v>
      </c>
      <c r="E373" s="0" t="s">
        <v>798</v>
      </c>
      <c r="F373" s="0" t="n">
        <v>612301</v>
      </c>
      <c r="I373" s="0" t="n">
        <v>201109192</v>
      </c>
      <c r="J373" s="0" t="s">
        <v>799</v>
      </c>
    </row>
    <row r="374" customFormat="false" ht="15" hidden="false" customHeight="false" outlineLevel="0" collapsed="false">
      <c r="A374" s="0" t="s">
        <v>800</v>
      </c>
      <c r="E374" s="0" t="s">
        <v>640</v>
      </c>
      <c r="F374" s="0" t="n">
        <v>612302</v>
      </c>
      <c r="I374" s="0" t="n">
        <v>201109193</v>
      </c>
      <c r="J374" s="0" t="s">
        <v>801</v>
      </c>
    </row>
    <row r="375" customFormat="false" ht="15" hidden="false" customHeight="false" outlineLevel="0" collapsed="false">
      <c r="A375" s="0" t="s">
        <v>802</v>
      </c>
      <c r="E375" s="0" t="s">
        <v>640</v>
      </c>
      <c r="F375" s="0" t="n">
        <v>612402</v>
      </c>
      <c r="I375" s="0" t="n">
        <v>201109194</v>
      </c>
      <c r="J375" s="0" t="s">
        <v>803</v>
      </c>
    </row>
    <row r="376" customFormat="false" ht="15" hidden="false" customHeight="false" outlineLevel="0" collapsed="false">
      <c r="A376" s="0" t="s">
        <v>804</v>
      </c>
      <c r="E376" s="0" t="s">
        <v>640</v>
      </c>
      <c r="F376" s="0" t="n">
        <v>612402</v>
      </c>
      <c r="I376" s="0" t="n">
        <v>201109195</v>
      </c>
      <c r="J376" s="0" t="s">
        <v>805</v>
      </c>
    </row>
    <row r="377" customFormat="false" ht="15" hidden="false" customHeight="false" outlineLevel="0" collapsed="false">
      <c r="A377" s="0" t="s">
        <v>806</v>
      </c>
      <c r="E377" s="0" t="s">
        <v>640</v>
      </c>
      <c r="F377" s="0" t="n">
        <v>612402</v>
      </c>
      <c r="I377" s="0" t="n">
        <v>201109196</v>
      </c>
      <c r="J377" s="0" t="s">
        <v>807</v>
      </c>
    </row>
    <row r="378" customFormat="false" ht="15" hidden="false" customHeight="false" outlineLevel="0" collapsed="false">
      <c r="A378" s="0" t="s">
        <v>808</v>
      </c>
      <c r="E378" s="0" t="s">
        <v>640</v>
      </c>
      <c r="F378" s="0" t="n">
        <v>612501</v>
      </c>
      <c r="I378" s="0" t="n">
        <v>201109197</v>
      </c>
      <c r="J378" s="0" t="s">
        <v>809</v>
      </c>
    </row>
    <row r="379" customFormat="false" ht="15" hidden="false" customHeight="false" outlineLevel="0" collapsed="false">
      <c r="A379" s="0" t="s">
        <v>810</v>
      </c>
      <c r="E379" s="0" t="s">
        <v>640</v>
      </c>
      <c r="F379" s="0" t="n">
        <v>612501</v>
      </c>
      <c r="I379" s="0" t="n">
        <v>201109198</v>
      </c>
      <c r="J379" s="0" t="s">
        <v>811</v>
      </c>
    </row>
    <row r="380" customFormat="false" ht="15" hidden="false" customHeight="false" outlineLevel="0" collapsed="false">
      <c r="A380" s="0" t="s">
        <v>812</v>
      </c>
      <c r="E380" s="0" t="s">
        <v>813</v>
      </c>
      <c r="F380" s="0" t="n">
        <v>612604</v>
      </c>
      <c r="I380" s="0" t="n">
        <v>201109199</v>
      </c>
      <c r="J380" s="0" t="s">
        <v>814</v>
      </c>
    </row>
    <row r="381" customFormat="false" ht="15" hidden="false" customHeight="false" outlineLevel="0" collapsed="false">
      <c r="A381" s="0" t="s">
        <v>815</v>
      </c>
      <c r="E381" s="0" t="s">
        <v>667</v>
      </c>
      <c r="F381" s="0" t="n">
        <v>612604</v>
      </c>
      <c r="I381" s="0" t="n">
        <v>201109200</v>
      </c>
      <c r="J381" s="0" t="s">
        <v>816</v>
      </c>
    </row>
    <row r="382" customFormat="false" ht="15" hidden="false" customHeight="false" outlineLevel="0" collapsed="false">
      <c r="A382" s="0" t="s">
        <v>817</v>
      </c>
      <c r="E382" s="0" t="s">
        <v>667</v>
      </c>
      <c r="F382" s="0" t="n">
        <v>612605</v>
      </c>
      <c r="I382" s="0" t="n">
        <v>201109201</v>
      </c>
      <c r="J382" s="0" t="s">
        <v>818</v>
      </c>
    </row>
    <row r="383" customFormat="false" ht="15" hidden="false" customHeight="false" outlineLevel="0" collapsed="false">
      <c r="A383" s="0" t="s">
        <v>819</v>
      </c>
      <c r="E383" s="0" t="s">
        <v>667</v>
      </c>
      <c r="F383" s="0" t="n">
        <v>612701</v>
      </c>
      <c r="I383" s="0" t="n">
        <v>201109202</v>
      </c>
      <c r="J383" s="0" t="s">
        <v>820</v>
      </c>
    </row>
    <row r="384" customFormat="false" ht="15" hidden="false" customHeight="false" outlineLevel="0" collapsed="false">
      <c r="A384" s="0" t="s">
        <v>821</v>
      </c>
      <c r="E384" s="0" t="s">
        <v>640</v>
      </c>
      <c r="F384" s="0" t="n">
        <v>612702</v>
      </c>
      <c r="I384" s="0" t="n">
        <v>201109203</v>
      </c>
      <c r="J384" s="0" t="s">
        <v>822</v>
      </c>
    </row>
    <row r="385" customFormat="false" ht="15" hidden="false" customHeight="false" outlineLevel="0" collapsed="false">
      <c r="A385" s="0" t="s">
        <v>823</v>
      </c>
      <c r="E385" s="0" t="s">
        <v>629</v>
      </c>
      <c r="F385" s="0" t="n">
        <v>612901</v>
      </c>
      <c r="I385" s="0" t="n">
        <v>201109204</v>
      </c>
      <c r="J385" s="0" t="s">
        <v>824</v>
      </c>
    </row>
    <row r="386" customFormat="false" ht="15" hidden="false" customHeight="false" outlineLevel="0" collapsed="false">
      <c r="A386" s="0" t="s">
        <v>825</v>
      </c>
      <c r="E386" s="0" t="s">
        <v>629</v>
      </c>
      <c r="F386" s="0" t="n">
        <v>612903</v>
      </c>
      <c r="I386" s="0" t="n">
        <v>201109205</v>
      </c>
      <c r="J386" s="0" t="s">
        <v>826</v>
      </c>
    </row>
    <row r="387" customFormat="false" ht="15" hidden="false" customHeight="false" outlineLevel="0" collapsed="false">
      <c r="A387" s="0" t="s">
        <v>827</v>
      </c>
      <c r="E387" s="0" t="s">
        <v>640</v>
      </c>
      <c r="F387" s="0" t="n">
        <v>613003</v>
      </c>
      <c r="I387" s="0" t="n">
        <v>201109206</v>
      </c>
      <c r="J387" s="0" t="s">
        <v>828</v>
      </c>
    </row>
    <row r="388" customFormat="false" ht="15" hidden="false" customHeight="false" outlineLevel="0" collapsed="false">
      <c r="A388" s="0" t="s">
        <v>829</v>
      </c>
      <c r="E388" s="0" t="s">
        <v>640</v>
      </c>
      <c r="F388" s="0" t="n">
        <v>613007</v>
      </c>
      <c r="I388" s="0" t="n">
        <v>201109207</v>
      </c>
      <c r="J388" s="0" t="s">
        <v>830</v>
      </c>
    </row>
    <row r="389" customFormat="false" ht="15" hidden="false" customHeight="false" outlineLevel="0" collapsed="false">
      <c r="A389" s="0" t="s">
        <v>831</v>
      </c>
      <c r="E389" s="0" t="s">
        <v>667</v>
      </c>
      <c r="F389" s="0" t="n">
        <v>613701</v>
      </c>
      <c r="I389" s="0" t="n">
        <v>201109208</v>
      </c>
      <c r="J389" s="0" t="s">
        <v>832</v>
      </c>
    </row>
    <row r="390" customFormat="false" ht="15" hidden="false" customHeight="false" outlineLevel="0" collapsed="false">
      <c r="A390" s="0" t="s">
        <v>833</v>
      </c>
      <c r="E390" s="0" t="s">
        <v>667</v>
      </c>
      <c r="F390" s="0" t="n">
        <v>613701</v>
      </c>
      <c r="I390" s="0" t="n">
        <v>201109209</v>
      </c>
      <c r="J390" s="0" t="s">
        <v>834</v>
      </c>
    </row>
    <row r="391" customFormat="false" ht="15" hidden="false" customHeight="false" outlineLevel="0" collapsed="false">
      <c r="A391" s="0" t="s">
        <v>835</v>
      </c>
      <c r="E391" s="0" t="s">
        <v>667</v>
      </c>
      <c r="F391" s="0" t="n">
        <v>614101</v>
      </c>
      <c r="I391" s="0" t="n">
        <v>201109210</v>
      </c>
      <c r="J391" s="0" t="s">
        <v>836</v>
      </c>
    </row>
    <row r="392" customFormat="false" ht="15" hidden="false" customHeight="false" outlineLevel="0" collapsed="false">
      <c r="A392" s="0" t="s">
        <v>837</v>
      </c>
      <c r="E392" s="0" t="s">
        <v>667</v>
      </c>
      <c r="F392" s="0" t="n">
        <v>614103</v>
      </c>
      <c r="I392" s="0" t="n">
        <v>201109211</v>
      </c>
      <c r="J392" s="0" t="s">
        <v>838</v>
      </c>
    </row>
    <row r="393" customFormat="false" ht="15" hidden="false" customHeight="false" outlineLevel="0" collapsed="false">
      <c r="A393" s="0" t="s">
        <v>839</v>
      </c>
      <c r="E393" s="0" t="s">
        <v>640</v>
      </c>
      <c r="F393" s="0" t="n">
        <v>614301</v>
      </c>
      <c r="I393" s="0" t="n">
        <v>201109212</v>
      </c>
      <c r="J393" s="0" t="s">
        <v>840</v>
      </c>
    </row>
    <row r="394" customFormat="false" ht="15" hidden="false" customHeight="false" outlineLevel="0" collapsed="false">
      <c r="A394" s="0" t="s">
        <v>841</v>
      </c>
      <c r="E394" s="0" t="s">
        <v>548</v>
      </c>
      <c r="F394" s="0" t="n">
        <v>621003</v>
      </c>
      <c r="I394" s="0" t="n">
        <v>201109213</v>
      </c>
      <c r="J394" s="0" t="s">
        <v>842</v>
      </c>
    </row>
    <row r="395" customFormat="false" ht="15" hidden="false" customHeight="false" outlineLevel="0" collapsed="false">
      <c r="A395" s="0" t="s">
        <v>843</v>
      </c>
      <c r="E395" s="0" t="s">
        <v>844</v>
      </c>
      <c r="F395" s="0" t="n">
        <v>621005</v>
      </c>
      <c r="I395" s="0" t="n">
        <v>201109214</v>
      </c>
      <c r="J395" s="0" t="s">
        <v>845</v>
      </c>
    </row>
    <row r="396" customFormat="false" ht="15" hidden="false" customHeight="false" outlineLevel="0" collapsed="false">
      <c r="A396" s="0" t="s">
        <v>846</v>
      </c>
      <c r="E396" s="0" t="s">
        <v>847</v>
      </c>
      <c r="F396" s="0" t="n">
        <v>621006</v>
      </c>
      <c r="I396" s="0" t="n">
        <v>201109215</v>
      </c>
      <c r="J396" s="0" t="s">
        <v>848</v>
      </c>
    </row>
    <row r="397" customFormat="false" ht="15" hidden="false" customHeight="false" outlineLevel="0" collapsed="false">
      <c r="A397" s="0" t="s">
        <v>849</v>
      </c>
      <c r="E397" s="0" t="s">
        <v>548</v>
      </c>
      <c r="F397" s="0" t="n">
        <v>621006</v>
      </c>
      <c r="I397" s="0" t="n">
        <v>201109216</v>
      </c>
      <c r="J397" s="0" t="s">
        <v>850</v>
      </c>
    </row>
    <row r="398" customFormat="false" ht="15" hidden="false" customHeight="false" outlineLevel="0" collapsed="false">
      <c r="A398" s="0" t="s">
        <v>851</v>
      </c>
      <c r="E398" s="0" t="s">
        <v>548</v>
      </c>
      <c r="F398" s="0" t="n">
        <v>621006</v>
      </c>
      <c r="I398" s="0" t="n">
        <v>201109217</v>
      </c>
      <c r="J398" s="0" t="s">
        <v>852</v>
      </c>
    </row>
    <row r="399" customFormat="false" ht="15" hidden="false" customHeight="false" outlineLevel="0" collapsed="false">
      <c r="A399" s="0" t="s">
        <v>853</v>
      </c>
      <c r="E399" s="0" t="s">
        <v>548</v>
      </c>
      <c r="F399" s="0" t="n">
        <v>621006</v>
      </c>
      <c r="I399" s="0" t="n">
        <v>201109218</v>
      </c>
      <c r="J399" s="0" t="s">
        <v>854</v>
      </c>
    </row>
    <row r="400" customFormat="false" ht="15" hidden="false" customHeight="false" outlineLevel="0" collapsed="false">
      <c r="A400" s="0" t="s">
        <v>855</v>
      </c>
      <c r="E400" s="0" t="s">
        <v>548</v>
      </c>
      <c r="F400" s="0" t="n">
        <v>621007</v>
      </c>
      <c r="I400" s="0" t="n">
        <v>201109219</v>
      </c>
      <c r="J400" s="0" t="s">
        <v>856</v>
      </c>
    </row>
    <row r="401" customFormat="false" ht="15" hidden="false" customHeight="false" outlineLevel="0" collapsed="false">
      <c r="A401" s="0" t="s">
        <v>857</v>
      </c>
      <c r="E401" s="0" t="s">
        <v>548</v>
      </c>
      <c r="F401" s="0" t="n">
        <v>621007</v>
      </c>
      <c r="I401" s="0" t="n">
        <v>201109220</v>
      </c>
      <c r="J401" s="0" t="s">
        <v>858</v>
      </c>
    </row>
    <row r="402" customFormat="false" ht="15" hidden="false" customHeight="false" outlineLevel="0" collapsed="false">
      <c r="A402" s="0" t="s">
        <v>859</v>
      </c>
      <c r="E402" s="0" t="s">
        <v>860</v>
      </c>
      <c r="F402" s="0" t="n">
        <v>122001</v>
      </c>
      <c r="I402" s="0" t="n">
        <v>201108671</v>
      </c>
      <c r="J402" s="0" t="s">
        <v>861</v>
      </c>
    </row>
    <row r="403" customFormat="false" ht="15" hidden="false" customHeight="false" outlineLevel="0" collapsed="false">
      <c r="A403" s="0" t="s">
        <v>862</v>
      </c>
      <c r="E403" s="0" t="s">
        <v>860</v>
      </c>
      <c r="F403" s="0" t="n">
        <v>122001</v>
      </c>
      <c r="I403" s="0" t="n">
        <v>201108672</v>
      </c>
      <c r="J403" s="0" t="s">
        <v>863</v>
      </c>
    </row>
    <row r="404" customFormat="false" ht="15" hidden="false" customHeight="false" outlineLevel="0" collapsed="false">
      <c r="A404" s="0" t="s">
        <v>864</v>
      </c>
      <c r="E404" s="0" t="s">
        <v>860</v>
      </c>
      <c r="F404" s="0" t="n">
        <v>122001</v>
      </c>
      <c r="I404" s="0" t="n">
        <v>201108673</v>
      </c>
      <c r="J404" s="0" t="s">
        <v>865</v>
      </c>
    </row>
    <row r="405" customFormat="false" ht="15" hidden="false" customHeight="false" outlineLevel="0" collapsed="false">
      <c r="A405" s="0" t="s">
        <v>866</v>
      </c>
      <c r="E405" s="0" t="s">
        <v>860</v>
      </c>
      <c r="F405" s="0" t="n">
        <v>122001</v>
      </c>
      <c r="I405" s="0" t="n">
        <v>201108674</v>
      </c>
      <c r="J405" s="0" t="s">
        <v>867</v>
      </c>
    </row>
    <row r="406" customFormat="false" ht="15" hidden="false" customHeight="false" outlineLevel="0" collapsed="false">
      <c r="A406" s="0" t="s">
        <v>868</v>
      </c>
      <c r="E406" s="0" t="s">
        <v>860</v>
      </c>
      <c r="F406" s="0" t="n">
        <v>122001</v>
      </c>
      <c r="I406" s="0" t="n">
        <v>201108675</v>
      </c>
      <c r="J406" s="0" t="s">
        <v>869</v>
      </c>
    </row>
    <row r="407" customFormat="false" ht="15" hidden="false" customHeight="false" outlineLevel="0" collapsed="false">
      <c r="A407" s="0" t="s">
        <v>870</v>
      </c>
      <c r="E407" s="0" t="s">
        <v>871</v>
      </c>
      <c r="F407" s="0" t="n">
        <v>122001</v>
      </c>
      <c r="I407" s="0" t="n">
        <v>201108676</v>
      </c>
      <c r="J407" s="0" t="s">
        <v>872</v>
      </c>
    </row>
    <row r="408" customFormat="false" ht="15" hidden="false" customHeight="false" outlineLevel="0" collapsed="false">
      <c r="A408" s="0" t="s">
        <v>873</v>
      </c>
      <c r="E408" s="0" t="s">
        <v>860</v>
      </c>
      <c r="F408" s="0" t="n">
        <v>122001</v>
      </c>
      <c r="I408" s="0" t="n">
        <v>201108677</v>
      </c>
      <c r="J408" s="0" t="s">
        <v>874</v>
      </c>
    </row>
    <row r="409" customFormat="false" ht="15" hidden="false" customHeight="false" outlineLevel="0" collapsed="false">
      <c r="A409" s="0" t="s">
        <v>875</v>
      </c>
      <c r="E409" s="0" t="s">
        <v>860</v>
      </c>
      <c r="F409" s="0" t="n">
        <v>122001</v>
      </c>
      <c r="I409" s="0" t="n">
        <v>201108678</v>
      </c>
      <c r="J409" s="0" t="s">
        <v>876</v>
      </c>
    </row>
    <row r="410" customFormat="false" ht="15" hidden="false" customHeight="false" outlineLevel="0" collapsed="false">
      <c r="A410" s="0" t="s">
        <v>877</v>
      </c>
      <c r="E410" s="0" t="s">
        <v>860</v>
      </c>
      <c r="F410" s="0" t="n">
        <v>122001</v>
      </c>
      <c r="I410" s="0" t="n">
        <v>201108679</v>
      </c>
      <c r="J410" s="0" t="s">
        <v>878</v>
      </c>
    </row>
    <row r="411" customFormat="false" ht="15" hidden="false" customHeight="false" outlineLevel="0" collapsed="false">
      <c r="A411" s="0" t="s">
        <v>879</v>
      </c>
      <c r="E411" s="0" t="s">
        <v>880</v>
      </c>
      <c r="F411" s="0" t="n">
        <v>122001</v>
      </c>
      <c r="I411" s="0" t="n">
        <v>201108680</v>
      </c>
      <c r="J411" s="0" t="s">
        <v>881</v>
      </c>
    </row>
    <row r="412" customFormat="false" ht="15" hidden="false" customHeight="false" outlineLevel="0" collapsed="false">
      <c r="A412" s="0" t="s">
        <v>882</v>
      </c>
      <c r="E412" s="0" t="s">
        <v>860</v>
      </c>
      <c r="F412" s="0" t="n">
        <v>122001</v>
      </c>
      <c r="I412" s="0" t="n">
        <v>201108681</v>
      </c>
      <c r="J412" s="0" t="s">
        <v>883</v>
      </c>
    </row>
    <row r="413" customFormat="false" ht="15" hidden="false" customHeight="false" outlineLevel="0" collapsed="false">
      <c r="A413" s="0" t="s">
        <v>884</v>
      </c>
      <c r="E413" s="0" t="s">
        <v>860</v>
      </c>
      <c r="F413" s="0" t="n">
        <v>122001</v>
      </c>
      <c r="I413" s="0" t="n">
        <v>201108682</v>
      </c>
      <c r="J413" s="0" t="s">
        <v>885</v>
      </c>
    </row>
    <row r="414" customFormat="false" ht="15" hidden="false" customHeight="false" outlineLevel="0" collapsed="false">
      <c r="A414" s="0" t="s">
        <v>886</v>
      </c>
      <c r="E414" s="0" t="s">
        <v>871</v>
      </c>
      <c r="F414" s="0" t="n">
        <v>122001</v>
      </c>
      <c r="I414" s="0" t="n">
        <v>201108683</v>
      </c>
      <c r="J414" s="0" t="s">
        <v>887</v>
      </c>
    </row>
    <row r="415" customFormat="false" ht="15" hidden="false" customHeight="false" outlineLevel="0" collapsed="false">
      <c r="A415" s="0" t="s">
        <v>888</v>
      </c>
      <c r="E415" s="0" t="s">
        <v>871</v>
      </c>
      <c r="F415" s="0" t="n">
        <v>122001</v>
      </c>
      <c r="I415" s="0" t="n">
        <v>201108684</v>
      </c>
      <c r="J415" s="0" t="s">
        <v>889</v>
      </c>
    </row>
    <row r="416" customFormat="false" ht="15" hidden="false" customHeight="false" outlineLevel="0" collapsed="false">
      <c r="A416" s="0" t="s">
        <v>890</v>
      </c>
      <c r="E416" s="0" t="s">
        <v>871</v>
      </c>
      <c r="F416" s="0" t="n">
        <v>122001</v>
      </c>
      <c r="I416" s="0" t="n">
        <v>201108685</v>
      </c>
      <c r="J416" s="0" t="s">
        <v>891</v>
      </c>
    </row>
    <row r="417" customFormat="false" ht="15" hidden="false" customHeight="false" outlineLevel="0" collapsed="false">
      <c r="A417" s="0" t="s">
        <v>892</v>
      </c>
      <c r="E417" s="0" t="s">
        <v>871</v>
      </c>
      <c r="F417" s="0" t="n">
        <v>122001</v>
      </c>
      <c r="I417" s="0" t="n">
        <v>201108686</v>
      </c>
      <c r="J417" s="0" t="s">
        <v>893</v>
      </c>
    </row>
    <row r="418" customFormat="false" ht="15" hidden="false" customHeight="false" outlineLevel="0" collapsed="false">
      <c r="A418" s="0" t="s">
        <v>894</v>
      </c>
      <c r="E418" s="0" t="s">
        <v>871</v>
      </c>
      <c r="F418" s="0" t="n">
        <v>122001</v>
      </c>
      <c r="I418" s="0" t="n">
        <v>201108687</v>
      </c>
      <c r="J418" s="0" t="s">
        <v>895</v>
      </c>
    </row>
    <row r="419" customFormat="false" ht="15" hidden="false" customHeight="false" outlineLevel="0" collapsed="false">
      <c r="A419" s="0" t="s">
        <v>896</v>
      </c>
      <c r="E419" s="0" t="s">
        <v>871</v>
      </c>
      <c r="F419" s="0" t="n">
        <v>122001</v>
      </c>
      <c r="I419" s="0" t="n">
        <v>201108688</v>
      </c>
      <c r="J419" s="0" t="s">
        <v>897</v>
      </c>
    </row>
    <row r="420" customFormat="false" ht="15" hidden="false" customHeight="false" outlineLevel="0" collapsed="false">
      <c r="A420" s="0" t="s">
        <v>898</v>
      </c>
      <c r="E420" s="0" t="s">
        <v>860</v>
      </c>
      <c r="F420" s="0" t="n">
        <v>122001</v>
      </c>
      <c r="I420" s="0" t="n">
        <v>201108689</v>
      </c>
      <c r="J420" s="0" t="s">
        <v>899</v>
      </c>
    </row>
    <row r="421" customFormat="false" ht="15" hidden="false" customHeight="false" outlineLevel="0" collapsed="false">
      <c r="A421" s="0" t="s">
        <v>900</v>
      </c>
      <c r="E421" s="0" t="s">
        <v>860</v>
      </c>
      <c r="F421" s="0" t="n">
        <v>122001</v>
      </c>
      <c r="I421" s="0" t="n">
        <v>201108690</v>
      </c>
      <c r="J421" s="0" t="s">
        <v>901</v>
      </c>
    </row>
    <row r="422" customFormat="false" ht="15" hidden="false" customHeight="false" outlineLevel="0" collapsed="false">
      <c r="A422" s="0" t="s">
        <v>902</v>
      </c>
      <c r="E422" s="0" t="s">
        <v>860</v>
      </c>
      <c r="F422" s="0" t="n">
        <v>122001</v>
      </c>
      <c r="I422" s="0" t="n">
        <v>201108691</v>
      </c>
      <c r="J422" s="0" t="s">
        <v>903</v>
      </c>
    </row>
    <row r="423" customFormat="false" ht="15" hidden="false" customHeight="false" outlineLevel="0" collapsed="false">
      <c r="A423" s="0" t="s">
        <v>904</v>
      </c>
      <c r="E423" s="0" t="s">
        <v>860</v>
      </c>
      <c r="F423" s="0" t="n">
        <v>122001</v>
      </c>
      <c r="I423" s="0" t="n">
        <v>201108692</v>
      </c>
      <c r="J423" s="0" t="s">
        <v>905</v>
      </c>
    </row>
    <row r="424" customFormat="false" ht="15" hidden="false" customHeight="false" outlineLevel="0" collapsed="false">
      <c r="A424" s="0" t="s">
        <v>906</v>
      </c>
      <c r="E424" s="0" t="s">
        <v>860</v>
      </c>
      <c r="F424" s="0" t="n">
        <v>122001</v>
      </c>
      <c r="I424" s="0" t="n">
        <v>201108693</v>
      </c>
      <c r="J424" s="0" t="s">
        <v>907</v>
      </c>
    </row>
    <row r="425" customFormat="false" ht="15" hidden="false" customHeight="false" outlineLevel="0" collapsed="false">
      <c r="A425" s="0" t="s">
        <v>908</v>
      </c>
      <c r="E425" s="0" t="s">
        <v>860</v>
      </c>
      <c r="F425" s="0" t="n">
        <v>122001</v>
      </c>
      <c r="I425" s="0" t="n">
        <v>201108694</v>
      </c>
      <c r="J425" s="0" t="s">
        <v>909</v>
      </c>
    </row>
    <row r="426" customFormat="false" ht="15" hidden="false" customHeight="false" outlineLevel="0" collapsed="false">
      <c r="A426" s="0" t="s">
        <v>910</v>
      </c>
      <c r="E426" s="0" t="s">
        <v>860</v>
      </c>
      <c r="F426" s="0" t="n">
        <v>122001</v>
      </c>
      <c r="I426" s="0" t="n">
        <v>201108695</v>
      </c>
      <c r="J426" s="0" t="s">
        <v>911</v>
      </c>
    </row>
    <row r="427" customFormat="false" ht="15" hidden="false" customHeight="false" outlineLevel="0" collapsed="false">
      <c r="A427" s="0" t="s">
        <v>912</v>
      </c>
      <c r="E427" s="0" t="s">
        <v>860</v>
      </c>
      <c r="F427" s="0" t="n">
        <v>122001</v>
      </c>
      <c r="I427" s="0" t="n">
        <v>201108696</v>
      </c>
      <c r="J427" s="0" t="s">
        <v>913</v>
      </c>
    </row>
    <row r="428" customFormat="false" ht="15" hidden="false" customHeight="false" outlineLevel="0" collapsed="false">
      <c r="A428" s="0" t="s">
        <v>914</v>
      </c>
      <c r="E428" s="0" t="s">
        <v>860</v>
      </c>
      <c r="F428" s="0" t="n">
        <v>122001</v>
      </c>
      <c r="I428" s="0" t="n">
        <v>201108697</v>
      </c>
      <c r="J428" s="0" t="s">
        <v>915</v>
      </c>
    </row>
    <row r="429" customFormat="false" ht="15" hidden="false" customHeight="false" outlineLevel="0" collapsed="false">
      <c r="A429" s="0" t="s">
        <v>916</v>
      </c>
      <c r="E429" s="0" t="s">
        <v>917</v>
      </c>
      <c r="F429" s="0" t="n">
        <v>364006</v>
      </c>
      <c r="I429" s="0" t="n">
        <v>201108698</v>
      </c>
      <c r="J429" s="0" t="s">
        <v>918</v>
      </c>
    </row>
    <row r="430" customFormat="false" ht="15" hidden="false" customHeight="false" outlineLevel="0" collapsed="false">
      <c r="A430" s="0" t="s">
        <v>919</v>
      </c>
      <c r="E430" s="0" t="s">
        <v>917</v>
      </c>
      <c r="F430" s="0" t="n">
        <v>364006</v>
      </c>
      <c r="I430" s="0" t="n">
        <v>201108699</v>
      </c>
      <c r="J430" s="0" t="s">
        <v>920</v>
      </c>
    </row>
    <row r="431" customFormat="false" ht="15" hidden="false" customHeight="false" outlineLevel="0" collapsed="false">
      <c r="A431" s="0" t="s">
        <v>921</v>
      </c>
      <c r="E431" s="0" t="s">
        <v>917</v>
      </c>
      <c r="F431" s="0" t="n">
        <v>364006</v>
      </c>
      <c r="I431" s="0" t="n">
        <v>201108700</v>
      </c>
      <c r="J431" s="0" t="s">
        <v>922</v>
      </c>
    </row>
    <row r="432" customFormat="false" ht="15" hidden="false" customHeight="false" outlineLevel="0" collapsed="false">
      <c r="A432" s="0" t="s">
        <v>923</v>
      </c>
      <c r="E432" s="0" t="s">
        <v>924</v>
      </c>
      <c r="F432" s="0" t="n">
        <v>384001</v>
      </c>
      <c r="I432" s="0" t="n">
        <v>201108701</v>
      </c>
      <c r="J432" s="0" t="s">
        <v>925</v>
      </c>
    </row>
    <row r="433" customFormat="false" ht="15" hidden="false" customHeight="false" outlineLevel="0" collapsed="false">
      <c r="A433" s="0" t="s">
        <v>926</v>
      </c>
      <c r="E433" s="0" t="s">
        <v>927</v>
      </c>
      <c r="F433" s="0" t="n">
        <v>384001</v>
      </c>
      <c r="I433" s="0" t="n">
        <v>201108702</v>
      </c>
      <c r="J433" s="0" t="s">
        <v>928</v>
      </c>
    </row>
    <row r="434" customFormat="false" ht="15" hidden="false" customHeight="false" outlineLevel="0" collapsed="false">
      <c r="A434" s="0" t="s">
        <v>929</v>
      </c>
      <c r="E434" s="0" t="s">
        <v>930</v>
      </c>
      <c r="F434" s="0" t="n">
        <v>384001</v>
      </c>
      <c r="I434" s="0" t="n">
        <v>201108703</v>
      </c>
      <c r="J434" s="0" t="s">
        <v>931</v>
      </c>
    </row>
    <row r="435" customFormat="false" ht="15" hidden="false" customHeight="false" outlineLevel="0" collapsed="false">
      <c r="A435" s="0" t="s">
        <v>932</v>
      </c>
      <c r="E435" s="0" t="s">
        <v>927</v>
      </c>
      <c r="F435" s="0" t="n">
        <v>384001</v>
      </c>
      <c r="I435" s="0" t="n">
        <v>201108704</v>
      </c>
      <c r="J435" s="0" t="s">
        <v>933</v>
      </c>
    </row>
    <row r="436" customFormat="false" ht="15" hidden="false" customHeight="false" outlineLevel="0" collapsed="false">
      <c r="A436" s="0" t="s">
        <v>934</v>
      </c>
      <c r="E436" s="0" t="s">
        <v>930</v>
      </c>
      <c r="F436" s="0" t="n">
        <v>384001</v>
      </c>
      <c r="I436" s="0" t="n">
        <v>201108705</v>
      </c>
      <c r="J436" s="0" t="s">
        <v>935</v>
      </c>
    </row>
    <row r="437" customFormat="false" ht="15" hidden="false" customHeight="false" outlineLevel="0" collapsed="false">
      <c r="A437" s="0" t="s">
        <v>936</v>
      </c>
      <c r="E437" s="0" t="s">
        <v>927</v>
      </c>
      <c r="F437" s="0" t="n">
        <v>384001</v>
      </c>
      <c r="I437" s="0" t="n">
        <v>201108706</v>
      </c>
      <c r="J437" s="0" t="s">
        <v>937</v>
      </c>
    </row>
    <row r="438" customFormat="false" ht="15" hidden="false" customHeight="false" outlineLevel="0" collapsed="false">
      <c r="A438" s="0" t="s">
        <v>938</v>
      </c>
      <c r="E438" s="0" t="s">
        <v>927</v>
      </c>
      <c r="F438" s="0" t="n">
        <v>384001</v>
      </c>
      <c r="I438" s="0" t="n">
        <v>201108707</v>
      </c>
      <c r="J438" s="0" t="s">
        <v>939</v>
      </c>
    </row>
    <row r="439" customFormat="false" ht="15" hidden="false" customHeight="false" outlineLevel="0" collapsed="false">
      <c r="A439" s="0" t="s">
        <v>940</v>
      </c>
      <c r="E439" s="0" t="s">
        <v>930</v>
      </c>
      <c r="F439" s="0" t="n">
        <v>384001</v>
      </c>
      <c r="I439" s="0" t="n">
        <v>201108708</v>
      </c>
      <c r="J439" s="0" t="s">
        <v>941</v>
      </c>
    </row>
    <row r="440" customFormat="false" ht="15" hidden="false" customHeight="false" outlineLevel="0" collapsed="false">
      <c r="A440" s="0" t="s">
        <v>942</v>
      </c>
      <c r="E440" s="0" t="s">
        <v>930</v>
      </c>
      <c r="F440" s="0" t="n">
        <v>384001</v>
      </c>
      <c r="I440" s="0" t="n">
        <v>201108709</v>
      </c>
      <c r="J440" s="0" t="s">
        <v>943</v>
      </c>
    </row>
    <row r="441" customFormat="false" ht="15" hidden="false" customHeight="false" outlineLevel="0" collapsed="false">
      <c r="A441" s="0" t="s">
        <v>944</v>
      </c>
      <c r="E441" s="0" t="s">
        <v>927</v>
      </c>
      <c r="F441" s="0" t="n">
        <v>384002</v>
      </c>
      <c r="I441" s="0" t="n">
        <v>201108710</v>
      </c>
      <c r="J441" s="0" t="s">
        <v>945</v>
      </c>
    </row>
    <row r="442" customFormat="false" ht="15" hidden="false" customHeight="false" outlineLevel="0" collapsed="false">
      <c r="A442" s="0" t="s">
        <v>946</v>
      </c>
      <c r="E442" s="0" t="s">
        <v>947</v>
      </c>
      <c r="F442" s="0" t="n">
        <v>389001</v>
      </c>
      <c r="I442" s="0" t="n">
        <v>201108711</v>
      </c>
      <c r="J442" s="0" t="s">
        <v>948</v>
      </c>
    </row>
    <row r="443" customFormat="false" ht="15" hidden="false" customHeight="false" outlineLevel="0" collapsed="false">
      <c r="A443" s="0" t="s">
        <v>949</v>
      </c>
      <c r="E443" s="0" t="s">
        <v>950</v>
      </c>
      <c r="F443" s="0" t="n">
        <v>389001</v>
      </c>
      <c r="I443" s="0" t="n">
        <v>201108712</v>
      </c>
      <c r="J443" s="0" t="s">
        <v>951</v>
      </c>
    </row>
    <row r="444" customFormat="false" ht="15" hidden="false" customHeight="false" outlineLevel="0" collapsed="false">
      <c r="A444" s="0" t="s">
        <v>952</v>
      </c>
      <c r="E444" s="0" t="s">
        <v>953</v>
      </c>
      <c r="F444" s="0" t="n">
        <v>393010</v>
      </c>
      <c r="I444" s="0" t="n">
        <v>201108713</v>
      </c>
      <c r="J444" s="0" t="s">
        <v>954</v>
      </c>
    </row>
    <row r="445" customFormat="false" ht="15" hidden="false" customHeight="false" outlineLevel="0" collapsed="false">
      <c r="A445" s="0" t="s">
        <v>955</v>
      </c>
      <c r="E445" s="0" t="s">
        <v>953</v>
      </c>
      <c r="F445" s="0" t="n">
        <v>393010</v>
      </c>
      <c r="I445" s="0" t="n">
        <v>201108714</v>
      </c>
      <c r="J445" s="0" t="s">
        <v>956</v>
      </c>
    </row>
    <row r="446" customFormat="false" ht="15" hidden="false" customHeight="false" outlineLevel="0" collapsed="false">
      <c r="A446" s="0" t="s">
        <v>957</v>
      </c>
      <c r="E446" s="0" t="s">
        <v>953</v>
      </c>
      <c r="F446" s="0" t="n">
        <v>393010</v>
      </c>
      <c r="I446" s="0" t="n">
        <v>201108715</v>
      </c>
      <c r="J446" s="0" t="s">
        <v>958</v>
      </c>
    </row>
    <row r="447" customFormat="false" ht="15" hidden="false" customHeight="false" outlineLevel="0" collapsed="false">
      <c r="A447" s="0" t="s">
        <v>959</v>
      </c>
      <c r="E447" s="0" t="s">
        <v>953</v>
      </c>
      <c r="F447" s="0" t="n">
        <v>393010</v>
      </c>
      <c r="I447" s="0" t="n">
        <v>201108716</v>
      </c>
      <c r="J447" s="0" t="s">
        <v>960</v>
      </c>
    </row>
    <row r="448" customFormat="false" ht="15" hidden="false" customHeight="false" outlineLevel="0" collapsed="false">
      <c r="A448" s="0" t="s">
        <v>961</v>
      </c>
      <c r="E448" s="0" t="s">
        <v>111</v>
      </c>
      <c r="F448" s="0" t="n">
        <v>395004</v>
      </c>
      <c r="I448" s="0" t="n">
        <v>201108717</v>
      </c>
      <c r="J448" s="0" t="s">
        <v>962</v>
      </c>
    </row>
    <row r="449" customFormat="false" ht="15" hidden="false" customHeight="false" outlineLevel="0" collapsed="false">
      <c r="A449" s="0" t="s">
        <v>963</v>
      </c>
      <c r="E449" s="0" t="s">
        <v>111</v>
      </c>
      <c r="F449" s="0" t="n">
        <v>395004</v>
      </c>
      <c r="I449" s="0" t="n">
        <v>201108718</v>
      </c>
      <c r="J449" s="0" t="s">
        <v>964</v>
      </c>
    </row>
    <row r="450" customFormat="false" ht="15" hidden="false" customHeight="false" outlineLevel="0" collapsed="false">
      <c r="A450" s="0" t="s">
        <v>965</v>
      </c>
      <c r="E450" s="0" t="s">
        <v>111</v>
      </c>
      <c r="F450" s="0" t="n">
        <v>395004</v>
      </c>
      <c r="I450" s="0" t="n">
        <v>201108719</v>
      </c>
      <c r="J450" s="0" t="s">
        <v>966</v>
      </c>
    </row>
    <row r="451" customFormat="false" ht="15" hidden="false" customHeight="false" outlineLevel="0" collapsed="false">
      <c r="A451" s="0" t="s">
        <v>967</v>
      </c>
      <c r="E451" s="0" t="s">
        <v>111</v>
      </c>
      <c r="F451" s="0" t="n">
        <v>395004</v>
      </c>
      <c r="I451" s="0" t="n">
        <v>201108720</v>
      </c>
      <c r="J451" s="0" t="s">
        <v>968</v>
      </c>
    </row>
    <row r="452" customFormat="false" ht="15" hidden="false" customHeight="false" outlineLevel="0" collapsed="false">
      <c r="A452" s="0" t="s">
        <v>969</v>
      </c>
      <c r="E452" s="0" t="s">
        <v>970</v>
      </c>
      <c r="F452" s="0" t="n">
        <v>603102</v>
      </c>
      <c r="I452" s="0" t="n">
        <v>201109121</v>
      </c>
      <c r="J452" s="0" t="s">
        <v>971</v>
      </c>
    </row>
    <row r="453" customFormat="false" ht="15" hidden="false" customHeight="false" outlineLevel="0" collapsed="false">
      <c r="A453" s="0" t="s">
        <v>972</v>
      </c>
      <c r="E453" s="0" t="s">
        <v>973</v>
      </c>
      <c r="F453" s="0" t="n">
        <v>603107</v>
      </c>
      <c r="I453" s="0" t="n">
        <v>201109122</v>
      </c>
      <c r="J453" s="0" t="s">
        <v>974</v>
      </c>
    </row>
    <row r="454" customFormat="false" ht="15" hidden="false" customHeight="false" outlineLevel="0" collapsed="false">
      <c r="A454" s="0" t="s">
        <v>975</v>
      </c>
      <c r="E454" s="0" t="s">
        <v>970</v>
      </c>
      <c r="F454" s="0" t="n">
        <v>603109</v>
      </c>
      <c r="I454" s="0" t="n">
        <v>201109123</v>
      </c>
      <c r="J454" s="0" t="s">
        <v>976</v>
      </c>
    </row>
    <row r="455" customFormat="false" ht="15" hidden="false" customHeight="false" outlineLevel="0" collapsed="false">
      <c r="A455" s="0" t="s">
        <v>977</v>
      </c>
      <c r="E455" s="0" t="s">
        <v>970</v>
      </c>
      <c r="F455" s="0" t="n">
        <v>603109</v>
      </c>
      <c r="I455" s="0" t="n">
        <v>201109124</v>
      </c>
      <c r="J455" s="0" t="s">
        <v>978</v>
      </c>
    </row>
    <row r="456" customFormat="false" ht="15" hidden="false" customHeight="false" outlineLevel="0" collapsed="false">
      <c r="A456" s="0" t="s">
        <v>979</v>
      </c>
      <c r="E456" s="0" t="s">
        <v>970</v>
      </c>
      <c r="F456" s="0" t="n">
        <v>603302</v>
      </c>
      <c r="I456" s="0" t="n">
        <v>201109125</v>
      </c>
      <c r="J456" s="0" t="s">
        <v>980</v>
      </c>
    </row>
    <row r="457" customFormat="false" ht="15" hidden="false" customHeight="false" outlineLevel="0" collapsed="false">
      <c r="A457" s="0" t="s">
        <v>981</v>
      </c>
      <c r="E457" s="0" t="s">
        <v>970</v>
      </c>
      <c r="F457" s="0" t="n">
        <v>603302</v>
      </c>
      <c r="I457" s="0" t="n">
        <v>201109126</v>
      </c>
      <c r="J457" s="0" t="s">
        <v>982</v>
      </c>
    </row>
    <row r="458" customFormat="false" ht="15" hidden="false" customHeight="false" outlineLevel="0" collapsed="false">
      <c r="A458" s="0" t="s">
        <v>983</v>
      </c>
      <c r="E458" s="0" t="s">
        <v>970</v>
      </c>
      <c r="F458" s="0" t="n">
        <v>603305</v>
      </c>
      <c r="I458" s="0" t="n">
        <v>201109127</v>
      </c>
      <c r="J458" s="0" t="s">
        <v>984</v>
      </c>
    </row>
    <row r="459" customFormat="false" ht="15" hidden="false" customHeight="false" outlineLevel="0" collapsed="false">
      <c r="A459" s="0" t="s">
        <v>985</v>
      </c>
      <c r="E459" s="0" t="s">
        <v>970</v>
      </c>
      <c r="F459" s="0" t="n">
        <v>603305</v>
      </c>
      <c r="I459" s="0" t="n">
        <v>201109128</v>
      </c>
      <c r="J459" s="0" t="s">
        <v>986</v>
      </c>
    </row>
    <row r="460" customFormat="false" ht="15" hidden="false" customHeight="false" outlineLevel="0" collapsed="false">
      <c r="A460" s="0" t="s">
        <v>987</v>
      </c>
      <c r="E460" s="0" t="s">
        <v>970</v>
      </c>
      <c r="F460" s="0" t="n">
        <v>603306</v>
      </c>
      <c r="I460" s="0" t="n">
        <v>201109129</v>
      </c>
      <c r="J460" s="0" t="s">
        <v>988</v>
      </c>
    </row>
    <row r="461" customFormat="false" ht="15" hidden="false" customHeight="false" outlineLevel="0" collapsed="false">
      <c r="A461" s="0" t="s">
        <v>989</v>
      </c>
      <c r="E461" s="0" t="s">
        <v>973</v>
      </c>
      <c r="F461" s="0" t="n">
        <v>603306</v>
      </c>
      <c r="I461" s="0" t="n">
        <v>201109130</v>
      </c>
      <c r="J461" s="0" t="s">
        <v>990</v>
      </c>
    </row>
    <row r="462" customFormat="false" ht="15" hidden="false" customHeight="false" outlineLevel="0" collapsed="false">
      <c r="A462" s="0" t="s">
        <v>991</v>
      </c>
      <c r="E462" s="0" t="s">
        <v>970</v>
      </c>
      <c r="F462" s="0" t="n">
        <v>603306</v>
      </c>
      <c r="I462" s="0" t="n">
        <v>201109131</v>
      </c>
      <c r="J462" s="0" t="s">
        <v>992</v>
      </c>
    </row>
    <row r="463" customFormat="false" ht="15" hidden="false" customHeight="false" outlineLevel="0" collapsed="false">
      <c r="A463" s="0" t="s">
        <v>993</v>
      </c>
      <c r="E463" s="0" t="s">
        <v>970</v>
      </c>
      <c r="F463" s="0" t="n">
        <v>603310</v>
      </c>
      <c r="I463" s="0" t="n">
        <v>201109132</v>
      </c>
      <c r="J463" s="0" t="s">
        <v>994</v>
      </c>
    </row>
    <row r="464" customFormat="false" ht="15" hidden="false" customHeight="false" outlineLevel="0" collapsed="false">
      <c r="A464" s="0" t="s">
        <v>995</v>
      </c>
      <c r="E464" s="0" t="s">
        <v>996</v>
      </c>
      <c r="F464" s="0" t="n">
        <v>604402</v>
      </c>
      <c r="I464" s="0" t="n">
        <v>201109133</v>
      </c>
      <c r="J464" s="0" t="s">
        <v>997</v>
      </c>
    </row>
    <row r="465" customFormat="false" ht="15" hidden="false" customHeight="false" outlineLevel="0" collapsed="false">
      <c r="A465" s="0" t="s">
        <v>998</v>
      </c>
      <c r="E465" s="0" t="s">
        <v>999</v>
      </c>
      <c r="F465" s="0" t="n">
        <v>604406</v>
      </c>
      <c r="I465" s="0" t="n">
        <v>201109134</v>
      </c>
      <c r="J465" s="0" t="s">
        <v>1000</v>
      </c>
    </row>
    <row r="466" customFormat="false" ht="15" hidden="false" customHeight="false" outlineLevel="0" collapsed="false">
      <c r="A466" s="0" t="s">
        <v>1001</v>
      </c>
      <c r="E466" s="0" t="s">
        <v>1002</v>
      </c>
      <c r="F466" s="0" t="n">
        <v>604407</v>
      </c>
      <c r="I466" s="0" t="n">
        <v>201109135</v>
      </c>
      <c r="J466" s="0" t="s">
        <v>1003</v>
      </c>
    </row>
    <row r="467" customFormat="false" ht="15" hidden="false" customHeight="false" outlineLevel="0" collapsed="false">
      <c r="A467" s="0" t="s">
        <v>1004</v>
      </c>
      <c r="E467" s="0" t="s">
        <v>1002</v>
      </c>
      <c r="F467" s="0" t="n">
        <v>604407</v>
      </c>
      <c r="I467" s="0" t="n">
        <v>201109136</v>
      </c>
      <c r="J467" s="0" t="s">
        <v>1005</v>
      </c>
    </row>
    <row r="468" customFormat="false" ht="15" hidden="false" customHeight="false" outlineLevel="0" collapsed="false">
      <c r="A468" s="0" t="s">
        <v>1006</v>
      </c>
      <c r="E468" s="0" t="s">
        <v>1002</v>
      </c>
      <c r="F468" s="0" t="n">
        <v>604407</v>
      </c>
      <c r="I468" s="0" t="n">
        <v>201109137</v>
      </c>
      <c r="J468" s="0" t="s">
        <v>1007</v>
      </c>
    </row>
    <row r="469" customFormat="false" ht="15" hidden="false" customHeight="false" outlineLevel="0" collapsed="false">
      <c r="A469" s="0" t="s">
        <v>1008</v>
      </c>
      <c r="E469" s="0" t="s">
        <v>1002</v>
      </c>
      <c r="F469" s="0" t="n">
        <v>604407</v>
      </c>
      <c r="I469" s="0" t="n">
        <v>201109138</v>
      </c>
      <c r="J469" s="0" t="s">
        <v>1009</v>
      </c>
    </row>
    <row r="470" customFormat="false" ht="15" hidden="false" customHeight="false" outlineLevel="0" collapsed="false">
      <c r="A470" s="0" t="s">
        <v>1010</v>
      </c>
      <c r="E470" s="0" t="s">
        <v>999</v>
      </c>
      <c r="F470" s="0" t="n">
        <v>604601</v>
      </c>
      <c r="I470" s="0" t="n">
        <v>201109139</v>
      </c>
      <c r="J470" s="0" t="s">
        <v>1011</v>
      </c>
    </row>
    <row r="471" customFormat="false" ht="15" hidden="false" customHeight="false" outlineLevel="0" collapsed="false">
      <c r="A471" s="0" t="s">
        <v>1012</v>
      </c>
      <c r="E471" s="0" t="s">
        <v>1002</v>
      </c>
      <c r="F471" s="0" t="n">
        <v>604601</v>
      </c>
      <c r="I471" s="0" t="n">
        <v>201109140</v>
      </c>
      <c r="J471" s="0" t="s">
        <v>1013</v>
      </c>
    </row>
    <row r="472" customFormat="false" ht="15" hidden="false" customHeight="false" outlineLevel="0" collapsed="false">
      <c r="A472" s="0" t="s">
        <v>1014</v>
      </c>
      <c r="E472" s="0" t="s">
        <v>1002</v>
      </c>
      <c r="F472" s="0" t="n">
        <v>604601</v>
      </c>
      <c r="I472" s="0" t="n">
        <v>201109141</v>
      </c>
      <c r="J472" s="0" t="s">
        <v>1015</v>
      </c>
    </row>
    <row r="473" customFormat="false" ht="15" hidden="false" customHeight="false" outlineLevel="0" collapsed="false">
      <c r="A473" s="0" t="s">
        <v>1016</v>
      </c>
      <c r="E473" s="0" t="s">
        <v>1002</v>
      </c>
      <c r="F473" s="0" t="n">
        <v>604601</v>
      </c>
      <c r="I473" s="0" t="n">
        <v>201109142</v>
      </c>
      <c r="J473" s="0" t="s">
        <v>1017</v>
      </c>
    </row>
    <row r="474" customFormat="false" ht="15" hidden="false" customHeight="false" outlineLevel="0" collapsed="false">
      <c r="A474" s="0" t="s">
        <v>1018</v>
      </c>
      <c r="E474" s="0" t="s">
        <v>1019</v>
      </c>
      <c r="F474" s="0" t="n">
        <v>607003</v>
      </c>
      <c r="I474" s="0" t="n">
        <v>201109143</v>
      </c>
      <c r="J474" s="0" t="s">
        <v>1020</v>
      </c>
    </row>
    <row r="475" customFormat="false" ht="15" hidden="false" customHeight="false" outlineLevel="0" collapsed="false">
      <c r="A475" s="0" t="s">
        <v>1021</v>
      </c>
      <c r="E475" s="0" t="s">
        <v>1019</v>
      </c>
      <c r="F475" s="0" t="n">
        <v>607003</v>
      </c>
      <c r="I475" s="0" t="n">
        <v>201109144</v>
      </c>
      <c r="J475" s="0" t="s">
        <v>1022</v>
      </c>
    </row>
    <row r="476" customFormat="false" ht="15" hidden="false" customHeight="false" outlineLevel="0" collapsed="false">
      <c r="A476" s="0" t="s">
        <v>1023</v>
      </c>
      <c r="E476" s="0" t="s">
        <v>1019</v>
      </c>
      <c r="F476" s="0" t="n">
        <v>607102</v>
      </c>
      <c r="I476" s="0" t="n">
        <v>201109145</v>
      </c>
      <c r="J476" s="0" t="s">
        <v>1024</v>
      </c>
    </row>
    <row r="477" customFormat="false" ht="15" hidden="false" customHeight="false" outlineLevel="0" collapsed="false">
      <c r="A477" s="0" t="s">
        <v>1025</v>
      </c>
      <c r="E477" s="0" t="s">
        <v>1019</v>
      </c>
      <c r="F477" s="0" t="n">
        <v>607105</v>
      </c>
      <c r="I477" s="0" t="n">
        <v>201109146</v>
      </c>
      <c r="J477" s="0" t="s">
        <v>1026</v>
      </c>
    </row>
    <row r="478" customFormat="false" ht="15" hidden="false" customHeight="false" outlineLevel="0" collapsed="false">
      <c r="A478" s="0" t="s">
        <v>1027</v>
      </c>
      <c r="E478" s="0" t="s">
        <v>1019</v>
      </c>
      <c r="F478" s="0" t="n">
        <v>607108</v>
      </c>
      <c r="I478" s="0" t="n">
        <v>201109147</v>
      </c>
      <c r="J478" s="0" t="s">
        <v>1028</v>
      </c>
    </row>
    <row r="479" customFormat="false" ht="15" hidden="false" customHeight="false" outlineLevel="0" collapsed="false">
      <c r="A479" s="0" t="s">
        <v>1029</v>
      </c>
      <c r="E479" s="0" t="s">
        <v>1019</v>
      </c>
      <c r="F479" s="0" t="n">
        <v>607108</v>
      </c>
      <c r="I479" s="0" t="n">
        <v>201109148</v>
      </c>
      <c r="J479" s="0" t="s">
        <v>1030</v>
      </c>
    </row>
    <row r="480" customFormat="false" ht="15" hidden="false" customHeight="false" outlineLevel="0" collapsed="false">
      <c r="A480" s="0" t="s">
        <v>1031</v>
      </c>
      <c r="E480" s="0" t="s">
        <v>1019</v>
      </c>
      <c r="F480" s="0" t="n">
        <v>607108</v>
      </c>
      <c r="I480" s="0" t="n">
        <v>201109149</v>
      </c>
      <c r="J480" s="0" t="s">
        <v>1032</v>
      </c>
    </row>
    <row r="481" customFormat="false" ht="15" hidden="false" customHeight="false" outlineLevel="0" collapsed="false">
      <c r="A481" s="0" t="s">
        <v>1033</v>
      </c>
      <c r="E481" s="0" t="s">
        <v>1019</v>
      </c>
      <c r="F481" s="0" t="n">
        <v>607108</v>
      </c>
      <c r="I481" s="0" t="n">
        <v>201109150</v>
      </c>
      <c r="J481" s="0" t="s">
        <v>1034</v>
      </c>
    </row>
    <row r="482" customFormat="false" ht="15" hidden="false" customHeight="false" outlineLevel="0" collapsed="false">
      <c r="A482" s="0" t="s">
        <v>1035</v>
      </c>
      <c r="E482" s="0" t="s">
        <v>1019</v>
      </c>
      <c r="F482" s="0" t="n">
        <v>607108</v>
      </c>
      <c r="I482" s="0" t="n">
        <v>201109151</v>
      </c>
      <c r="J482" s="0" t="s">
        <v>1036</v>
      </c>
    </row>
    <row r="483" customFormat="false" ht="15" hidden="false" customHeight="false" outlineLevel="0" collapsed="false">
      <c r="A483" s="0" t="s">
        <v>1037</v>
      </c>
      <c r="E483" s="0" t="s">
        <v>1019</v>
      </c>
      <c r="F483" s="0" t="n">
        <v>607302</v>
      </c>
      <c r="I483" s="0" t="n">
        <v>201109152</v>
      </c>
      <c r="J483" s="0" t="s">
        <v>1038</v>
      </c>
    </row>
    <row r="484" customFormat="false" ht="15" hidden="false" customHeight="false" outlineLevel="0" collapsed="false">
      <c r="A484" s="0" t="s">
        <v>1039</v>
      </c>
      <c r="E484" s="0" t="s">
        <v>1019</v>
      </c>
      <c r="F484" s="0" t="n">
        <v>607302</v>
      </c>
      <c r="I484" s="0" t="n">
        <v>201109153</v>
      </c>
      <c r="J484" s="0" t="s">
        <v>1040</v>
      </c>
    </row>
    <row r="485" customFormat="false" ht="15" hidden="false" customHeight="false" outlineLevel="0" collapsed="false">
      <c r="A485" s="0" t="s">
        <v>1041</v>
      </c>
      <c r="E485" s="0" t="s">
        <v>1019</v>
      </c>
      <c r="F485" s="0" t="n">
        <v>607302</v>
      </c>
      <c r="I485" s="0" t="n">
        <v>201109154</v>
      </c>
      <c r="J485" s="0" t="s">
        <v>1042</v>
      </c>
    </row>
    <row r="486" customFormat="false" ht="15" hidden="false" customHeight="false" outlineLevel="0" collapsed="false">
      <c r="A486" s="0" t="s">
        <v>1043</v>
      </c>
      <c r="E486" s="0" t="s">
        <v>667</v>
      </c>
      <c r="F486" s="0" t="n">
        <v>610001</v>
      </c>
      <c r="I486" s="0" t="n">
        <v>201109155</v>
      </c>
      <c r="J486" s="0" t="s">
        <v>1044</v>
      </c>
    </row>
    <row r="487" customFormat="false" ht="15" hidden="false" customHeight="false" outlineLevel="0" collapsed="false">
      <c r="A487" s="0" t="s">
        <v>1045</v>
      </c>
      <c r="E487" s="0" t="s">
        <v>667</v>
      </c>
      <c r="F487" s="0" t="n">
        <v>610102</v>
      </c>
      <c r="I487" s="0" t="n">
        <v>201109156</v>
      </c>
      <c r="J487" s="0" t="s">
        <v>1046</v>
      </c>
    </row>
    <row r="488" customFormat="false" ht="15" hidden="false" customHeight="false" outlineLevel="0" collapsed="false">
      <c r="A488" s="0" t="s">
        <v>1047</v>
      </c>
      <c r="E488" s="0" t="s">
        <v>667</v>
      </c>
      <c r="F488" s="0" t="n">
        <v>610102</v>
      </c>
      <c r="I488" s="0" t="n">
        <v>201109157</v>
      </c>
      <c r="J488" s="0" t="s">
        <v>1048</v>
      </c>
    </row>
    <row r="489" customFormat="false" ht="15" hidden="false" customHeight="false" outlineLevel="0" collapsed="false">
      <c r="A489" s="0" t="s">
        <v>1049</v>
      </c>
      <c r="E489" s="0" t="s">
        <v>667</v>
      </c>
      <c r="F489" s="0" t="n">
        <v>610102</v>
      </c>
      <c r="I489" s="0" t="n">
        <v>201109158</v>
      </c>
      <c r="J489" s="0" t="s">
        <v>1050</v>
      </c>
    </row>
    <row r="490" customFormat="false" ht="15" hidden="false" customHeight="false" outlineLevel="0" collapsed="false">
      <c r="A490" s="0" t="s">
        <v>1051</v>
      </c>
      <c r="E490" s="0" t="s">
        <v>667</v>
      </c>
      <c r="F490" s="0" t="n">
        <v>610103</v>
      </c>
      <c r="I490" s="0" t="n">
        <v>201109159</v>
      </c>
      <c r="J490" s="0" t="s">
        <v>1052</v>
      </c>
    </row>
    <row r="491" customFormat="false" ht="15" hidden="false" customHeight="false" outlineLevel="0" collapsed="false">
      <c r="A491" s="0" t="s">
        <v>1053</v>
      </c>
      <c r="E491" s="0" t="s">
        <v>752</v>
      </c>
      <c r="F491" s="0" t="n">
        <v>610201</v>
      </c>
      <c r="I491" s="0" t="n">
        <v>201109160</v>
      </c>
      <c r="J491" s="0" t="s">
        <v>1054</v>
      </c>
    </row>
    <row r="492" customFormat="false" ht="15" hidden="false" customHeight="false" outlineLevel="0" collapsed="false">
      <c r="A492" s="0" t="s">
        <v>1055</v>
      </c>
      <c r="E492" s="0" t="s">
        <v>1056</v>
      </c>
      <c r="F492" s="0" t="n">
        <v>610201</v>
      </c>
      <c r="I492" s="0" t="n">
        <v>201109161</v>
      </c>
      <c r="J492" s="0" t="s">
        <v>1057</v>
      </c>
    </row>
    <row r="493" customFormat="false" ht="15" hidden="false" customHeight="false" outlineLevel="0" collapsed="false">
      <c r="A493" s="0" t="s">
        <v>1058</v>
      </c>
      <c r="E493" s="0" t="s">
        <v>1059</v>
      </c>
      <c r="F493" s="0" t="n">
        <v>610202</v>
      </c>
      <c r="I493" s="0" t="n">
        <v>201109162</v>
      </c>
      <c r="J493" s="0" t="s">
        <v>1060</v>
      </c>
    </row>
    <row r="494" customFormat="false" ht="15" hidden="false" customHeight="false" outlineLevel="0" collapsed="false">
      <c r="A494" s="0" t="s">
        <v>1061</v>
      </c>
      <c r="E494" s="0" t="s">
        <v>1062</v>
      </c>
      <c r="F494" s="0" t="n">
        <v>610202</v>
      </c>
      <c r="I494" s="0" t="n">
        <v>201109163</v>
      </c>
      <c r="J494" s="0" t="s">
        <v>1063</v>
      </c>
    </row>
    <row r="495" customFormat="false" ht="15" hidden="false" customHeight="false" outlineLevel="0" collapsed="false">
      <c r="A495" s="0" t="s">
        <v>1064</v>
      </c>
      <c r="E495" s="0" t="s">
        <v>667</v>
      </c>
      <c r="F495" s="0" t="n">
        <v>610203</v>
      </c>
      <c r="I495" s="0" t="n">
        <v>201109164</v>
      </c>
      <c r="J495" s="0" t="s">
        <v>1065</v>
      </c>
    </row>
    <row r="496" customFormat="false" ht="15" hidden="false" customHeight="false" outlineLevel="0" collapsed="false">
      <c r="A496" s="0" t="s">
        <v>1066</v>
      </c>
      <c r="E496" s="0" t="s">
        <v>667</v>
      </c>
      <c r="F496" s="0" t="n">
        <v>610203</v>
      </c>
      <c r="I496" s="0" t="n">
        <v>201109165</v>
      </c>
      <c r="J496" s="0" t="s">
        <v>1067</v>
      </c>
    </row>
    <row r="497" customFormat="false" ht="15" hidden="false" customHeight="false" outlineLevel="0" collapsed="false">
      <c r="A497" s="0" t="s">
        <v>1068</v>
      </c>
      <c r="E497" s="0" t="s">
        <v>667</v>
      </c>
      <c r="F497" s="0" t="n">
        <v>610203</v>
      </c>
      <c r="I497" s="0" t="n">
        <v>201109166</v>
      </c>
      <c r="J497" s="0" t="s">
        <v>1069</v>
      </c>
    </row>
    <row r="498" customFormat="false" ht="15" hidden="false" customHeight="false" outlineLevel="0" collapsed="false">
      <c r="A498" s="0" t="s">
        <v>1070</v>
      </c>
      <c r="E498" s="0" t="s">
        <v>667</v>
      </c>
      <c r="F498" s="0" t="n">
        <v>610203</v>
      </c>
      <c r="I498" s="0" t="n">
        <v>201109167</v>
      </c>
      <c r="J498" s="0" t="s">
        <v>1071</v>
      </c>
    </row>
    <row r="499" customFormat="false" ht="15" hidden="false" customHeight="false" outlineLevel="0" collapsed="false">
      <c r="A499" s="0" t="s">
        <v>1072</v>
      </c>
      <c r="E499" s="0" t="s">
        <v>667</v>
      </c>
      <c r="F499" s="0" t="n">
        <v>610203</v>
      </c>
      <c r="I499" s="0" t="n">
        <v>201109168</v>
      </c>
      <c r="J499" s="0" t="s">
        <v>1073</v>
      </c>
    </row>
    <row r="500" customFormat="false" ht="15" hidden="false" customHeight="false" outlineLevel="0" collapsed="false">
      <c r="A500" s="0" t="s">
        <v>1074</v>
      </c>
      <c r="E500" s="0" t="s">
        <v>752</v>
      </c>
      <c r="F500" s="0" t="n">
        <v>610204</v>
      </c>
      <c r="I500" s="0" t="n">
        <v>201109169</v>
      </c>
      <c r="J500" s="0" t="s">
        <v>1075</v>
      </c>
    </row>
    <row r="501" customFormat="false" ht="15" hidden="false" customHeight="false" outlineLevel="0" collapsed="false">
      <c r="A501" s="0" t="s">
        <v>1076</v>
      </c>
      <c r="E501" s="0" t="s">
        <v>667</v>
      </c>
      <c r="F501" s="0" t="n">
        <v>610205</v>
      </c>
      <c r="I501" s="0" t="n">
        <v>201109170</v>
      </c>
      <c r="J501" s="0" t="s">
        <v>1077</v>
      </c>
    </row>
    <row r="502" customFormat="false" ht="15" hidden="false" customHeight="false" outlineLevel="0" collapsed="false">
      <c r="A502" s="0" t="s">
        <v>1078</v>
      </c>
      <c r="E502" s="0" t="s">
        <v>529</v>
      </c>
      <c r="F502" s="0" t="n">
        <v>517501</v>
      </c>
      <c r="I502" s="0" t="n">
        <v>201108971</v>
      </c>
      <c r="J502" s="0" t="s">
        <v>1079</v>
      </c>
    </row>
    <row r="503" customFormat="false" ht="15" hidden="false" customHeight="false" outlineLevel="0" collapsed="false">
      <c r="A503" s="0" t="s">
        <v>1080</v>
      </c>
      <c r="E503" s="0" t="s">
        <v>526</v>
      </c>
      <c r="F503" s="0" t="n">
        <v>517501</v>
      </c>
      <c r="I503" s="0" t="n">
        <v>201108972</v>
      </c>
      <c r="J503" s="0" t="s">
        <v>1081</v>
      </c>
    </row>
    <row r="504" customFormat="false" ht="15" hidden="false" customHeight="false" outlineLevel="0" collapsed="false">
      <c r="A504" s="0" t="s">
        <v>1082</v>
      </c>
      <c r="E504" s="0" t="s">
        <v>526</v>
      </c>
      <c r="F504" s="0" t="n">
        <v>517501</v>
      </c>
      <c r="I504" s="0" t="n">
        <v>201108973</v>
      </c>
      <c r="J504" s="0" t="s">
        <v>1083</v>
      </c>
    </row>
    <row r="505" customFormat="false" ht="15" hidden="false" customHeight="false" outlineLevel="0" collapsed="false">
      <c r="A505" s="0" t="s">
        <v>1084</v>
      </c>
      <c r="E505" s="0" t="s">
        <v>1085</v>
      </c>
      <c r="F505" s="0" t="n">
        <v>517501</v>
      </c>
      <c r="I505" s="0" t="n">
        <v>201108974</v>
      </c>
      <c r="J505" s="0" t="s">
        <v>1086</v>
      </c>
    </row>
    <row r="506" customFormat="false" ht="15" hidden="false" customHeight="false" outlineLevel="0" collapsed="false">
      <c r="A506" s="0" t="s">
        <v>1087</v>
      </c>
      <c r="E506" s="0" t="s">
        <v>526</v>
      </c>
      <c r="F506" s="0" t="n">
        <v>517501</v>
      </c>
      <c r="I506" s="0" t="n">
        <v>201108975</v>
      </c>
      <c r="J506" s="0" t="s">
        <v>1088</v>
      </c>
    </row>
    <row r="507" customFormat="false" ht="15" hidden="false" customHeight="false" outlineLevel="0" collapsed="false">
      <c r="A507" s="0" t="s">
        <v>1089</v>
      </c>
      <c r="E507" s="0" t="s">
        <v>526</v>
      </c>
      <c r="F507" s="0" t="n">
        <v>517501</v>
      </c>
      <c r="I507" s="0" t="n">
        <v>201108976</v>
      </c>
      <c r="J507" s="0" t="s">
        <v>1090</v>
      </c>
    </row>
    <row r="508" customFormat="false" ht="15" hidden="false" customHeight="false" outlineLevel="0" collapsed="false">
      <c r="A508" s="0" t="s">
        <v>1091</v>
      </c>
      <c r="E508" s="0" t="s">
        <v>526</v>
      </c>
      <c r="F508" s="0" t="n">
        <v>517502</v>
      </c>
      <c r="I508" s="0" t="n">
        <v>201108977</v>
      </c>
      <c r="J508" s="0" t="s">
        <v>1092</v>
      </c>
    </row>
    <row r="509" customFormat="false" ht="15" hidden="false" customHeight="false" outlineLevel="0" collapsed="false">
      <c r="A509" s="0" t="s">
        <v>1093</v>
      </c>
      <c r="E509" s="0" t="s">
        <v>1094</v>
      </c>
      <c r="F509" s="0" t="n">
        <v>518001</v>
      </c>
      <c r="I509" s="0" t="n">
        <v>201108978</v>
      </c>
      <c r="J509" s="0" t="s">
        <v>1095</v>
      </c>
    </row>
    <row r="510" customFormat="false" ht="15" hidden="false" customHeight="false" outlineLevel="0" collapsed="false">
      <c r="A510" s="0" t="s">
        <v>1096</v>
      </c>
      <c r="E510" s="0" t="s">
        <v>1094</v>
      </c>
      <c r="F510" s="0" t="n">
        <v>518001</v>
      </c>
      <c r="I510" s="0" t="n">
        <v>201108979</v>
      </c>
      <c r="J510" s="0" t="s">
        <v>1097</v>
      </c>
    </row>
    <row r="511" customFormat="false" ht="15" hidden="false" customHeight="false" outlineLevel="0" collapsed="false">
      <c r="A511" s="0" t="s">
        <v>1098</v>
      </c>
      <c r="E511" s="0" t="s">
        <v>1094</v>
      </c>
      <c r="F511" s="0" t="n">
        <v>518001</v>
      </c>
      <c r="I511" s="0" t="n">
        <v>201108980</v>
      </c>
      <c r="J511" s="0" t="s">
        <v>1099</v>
      </c>
    </row>
    <row r="512" customFormat="false" ht="15" hidden="false" customHeight="false" outlineLevel="0" collapsed="false">
      <c r="A512" s="0" t="s">
        <v>1100</v>
      </c>
      <c r="E512" s="0" t="s">
        <v>1094</v>
      </c>
      <c r="F512" s="0" t="n">
        <v>518001</v>
      </c>
      <c r="I512" s="0" t="n">
        <v>201108981</v>
      </c>
      <c r="J512" s="0" t="s">
        <v>1101</v>
      </c>
    </row>
    <row r="513" customFormat="false" ht="15" hidden="false" customHeight="false" outlineLevel="0" collapsed="false">
      <c r="A513" s="0" t="s">
        <v>1102</v>
      </c>
      <c r="E513" s="0" t="s">
        <v>1094</v>
      </c>
      <c r="F513" s="0" t="n">
        <v>518001</v>
      </c>
      <c r="I513" s="0" t="n">
        <v>201108982</v>
      </c>
      <c r="J513" s="0" t="s">
        <v>1103</v>
      </c>
    </row>
    <row r="514" customFormat="false" ht="15" hidden="false" customHeight="false" outlineLevel="0" collapsed="false">
      <c r="A514" s="0" t="s">
        <v>1104</v>
      </c>
      <c r="E514" s="0" t="s">
        <v>1094</v>
      </c>
      <c r="F514" s="0" t="n">
        <v>518001</v>
      </c>
      <c r="I514" s="0" t="n">
        <v>201108983</v>
      </c>
      <c r="J514" s="0" t="s">
        <v>1105</v>
      </c>
    </row>
    <row r="515" customFormat="false" ht="15" hidden="false" customHeight="false" outlineLevel="0" collapsed="false">
      <c r="A515" s="0" t="s">
        <v>1106</v>
      </c>
      <c r="E515" s="0" t="s">
        <v>1094</v>
      </c>
      <c r="F515" s="0" t="n">
        <v>518001</v>
      </c>
      <c r="I515" s="0" t="n">
        <v>201108984</v>
      </c>
      <c r="J515" s="0" t="s">
        <v>1107</v>
      </c>
    </row>
    <row r="516" customFormat="false" ht="15" hidden="false" customHeight="false" outlineLevel="0" collapsed="false">
      <c r="A516" s="0" t="s">
        <v>1108</v>
      </c>
      <c r="E516" s="0" t="s">
        <v>1094</v>
      </c>
      <c r="F516" s="0" t="n">
        <v>518001</v>
      </c>
      <c r="I516" s="0" t="n">
        <v>201108985</v>
      </c>
      <c r="J516" s="0" t="s">
        <v>1109</v>
      </c>
    </row>
    <row r="517" customFormat="false" ht="15" hidden="false" customHeight="false" outlineLevel="0" collapsed="false">
      <c r="A517" s="0" t="s">
        <v>1110</v>
      </c>
      <c r="E517" s="0" t="s">
        <v>1094</v>
      </c>
      <c r="F517" s="0" t="n">
        <v>518001</v>
      </c>
      <c r="I517" s="0" t="n">
        <v>201108986</v>
      </c>
      <c r="J517" s="0" t="s">
        <v>1111</v>
      </c>
    </row>
    <row r="518" customFormat="false" ht="15" hidden="false" customHeight="false" outlineLevel="0" collapsed="false">
      <c r="A518" s="0" t="s">
        <v>1112</v>
      </c>
      <c r="E518" s="0" t="s">
        <v>1094</v>
      </c>
      <c r="F518" s="0" t="n">
        <v>518001</v>
      </c>
      <c r="I518" s="0" t="n">
        <v>201108987</v>
      </c>
      <c r="J518" s="0" t="s">
        <v>1113</v>
      </c>
    </row>
    <row r="519" customFormat="false" ht="15" hidden="false" customHeight="false" outlineLevel="0" collapsed="false">
      <c r="A519" s="0" t="s">
        <v>1114</v>
      </c>
      <c r="E519" s="0" t="s">
        <v>1094</v>
      </c>
      <c r="F519" s="0" t="n">
        <v>518001</v>
      </c>
      <c r="I519" s="0" t="n">
        <v>201108988</v>
      </c>
      <c r="J519" s="0" t="s">
        <v>1115</v>
      </c>
    </row>
    <row r="520" customFormat="false" ht="15" hidden="false" customHeight="false" outlineLevel="0" collapsed="false">
      <c r="A520" s="0" t="s">
        <v>1116</v>
      </c>
      <c r="E520" s="0" t="s">
        <v>1094</v>
      </c>
      <c r="F520" s="0" t="n">
        <v>518001</v>
      </c>
      <c r="I520" s="0" t="n">
        <v>201108989</v>
      </c>
      <c r="J520" s="0" t="s">
        <v>1117</v>
      </c>
    </row>
    <row r="521" customFormat="false" ht="15" hidden="false" customHeight="false" outlineLevel="0" collapsed="false">
      <c r="A521" s="0" t="s">
        <v>1118</v>
      </c>
      <c r="E521" s="0" t="s">
        <v>1094</v>
      </c>
      <c r="F521" s="0" t="n">
        <v>518002</v>
      </c>
      <c r="I521" s="0" t="n">
        <v>201108990</v>
      </c>
      <c r="J521" s="0" t="s">
        <v>1119</v>
      </c>
    </row>
    <row r="522" customFormat="false" ht="15" hidden="false" customHeight="false" outlineLevel="0" collapsed="false">
      <c r="A522" s="0" t="s">
        <v>1120</v>
      </c>
      <c r="E522" s="0" t="s">
        <v>1094</v>
      </c>
      <c r="F522" s="0" t="n">
        <v>518002</v>
      </c>
      <c r="I522" s="0" t="n">
        <v>201108991</v>
      </c>
      <c r="J522" s="0" t="s">
        <v>1121</v>
      </c>
    </row>
    <row r="523" customFormat="false" ht="15" hidden="false" customHeight="false" outlineLevel="0" collapsed="false">
      <c r="A523" s="0" t="s">
        <v>1122</v>
      </c>
      <c r="E523" s="0" t="s">
        <v>1094</v>
      </c>
      <c r="F523" s="0" t="n">
        <v>518002</v>
      </c>
      <c r="I523" s="0" t="n">
        <v>201108992</v>
      </c>
      <c r="J523" s="0" t="s">
        <v>1123</v>
      </c>
    </row>
    <row r="524" customFormat="false" ht="15" hidden="false" customHeight="false" outlineLevel="0" collapsed="false">
      <c r="A524" s="0" t="s">
        <v>1124</v>
      </c>
      <c r="E524" s="0" t="s">
        <v>1094</v>
      </c>
      <c r="F524" s="0" t="n">
        <v>518002</v>
      </c>
      <c r="I524" s="0" t="n">
        <v>201108993</v>
      </c>
      <c r="J524" s="0" t="s">
        <v>1125</v>
      </c>
    </row>
    <row r="525" customFormat="false" ht="15" hidden="false" customHeight="false" outlineLevel="0" collapsed="false">
      <c r="A525" s="0" t="s">
        <v>1126</v>
      </c>
      <c r="E525" s="0" t="s">
        <v>1094</v>
      </c>
      <c r="F525" s="0" t="n">
        <v>518002</v>
      </c>
      <c r="I525" s="0" t="n">
        <v>201108994</v>
      </c>
      <c r="J525" s="0" t="s">
        <v>1127</v>
      </c>
    </row>
    <row r="526" customFormat="false" ht="15" hidden="false" customHeight="false" outlineLevel="0" collapsed="false">
      <c r="A526" s="0" t="s">
        <v>1128</v>
      </c>
      <c r="E526" s="0" t="s">
        <v>1094</v>
      </c>
      <c r="F526" s="0" t="n">
        <v>518002</v>
      </c>
      <c r="I526" s="0" t="n">
        <v>201108995</v>
      </c>
      <c r="J526" s="0" t="s">
        <v>1129</v>
      </c>
    </row>
    <row r="527" customFormat="false" ht="15" hidden="false" customHeight="false" outlineLevel="0" collapsed="false">
      <c r="A527" s="0" t="s">
        <v>1130</v>
      </c>
      <c r="E527" s="0" t="s">
        <v>1094</v>
      </c>
      <c r="F527" s="0" t="n">
        <v>518002</v>
      </c>
      <c r="I527" s="0" t="n">
        <v>201108996</v>
      </c>
      <c r="J527" s="0" t="s">
        <v>1131</v>
      </c>
    </row>
    <row r="528" customFormat="false" ht="15" hidden="false" customHeight="false" outlineLevel="0" collapsed="false">
      <c r="A528" s="0" t="s">
        <v>1132</v>
      </c>
      <c r="E528" s="0" t="s">
        <v>1094</v>
      </c>
      <c r="F528" s="0" t="n">
        <v>518003</v>
      </c>
      <c r="I528" s="0" t="n">
        <v>201108997</v>
      </c>
      <c r="J528" s="0" t="s">
        <v>1133</v>
      </c>
    </row>
    <row r="529" customFormat="false" ht="15" hidden="false" customHeight="false" outlineLevel="0" collapsed="false">
      <c r="A529" s="0" t="s">
        <v>1134</v>
      </c>
      <c r="E529" s="0" t="s">
        <v>1094</v>
      </c>
      <c r="F529" s="0" t="n">
        <v>518003</v>
      </c>
      <c r="I529" s="0" t="n">
        <v>201108998</v>
      </c>
      <c r="J529" s="0" t="s">
        <v>1135</v>
      </c>
    </row>
    <row r="530" customFormat="false" ht="15" hidden="false" customHeight="false" outlineLevel="0" collapsed="false">
      <c r="A530" s="0" t="s">
        <v>1136</v>
      </c>
      <c r="E530" s="0" t="s">
        <v>1094</v>
      </c>
      <c r="F530" s="0" t="n">
        <v>518003</v>
      </c>
      <c r="I530" s="0" t="n">
        <v>201108999</v>
      </c>
      <c r="J530" s="0" t="s">
        <v>1137</v>
      </c>
    </row>
    <row r="531" customFormat="false" ht="15" hidden="false" customHeight="false" outlineLevel="0" collapsed="false">
      <c r="A531" s="0" t="s">
        <v>1138</v>
      </c>
      <c r="E531" s="0" t="s">
        <v>1094</v>
      </c>
      <c r="F531" s="0" t="n">
        <v>518003</v>
      </c>
      <c r="I531" s="0" t="n">
        <v>201109000</v>
      </c>
      <c r="J531" s="0" t="s">
        <v>1139</v>
      </c>
    </row>
    <row r="532" customFormat="false" ht="15" hidden="false" customHeight="false" outlineLevel="0" collapsed="false">
      <c r="A532" s="0" t="s">
        <v>1140</v>
      </c>
      <c r="E532" s="0" t="s">
        <v>1094</v>
      </c>
      <c r="F532" s="0" t="n">
        <v>518003</v>
      </c>
      <c r="I532" s="0" t="n">
        <v>201109001</v>
      </c>
      <c r="J532" s="0" t="s">
        <v>1141</v>
      </c>
    </row>
    <row r="533" customFormat="false" ht="15" hidden="false" customHeight="false" outlineLevel="0" collapsed="false">
      <c r="A533" s="0" t="s">
        <v>1142</v>
      </c>
      <c r="E533" s="0" t="s">
        <v>1094</v>
      </c>
      <c r="F533" s="0" t="n">
        <v>518003</v>
      </c>
      <c r="I533" s="0" t="n">
        <v>201109002</v>
      </c>
      <c r="J533" s="0" t="s">
        <v>1143</v>
      </c>
    </row>
    <row r="534" customFormat="false" ht="15" hidden="false" customHeight="false" outlineLevel="0" collapsed="false">
      <c r="A534" s="0" t="s">
        <v>1144</v>
      </c>
      <c r="E534" s="0" t="s">
        <v>1094</v>
      </c>
      <c r="F534" s="0" t="n">
        <v>518004</v>
      </c>
      <c r="I534" s="0" t="n">
        <v>201109003</v>
      </c>
      <c r="J534" s="0" t="s">
        <v>1145</v>
      </c>
    </row>
    <row r="535" customFormat="false" ht="15" hidden="false" customHeight="false" outlineLevel="0" collapsed="false">
      <c r="A535" s="0" t="s">
        <v>1146</v>
      </c>
      <c r="E535" s="0" t="s">
        <v>1094</v>
      </c>
      <c r="F535" s="0" t="n">
        <v>518004</v>
      </c>
      <c r="I535" s="0" t="n">
        <v>201109004</v>
      </c>
      <c r="J535" s="0" t="s">
        <v>1147</v>
      </c>
    </row>
    <row r="536" customFormat="false" ht="15" hidden="false" customHeight="false" outlineLevel="0" collapsed="false">
      <c r="A536" s="0" t="s">
        <v>1148</v>
      </c>
      <c r="E536" s="0" t="s">
        <v>1149</v>
      </c>
      <c r="F536" s="0" t="n">
        <v>522005</v>
      </c>
      <c r="I536" s="0" t="n">
        <v>201109005</v>
      </c>
      <c r="J536" s="0" t="s">
        <v>1150</v>
      </c>
    </row>
    <row r="537" customFormat="false" ht="15" hidden="false" customHeight="false" outlineLevel="0" collapsed="false">
      <c r="A537" s="0" t="s">
        <v>1151</v>
      </c>
      <c r="E537" s="0" t="s">
        <v>1149</v>
      </c>
      <c r="F537" s="0" t="n">
        <v>522005</v>
      </c>
      <c r="I537" s="0" t="n">
        <v>201109006</v>
      </c>
      <c r="J537" s="0" t="s">
        <v>1152</v>
      </c>
    </row>
    <row r="538" customFormat="false" ht="15" hidden="false" customHeight="false" outlineLevel="0" collapsed="false">
      <c r="A538" s="0" t="s">
        <v>1153</v>
      </c>
      <c r="E538" s="0" t="s">
        <v>1149</v>
      </c>
      <c r="F538" s="0" t="n">
        <v>522005</v>
      </c>
      <c r="I538" s="0" t="n">
        <v>201109007</v>
      </c>
      <c r="J538" s="0" t="s">
        <v>1154</v>
      </c>
    </row>
    <row r="539" customFormat="false" ht="15" hidden="false" customHeight="false" outlineLevel="0" collapsed="false">
      <c r="A539" s="0" t="s">
        <v>1155</v>
      </c>
      <c r="E539" s="0" t="s">
        <v>1156</v>
      </c>
      <c r="F539" s="0" t="n">
        <v>522005</v>
      </c>
      <c r="I539" s="0" t="n">
        <v>201109008</v>
      </c>
      <c r="J539" s="0" t="s">
        <v>1157</v>
      </c>
    </row>
    <row r="540" customFormat="false" ht="15" hidden="false" customHeight="false" outlineLevel="0" collapsed="false">
      <c r="A540" s="0" t="s">
        <v>1158</v>
      </c>
      <c r="E540" s="0" t="s">
        <v>321</v>
      </c>
      <c r="F540" s="0" t="n">
        <v>524001</v>
      </c>
      <c r="I540" s="0" t="n">
        <v>201109009</v>
      </c>
      <c r="J540" s="0" t="s">
        <v>1159</v>
      </c>
    </row>
    <row r="541" customFormat="false" ht="15" hidden="false" customHeight="false" outlineLevel="0" collapsed="false">
      <c r="A541" s="0" t="s">
        <v>1160</v>
      </c>
      <c r="E541" s="0" t="s">
        <v>321</v>
      </c>
      <c r="F541" s="0" t="n">
        <v>524001</v>
      </c>
      <c r="I541" s="0" t="n">
        <v>201109010</v>
      </c>
      <c r="J541" s="0" t="s">
        <v>1161</v>
      </c>
    </row>
    <row r="542" customFormat="false" ht="15" hidden="false" customHeight="false" outlineLevel="0" collapsed="false">
      <c r="A542" s="0" t="s">
        <v>1162</v>
      </c>
      <c r="E542" s="0" t="s">
        <v>321</v>
      </c>
      <c r="F542" s="0" t="n">
        <v>524001</v>
      </c>
      <c r="I542" s="0" t="n">
        <v>201109011</v>
      </c>
      <c r="J542" s="0" t="s">
        <v>1163</v>
      </c>
    </row>
    <row r="543" customFormat="false" ht="15" hidden="false" customHeight="false" outlineLevel="0" collapsed="false">
      <c r="A543" s="0" t="s">
        <v>1164</v>
      </c>
      <c r="E543" s="0" t="s">
        <v>321</v>
      </c>
      <c r="F543" s="0" t="n">
        <v>524001</v>
      </c>
      <c r="I543" s="0" t="n">
        <v>201109012</v>
      </c>
      <c r="J543" s="0" t="s">
        <v>1165</v>
      </c>
    </row>
    <row r="544" customFormat="false" ht="15" hidden="false" customHeight="false" outlineLevel="0" collapsed="false">
      <c r="A544" s="0" t="s">
        <v>1166</v>
      </c>
      <c r="E544" s="0" t="s">
        <v>321</v>
      </c>
      <c r="F544" s="0" t="n">
        <v>524001</v>
      </c>
      <c r="I544" s="0" t="n">
        <v>201109013</v>
      </c>
      <c r="J544" s="0" t="s">
        <v>1167</v>
      </c>
    </row>
    <row r="545" customFormat="false" ht="15" hidden="false" customHeight="false" outlineLevel="0" collapsed="false">
      <c r="A545" s="0" t="s">
        <v>1168</v>
      </c>
      <c r="E545" s="0" t="s">
        <v>321</v>
      </c>
      <c r="F545" s="0" t="n">
        <v>524001</v>
      </c>
      <c r="I545" s="0" t="n">
        <v>201109014</v>
      </c>
      <c r="J545" s="0" t="s">
        <v>1169</v>
      </c>
    </row>
    <row r="546" customFormat="false" ht="15" hidden="false" customHeight="false" outlineLevel="0" collapsed="false">
      <c r="A546" s="0" t="s">
        <v>1170</v>
      </c>
      <c r="E546" s="0" t="s">
        <v>321</v>
      </c>
      <c r="F546" s="0" t="n">
        <v>524002</v>
      </c>
      <c r="I546" s="0" t="n">
        <v>201109015</v>
      </c>
      <c r="J546" s="0" t="s">
        <v>1171</v>
      </c>
    </row>
    <row r="547" customFormat="false" ht="15" hidden="false" customHeight="false" outlineLevel="0" collapsed="false">
      <c r="A547" s="0" t="s">
        <v>1172</v>
      </c>
      <c r="E547" s="0" t="s">
        <v>321</v>
      </c>
      <c r="F547" s="0" t="n">
        <v>524002</v>
      </c>
      <c r="I547" s="0" t="n">
        <v>201109016</v>
      </c>
      <c r="J547" s="0" t="s">
        <v>1173</v>
      </c>
    </row>
    <row r="548" customFormat="false" ht="15" hidden="false" customHeight="false" outlineLevel="0" collapsed="false">
      <c r="A548" s="0" t="s">
        <v>1174</v>
      </c>
      <c r="E548" s="0" t="s">
        <v>1175</v>
      </c>
      <c r="F548" s="0" t="n">
        <v>524002</v>
      </c>
      <c r="I548" s="0" t="n">
        <v>201109017</v>
      </c>
      <c r="J548" s="0" t="s">
        <v>1176</v>
      </c>
    </row>
    <row r="549" customFormat="false" ht="15" hidden="false" customHeight="false" outlineLevel="0" collapsed="false">
      <c r="A549" s="0" t="s">
        <v>1177</v>
      </c>
      <c r="E549" s="0" t="s">
        <v>321</v>
      </c>
      <c r="F549" s="0" t="n">
        <v>524002</v>
      </c>
      <c r="I549" s="0" t="n">
        <v>201109018</v>
      </c>
      <c r="J549" s="0" t="s">
        <v>1178</v>
      </c>
    </row>
    <row r="550" customFormat="false" ht="15" hidden="false" customHeight="false" outlineLevel="0" collapsed="false">
      <c r="A550" s="0" t="s">
        <v>1179</v>
      </c>
      <c r="E550" s="0" t="s">
        <v>321</v>
      </c>
      <c r="F550" s="0" t="n">
        <v>524002</v>
      </c>
      <c r="I550" s="0" t="n">
        <v>201109019</v>
      </c>
      <c r="J550" s="0" t="s">
        <v>1180</v>
      </c>
    </row>
    <row r="551" customFormat="false" ht="15" hidden="false" customHeight="false" outlineLevel="0" collapsed="false">
      <c r="A551" s="0" t="s">
        <v>1181</v>
      </c>
      <c r="E551" s="0" t="s">
        <v>321</v>
      </c>
      <c r="F551" s="0" t="n">
        <v>524002</v>
      </c>
      <c r="I551" s="0" t="n">
        <v>201109020</v>
      </c>
      <c r="J551" s="0" t="s">
        <v>1182</v>
      </c>
    </row>
    <row r="552" customFormat="false" ht="15" hidden="false" customHeight="false" outlineLevel="0" collapsed="false">
      <c r="A552" s="0" t="s">
        <v>1183</v>
      </c>
      <c r="E552" s="0" t="s">
        <v>551</v>
      </c>
      <c r="F552" s="0" t="n">
        <v>621010</v>
      </c>
      <c r="I552" s="0" t="n">
        <v>201109221</v>
      </c>
      <c r="J552" s="0" t="s">
        <v>1184</v>
      </c>
    </row>
    <row r="553" customFormat="false" ht="15" hidden="false" customHeight="false" outlineLevel="0" collapsed="false">
      <c r="A553" s="0" t="s">
        <v>1185</v>
      </c>
      <c r="E553" s="0" t="s">
        <v>548</v>
      </c>
      <c r="F553" s="0" t="n">
        <v>621010</v>
      </c>
      <c r="I553" s="0" t="n">
        <v>201109222</v>
      </c>
      <c r="J553" s="0" t="s">
        <v>1186</v>
      </c>
    </row>
    <row r="554" customFormat="false" ht="15" hidden="false" customHeight="false" outlineLevel="0" collapsed="false">
      <c r="A554" s="0" t="s">
        <v>1187</v>
      </c>
      <c r="E554" s="0" t="s">
        <v>551</v>
      </c>
      <c r="F554" s="0" t="n">
        <v>621011</v>
      </c>
      <c r="I554" s="0" t="n">
        <v>201109223</v>
      </c>
      <c r="J554" s="0" t="s">
        <v>1188</v>
      </c>
    </row>
    <row r="555" customFormat="false" ht="15" hidden="false" customHeight="false" outlineLevel="0" collapsed="false">
      <c r="A555" s="0" t="s">
        <v>1189</v>
      </c>
      <c r="E555" s="0" t="s">
        <v>1190</v>
      </c>
      <c r="F555" s="0" t="n">
        <v>621014</v>
      </c>
      <c r="I555" s="0" t="n">
        <v>201109224</v>
      </c>
      <c r="J555" s="0" t="s">
        <v>1191</v>
      </c>
    </row>
    <row r="556" customFormat="false" ht="15" hidden="false" customHeight="false" outlineLevel="0" collapsed="false">
      <c r="A556" s="0" t="s">
        <v>1192</v>
      </c>
      <c r="E556" s="0" t="s">
        <v>532</v>
      </c>
      <c r="F556" s="0" t="n">
        <v>621101</v>
      </c>
      <c r="I556" s="0" t="n">
        <v>201109225</v>
      </c>
      <c r="J556" s="0" t="s">
        <v>1193</v>
      </c>
    </row>
    <row r="557" customFormat="false" ht="15" hidden="false" customHeight="false" outlineLevel="0" collapsed="false">
      <c r="A557" s="0" t="s">
        <v>1194</v>
      </c>
      <c r="E557" s="0" t="s">
        <v>532</v>
      </c>
      <c r="F557" s="0" t="n">
        <v>621102</v>
      </c>
      <c r="I557" s="0" t="n">
        <v>201109226</v>
      </c>
      <c r="J557" s="0" t="s">
        <v>1195</v>
      </c>
    </row>
    <row r="558" customFormat="false" ht="15" hidden="false" customHeight="false" outlineLevel="0" collapsed="false">
      <c r="A558" s="0" t="s">
        <v>1196</v>
      </c>
      <c r="E558" s="0" t="s">
        <v>532</v>
      </c>
      <c r="F558" s="0" t="n">
        <v>621102</v>
      </c>
      <c r="I558" s="0" t="n">
        <v>201109227</v>
      </c>
      <c r="J558" s="0" t="s">
        <v>1197</v>
      </c>
    </row>
    <row r="559" customFormat="false" ht="15" hidden="false" customHeight="false" outlineLevel="0" collapsed="false">
      <c r="A559" s="0" t="s">
        <v>1198</v>
      </c>
      <c r="E559" s="0" t="s">
        <v>532</v>
      </c>
      <c r="F559" s="0" t="n">
        <v>621102</v>
      </c>
      <c r="I559" s="0" t="n">
        <v>201109228</v>
      </c>
      <c r="J559" s="0" t="s">
        <v>1199</v>
      </c>
    </row>
    <row r="560" customFormat="false" ht="15" hidden="false" customHeight="false" outlineLevel="0" collapsed="false">
      <c r="A560" s="0" t="s">
        <v>1200</v>
      </c>
      <c r="E560" s="0" t="s">
        <v>532</v>
      </c>
      <c r="F560" s="0" t="n">
        <v>621103</v>
      </c>
      <c r="I560" s="0" t="n">
        <v>201109229</v>
      </c>
      <c r="J560" s="0" t="s">
        <v>1201</v>
      </c>
    </row>
    <row r="561" customFormat="false" ht="15" hidden="false" customHeight="false" outlineLevel="0" collapsed="false">
      <c r="A561" s="0" t="s">
        <v>1202</v>
      </c>
      <c r="E561" s="0" t="s">
        <v>532</v>
      </c>
      <c r="F561" s="0" t="n">
        <v>621103</v>
      </c>
      <c r="I561" s="0" t="n">
        <v>201109230</v>
      </c>
      <c r="J561" s="0" t="s">
        <v>1203</v>
      </c>
    </row>
    <row r="562" customFormat="false" ht="15" hidden="false" customHeight="false" outlineLevel="0" collapsed="false">
      <c r="A562" s="0" t="s">
        <v>1204</v>
      </c>
      <c r="E562" s="0" t="s">
        <v>532</v>
      </c>
      <c r="F562" s="0" t="n">
        <v>621103</v>
      </c>
      <c r="I562" s="0" t="n">
        <v>201109231</v>
      </c>
      <c r="J562" s="0" t="s">
        <v>1205</v>
      </c>
    </row>
    <row r="563" customFormat="false" ht="15" hidden="false" customHeight="false" outlineLevel="0" collapsed="false">
      <c r="A563" s="0" t="s">
        <v>1206</v>
      </c>
      <c r="E563" s="0" t="s">
        <v>532</v>
      </c>
      <c r="F563" s="0" t="n">
        <v>621103</v>
      </c>
      <c r="I563" s="0" t="n">
        <v>201109232</v>
      </c>
      <c r="J563" s="0" t="s">
        <v>1207</v>
      </c>
    </row>
    <row r="564" customFormat="false" ht="15" hidden="false" customHeight="false" outlineLevel="0" collapsed="false">
      <c r="A564" s="0" t="s">
        <v>1208</v>
      </c>
      <c r="E564" s="0" t="s">
        <v>532</v>
      </c>
      <c r="F564" s="0" t="n">
        <v>621103</v>
      </c>
      <c r="I564" s="0" t="n">
        <v>201109233</v>
      </c>
      <c r="J564" s="0" t="s">
        <v>1209</v>
      </c>
    </row>
    <row r="565" customFormat="false" ht="15" hidden="false" customHeight="false" outlineLevel="0" collapsed="false">
      <c r="A565" s="0" t="s">
        <v>1210</v>
      </c>
      <c r="E565" s="0" t="s">
        <v>581</v>
      </c>
      <c r="F565" s="0" t="n">
        <v>621106</v>
      </c>
      <c r="I565" s="0" t="n">
        <v>201109234</v>
      </c>
      <c r="J565" s="0" t="s">
        <v>1211</v>
      </c>
    </row>
    <row r="566" customFormat="false" ht="15" hidden="false" customHeight="false" outlineLevel="0" collapsed="false">
      <c r="A566" s="0" t="s">
        <v>1212</v>
      </c>
      <c r="E566" s="0" t="s">
        <v>532</v>
      </c>
      <c r="F566" s="0" t="n">
        <v>621107</v>
      </c>
      <c r="I566" s="0" t="n">
        <v>201109235</v>
      </c>
      <c r="J566" s="0" t="s">
        <v>1213</v>
      </c>
    </row>
    <row r="567" customFormat="false" ht="15" hidden="false" customHeight="false" outlineLevel="0" collapsed="false">
      <c r="A567" s="0" t="s">
        <v>1214</v>
      </c>
      <c r="E567" s="0" t="s">
        <v>532</v>
      </c>
      <c r="F567" s="0" t="n">
        <v>621107</v>
      </c>
      <c r="I567" s="0" t="n">
        <v>201109236</v>
      </c>
      <c r="J567" s="0" t="s">
        <v>1215</v>
      </c>
    </row>
    <row r="568" customFormat="false" ht="15" hidden="false" customHeight="false" outlineLevel="0" collapsed="false">
      <c r="A568" s="0" t="s">
        <v>1216</v>
      </c>
      <c r="E568" s="0" t="s">
        <v>532</v>
      </c>
      <c r="F568" s="0" t="n">
        <v>621108</v>
      </c>
      <c r="I568" s="0" t="n">
        <v>201109237</v>
      </c>
      <c r="J568" s="0" t="s">
        <v>1217</v>
      </c>
    </row>
    <row r="569" customFormat="false" ht="15" hidden="false" customHeight="false" outlineLevel="0" collapsed="false">
      <c r="A569" s="0" t="s">
        <v>1218</v>
      </c>
      <c r="E569" s="0" t="s">
        <v>532</v>
      </c>
      <c r="F569" s="0" t="n">
        <v>621108</v>
      </c>
      <c r="I569" s="0" t="n">
        <v>201109238</v>
      </c>
      <c r="J569" s="0" t="s">
        <v>1219</v>
      </c>
    </row>
    <row r="570" customFormat="false" ht="15" hidden="false" customHeight="false" outlineLevel="0" collapsed="false">
      <c r="A570" s="0" t="s">
        <v>1220</v>
      </c>
      <c r="E570" s="0" t="s">
        <v>532</v>
      </c>
      <c r="F570" s="0" t="n">
        <v>621108</v>
      </c>
      <c r="I570" s="0" t="n">
        <v>201109239</v>
      </c>
      <c r="J570" s="0" t="s">
        <v>1221</v>
      </c>
    </row>
    <row r="571" customFormat="false" ht="15" hidden="false" customHeight="false" outlineLevel="0" collapsed="false">
      <c r="A571" s="0" t="s">
        <v>1222</v>
      </c>
      <c r="E571" s="0" t="s">
        <v>532</v>
      </c>
      <c r="F571" s="0" t="n">
        <v>621108</v>
      </c>
      <c r="I571" s="0" t="n">
        <v>201109240</v>
      </c>
      <c r="J571" s="0" t="s">
        <v>1223</v>
      </c>
    </row>
    <row r="572" customFormat="false" ht="15" hidden="false" customHeight="false" outlineLevel="0" collapsed="false">
      <c r="A572" s="0" t="s">
        <v>1224</v>
      </c>
      <c r="E572" s="0" t="s">
        <v>548</v>
      </c>
      <c r="F572" s="0" t="n">
        <v>621109</v>
      </c>
      <c r="I572" s="0" t="n">
        <v>201109241</v>
      </c>
      <c r="J572" s="0" t="s">
        <v>1225</v>
      </c>
    </row>
    <row r="573" customFormat="false" ht="15" hidden="false" customHeight="false" outlineLevel="0" collapsed="false">
      <c r="A573" s="0" t="s">
        <v>1226</v>
      </c>
      <c r="E573" s="0" t="s">
        <v>532</v>
      </c>
      <c r="F573" s="0" t="n">
        <v>621109</v>
      </c>
      <c r="I573" s="0" t="n">
        <v>201109242</v>
      </c>
      <c r="J573" s="0" t="s">
        <v>1227</v>
      </c>
    </row>
    <row r="574" customFormat="false" ht="15" hidden="false" customHeight="false" outlineLevel="0" collapsed="false">
      <c r="A574" s="0" t="s">
        <v>1228</v>
      </c>
      <c r="E574" s="0" t="s">
        <v>532</v>
      </c>
      <c r="F574" s="0" t="n">
        <v>621109</v>
      </c>
      <c r="I574" s="0" t="n">
        <v>201109243</v>
      </c>
      <c r="J574" s="0" t="s">
        <v>1229</v>
      </c>
    </row>
    <row r="575" customFormat="false" ht="15" hidden="false" customHeight="false" outlineLevel="0" collapsed="false">
      <c r="A575" s="0" t="s">
        <v>1230</v>
      </c>
      <c r="E575" s="0" t="s">
        <v>532</v>
      </c>
      <c r="F575" s="0" t="n">
        <v>621109</v>
      </c>
      <c r="I575" s="0" t="n">
        <v>201109244</v>
      </c>
      <c r="J575" s="0" t="s">
        <v>1231</v>
      </c>
    </row>
    <row r="576" customFormat="false" ht="15" hidden="false" customHeight="false" outlineLevel="0" collapsed="false">
      <c r="A576" s="0" t="s">
        <v>1232</v>
      </c>
      <c r="E576" s="0" t="s">
        <v>532</v>
      </c>
      <c r="F576" s="0" t="n">
        <v>621109</v>
      </c>
      <c r="I576" s="0" t="n">
        <v>201109245</v>
      </c>
      <c r="J576" s="0" t="s">
        <v>1233</v>
      </c>
    </row>
    <row r="577" customFormat="false" ht="15" hidden="false" customHeight="false" outlineLevel="0" collapsed="false">
      <c r="A577" s="0" t="s">
        <v>1234</v>
      </c>
      <c r="E577" s="0" t="s">
        <v>532</v>
      </c>
      <c r="F577" s="0" t="n">
        <v>621109</v>
      </c>
      <c r="I577" s="0" t="n">
        <v>201109246</v>
      </c>
      <c r="J577" s="0" t="s">
        <v>1235</v>
      </c>
    </row>
    <row r="578" customFormat="false" ht="15" hidden="false" customHeight="false" outlineLevel="0" collapsed="false">
      <c r="A578" s="0" t="s">
        <v>1236</v>
      </c>
      <c r="E578" s="0" t="s">
        <v>532</v>
      </c>
      <c r="F578" s="0" t="n">
        <v>621109</v>
      </c>
      <c r="I578" s="0" t="n">
        <v>201109247</v>
      </c>
      <c r="J578" s="0" t="s">
        <v>1237</v>
      </c>
    </row>
    <row r="579" customFormat="false" ht="15" hidden="false" customHeight="false" outlineLevel="0" collapsed="false">
      <c r="A579" s="0" t="s">
        <v>1238</v>
      </c>
      <c r="E579" s="0" t="s">
        <v>532</v>
      </c>
      <c r="F579" s="0" t="n">
        <v>621113</v>
      </c>
      <c r="I579" s="0" t="n">
        <v>201109248</v>
      </c>
      <c r="J579" s="0" t="s">
        <v>1239</v>
      </c>
    </row>
    <row r="580" customFormat="false" ht="15" hidden="false" customHeight="false" outlineLevel="0" collapsed="false">
      <c r="A580" s="0" t="s">
        <v>1240</v>
      </c>
      <c r="E580" s="0" t="s">
        <v>532</v>
      </c>
      <c r="F580" s="0" t="n">
        <v>621113</v>
      </c>
      <c r="I580" s="0" t="n">
        <v>201109249</v>
      </c>
      <c r="J580" s="0" t="s">
        <v>1241</v>
      </c>
    </row>
    <row r="581" customFormat="false" ht="15" hidden="false" customHeight="false" outlineLevel="0" collapsed="false">
      <c r="A581" s="0" t="s">
        <v>1242</v>
      </c>
      <c r="E581" s="0" t="s">
        <v>532</v>
      </c>
      <c r="F581" s="0" t="n">
        <v>621115</v>
      </c>
      <c r="I581" s="0" t="n">
        <v>201109250</v>
      </c>
      <c r="J581" s="0" t="s">
        <v>1243</v>
      </c>
    </row>
    <row r="582" customFormat="false" ht="15" hidden="false" customHeight="false" outlineLevel="0" collapsed="false">
      <c r="A582" s="0" t="s">
        <v>1244</v>
      </c>
      <c r="E582" s="0" t="s">
        <v>532</v>
      </c>
      <c r="F582" s="0" t="n">
        <v>621115</v>
      </c>
      <c r="I582" s="0" t="n">
        <v>201109251</v>
      </c>
      <c r="J582" s="0" t="s">
        <v>1245</v>
      </c>
    </row>
    <row r="583" customFormat="false" ht="15" hidden="false" customHeight="false" outlineLevel="0" collapsed="false">
      <c r="A583" s="0" t="s">
        <v>1246</v>
      </c>
      <c r="E583" s="0" t="s">
        <v>532</v>
      </c>
      <c r="F583" s="0" t="n">
        <v>621115</v>
      </c>
      <c r="I583" s="0" t="n">
        <v>201109252</v>
      </c>
      <c r="J583" s="0" t="s">
        <v>1247</v>
      </c>
    </row>
    <row r="584" customFormat="false" ht="15" hidden="false" customHeight="false" outlineLevel="0" collapsed="false">
      <c r="A584" s="0" t="s">
        <v>1248</v>
      </c>
      <c r="E584" s="0" t="s">
        <v>532</v>
      </c>
      <c r="F584" s="0" t="n">
        <v>621115</v>
      </c>
      <c r="I584" s="0" t="n">
        <v>201109253</v>
      </c>
      <c r="J584" s="0" t="s">
        <v>1249</v>
      </c>
    </row>
    <row r="585" customFormat="false" ht="15" hidden="false" customHeight="false" outlineLevel="0" collapsed="false">
      <c r="A585" s="0" t="s">
        <v>1250</v>
      </c>
      <c r="E585" s="0" t="s">
        <v>532</v>
      </c>
      <c r="F585" s="0" t="n">
        <v>621115</v>
      </c>
      <c r="I585" s="0" t="n">
        <v>201109254</v>
      </c>
      <c r="J585" s="0" t="s">
        <v>1251</v>
      </c>
    </row>
    <row r="586" customFormat="false" ht="15" hidden="false" customHeight="false" outlineLevel="0" collapsed="false">
      <c r="A586" s="0" t="s">
        <v>1252</v>
      </c>
      <c r="E586" s="0" t="s">
        <v>532</v>
      </c>
      <c r="F586" s="0" t="n">
        <v>621116</v>
      </c>
      <c r="I586" s="0" t="n">
        <v>201109255</v>
      </c>
      <c r="J586" s="0" t="s">
        <v>1253</v>
      </c>
    </row>
    <row r="587" customFormat="false" ht="15" hidden="false" customHeight="false" outlineLevel="0" collapsed="false">
      <c r="A587" s="0" t="s">
        <v>1254</v>
      </c>
      <c r="E587" s="0" t="s">
        <v>532</v>
      </c>
      <c r="F587" s="0" t="n">
        <v>621116</v>
      </c>
      <c r="I587" s="0" t="n">
        <v>201109256</v>
      </c>
      <c r="J587" s="0" t="s">
        <v>1255</v>
      </c>
    </row>
    <row r="588" customFormat="false" ht="15" hidden="false" customHeight="false" outlineLevel="0" collapsed="false">
      <c r="A588" s="0" t="s">
        <v>1256</v>
      </c>
      <c r="E588" s="0" t="s">
        <v>532</v>
      </c>
      <c r="F588" s="0" t="n">
        <v>621117</v>
      </c>
      <c r="I588" s="0" t="n">
        <v>201109257</v>
      </c>
      <c r="J588" s="0" t="s">
        <v>1257</v>
      </c>
    </row>
    <row r="589" customFormat="false" ht="15" hidden="false" customHeight="false" outlineLevel="0" collapsed="false">
      <c r="A589" s="0" t="s">
        <v>1258</v>
      </c>
      <c r="E589" s="0" t="s">
        <v>532</v>
      </c>
      <c r="F589" s="0" t="n">
        <v>621118</v>
      </c>
      <c r="I589" s="0" t="n">
        <v>201109258</v>
      </c>
      <c r="J589" s="0" t="s">
        <v>1259</v>
      </c>
    </row>
    <row r="590" customFormat="false" ht="15" hidden="false" customHeight="false" outlineLevel="0" collapsed="false">
      <c r="A590" s="0" t="s">
        <v>1260</v>
      </c>
      <c r="E590" s="0" t="s">
        <v>545</v>
      </c>
      <c r="F590" s="0" t="n">
        <v>621202</v>
      </c>
      <c r="I590" s="0" t="n">
        <v>201109259</v>
      </c>
      <c r="J590" s="0" t="s">
        <v>1261</v>
      </c>
    </row>
    <row r="591" customFormat="false" ht="15" hidden="false" customHeight="false" outlineLevel="0" collapsed="false">
      <c r="A591" s="0" t="s">
        <v>1262</v>
      </c>
      <c r="E591" s="0" t="s">
        <v>548</v>
      </c>
      <c r="F591" s="0" t="n">
        <v>621202</v>
      </c>
      <c r="I591" s="0" t="n">
        <v>201109260</v>
      </c>
      <c r="J591" s="0" t="s">
        <v>1263</v>
      </c>
    </row>
    <row r="592" customFormat="false" ht="15" hidden="false" customHeight="false" outlineLevel="0" collapsed="false">
      <c r="A592" s="0" t="s">
        <v>1264</v>
      </c>
      <c r="E592" s="0" t="s">
        <v>548</v>
      </c>
      <c r="F592" s="0" t="n">
        <v>621202</v>
      </c>
      <c r="I592" s="0" t="n">
        <v>201109261</v>
      </c>
      <c r="J592" s="0" t="s">
        <v>1265</v>
      </c>
    </row>
    <row r="593" customFormat="false" ht="15" hidden="false" customHeight="false" outlineLevel="0" collapsed="false">
      <c r="A593" s="0" t="s">
        <v>1266</v>
      </c>
      <c r="E593" s="0" t="s">
        <v>548</v>
      </c>
      <c r="F593" s="0" t="n">
        <v>621205</v>
      </c>
      <c r="I593" s="0" t="n">
        <v>201109262</v>
      </c>
      <c r="J593" s="0" t="s">
        <v>1267</v>
      </c>
    </row>
    <row r="594" customFormat="false" ht="15" hidden="false" customHeight="false" outlineLevel="0" collapsed="false">
      <c r="A594" s="0" t="s">
        <v>1268</v>
      </c>
      <c r="E594" s="0" t="s">
        <v>1269</v>
      </c>
      <c r="F594" s="0" t="n">
        <v>621208</v>
      </c>
      <c r="I594" s="0" t="n">
        <v>201109263</v>
      </c>
      <c r="J594" s="0" t="s">
        <v>1270</v>
      </c>
    </row>
    <row r="595" customFormat="false" ht="15" hidden="false" customHeight="false" outlineLevel="0" collapsed="false">
      <c r="A595" s="0" t="s">
        <v>1271</v>
      </c>
      <c r="E595" s="0" t="s">
        <v>548</v>
      </c>
      <c r="F595" s="0" t="n">
        <v>621211</v>
      </c>
      <c r="I595" s="0" t="n">
        <v>201109264</v>
      </c>
      <c r="J595" s="0" t="s">
        <v>1272</v>
      </c>
    </row>
    <row r="596" customFormat="false" ht="15" hidden="false" customHeight="false" outlineLevel="0" collapsed="false">
      <c r="A596" s="0" t="s">
        <v>1273</v>
      </c>
      <c r="E596" s="0" t="s">
        <v>709</v>
      </c>
      <c r="F596" s="0" t="n">
        <v>621211</v>
      </c>
      <c r="I596" s="0" t="n">
        <v>201109265</v>
      </c>
      <c r="J596" s="0" t="s">
        <v>1274</v>
      </c>
    </row>
    <row r="597" customFormat="false" ht="15" hidden="false" customHeight="false" outlineLevel="0" collapsed="false">
      <c r="A597" s="0" t="s">
        <v>1275</v>
      </c>
      <c r="E597" s="0" t="s">
        <v>548</v>
      </c>
      <c r="F597" s="0" t="n">
        <v>621211</v>
      </c>
      <c r="I597" s="0" t="n">
        <v>201109266</v>
      </c>
      <c r="J597" s="0" t="s">
        <v>1276</v>
      </c>
    </row>
    <row r="598" customFormat="false" ht="15" hidden="false" customHeight="false" outlineLevel="0" collapsed="false">
      <c r="A598" s="0" t="s">
        <v>1277</v>
      </c>
      <c r="E598" s="0" t="s">
        <v>532</v>
      </c>
      <c r="F598" s="0" t="n">
        <v>621212</v>
      </c>
      <c r="I598" s="0" t="n">
        <v>201109267</v>
      </c>
      <c r="J598" s="0" t="s">
        <v>1278</v>
      </c>
    </row>
    <row r="599" customFormat="false" ht="15" hidden="false" customHeight="false" outlineLevel="0" collapsed="false">
      <c r="A599" s="0" t="s">
        <v>1279</v>
      </c>
      <c r="E599" s="0" t="s">
        <v>532</v>
      </c>
      <c r="F599" s="0" t="n">
        <v>621212</v>
      </c>
      <c r="I599" s="0" t="n">
        <v>201109268</v>
      </c>
      <c r="J599" s="0" t="s">
        <v>1280</v>
      </c>
    </row>
    <row r="600" customFormat="false" ht="15" hidden="false" customHeight="false" outlineLevel="0" collapsed="false">
      <c r="A600" s="0" t="s">
        <v>1281</v>
      </c>
      <c r="E600" s="0" t="s">
        <v>532</v>
      </c>
      <c r="F600" s="0" t="n">
        <v>621212</v>
      </c>
      <c r="I600" s="0" t="n">
        <v>201109269</v>
      </c>
      <c r="J600" s="0" t="s">
        <v>1282</v>
      </c>
    </row>
    <row r="601" customFormat="false" ht="15" hidden="false" customHeight="false" outlineLevel="0" collapsed="false">
      <c r="A601" s="0" t="s">
        <v>1283</v>
      </c>
      <c r="E601" s="0" t="s">
        <v>532</v>
      </c>
      <c r="F601" s="0" t="n">
        <v>621212</v>
      </c>
      <c r="I601" s="0" t="n">
        <v>201109270</v>
      </c>
      <c r="J601" s="0" t="s">
        <v>1284</v>
      </c>
    </row>
    <row r="602" customFormat="false" ht="15" hidden="false" customHeight="false" outlineLevel="0" collapsed="false">
      <c r="A602" s="0" t="s">
        <v>1285</v>
      </c>
      <c r="E602" s="0" t="s">
        <v>400</v>
      </c>
      <c r="F602" s="0" t="n">
        <v>533003</v>
      </c>
      <c r="I602" s="0" t="n">
        <v>201109071</v>
      </c>
      <c r="J602" s="0" t="s">
        <v>1286</v>
      </c>
    </row>
    <row r="603" customFormat="false" ht="15" hidden="false" customHeight="false" outlineLevel="0" collapsed="false">
      <c r="A603" s="0" t="s">
        <v>1287</v>
      </c>
      <c r="E603" s="0" t="s">
        <v>400</v>
      </c>
      <c r="F603" s="0" t="n">
        <v>533003</v>
      </c>
      <c r="I603" s="0" t="n">
        <v>201109072</v>
      </c>
      <c r="J603" s="0" t="s">
        <v>1288</v>
      </c>
    </row>
    <row r="604" customFormat="false" ht="15" hidden="false" customHeight="false" outlineLevel="0" collapsed="false">
      <c r="A604" s="0" t="s">
        <v>1289</v>
      </c>
      <c r="E604" s="0" t="s">
        <v>393</v>
      </c>
      <c r="F604" s="0" t="n">
        <v>533003</v>
      </c>
      <c r="I604" s="0" t="n">
        <v>201109073</v>
      </c>
      <c r="J604" s="0" t="s">
        <v>1290</v>
      </c>
    </row>
    <row r="605" customFormat="false" ht="15" hidden="false" customHeight="false" outlineLevel="0" collapsed="false">
      <c r="A605" s="0" t="s">
        <v>1291</v>
      </c>
      <c r="E605" s="0" t="s">
        <v>393</v>
      </c>
      <c r="F605" s="0" t="n">
        <v>533004</v>
      </c>
      <c r="I605" s="0" t="n">
        <v>201109074</v>
      </c>
      <c r="J605" s="0" t="s">
        <v>1292</v>
      </c>
    </row>
    <row r="606" customFormat="false" ht="15" hidden="false" customHeight="false" outlineLevel="0" collapsed="false">
      <c r="A606" s="0" t="s">
        <v>1293</v>
      </c>
      <c r="E606" s="0" t="s">
        <v>405</v>
      </c>
      <c r="F606" s="0" t="n">
        <v>533004</v>
      </c>
      <c r="I606" s="0" t="n">
        <v>201109075</v>
      </c>
      <c r="J606" s="0" t="s">
        <v>1294</v>
      </c>
    </row>
    <row r="607" customFormat="false" ht="15" hidden="false" customHeight="false" outlineLevel="0" collapsed="false">
      <c r="A607" s="0" t="s">
        <v>1295</v>
      </c>
      <c r="E607" s="0" t="s">
        <v>393</v>
      </c>
      <c r="F607" s="0" t="n">
        <v>533005</v>
      </c>
      <c r="I607" s="0" t="n">
        <v>201109076</v>
      </c>
      <c r="J607" s="0" t="s">
        <v>1296</v>
      </c>
    </row>
    <row r="608" customFormat="false" ht="15" hidden="false" customHeight="false" outlineLevel="0" collapsed="false">
      <c r="A608" s="0" t="s">
        <v>1297</v>
      </c>
      <c r="E608" s="0" t="s">
        <v>400</v>
      </c>
      <c r="F608" s="0" t="n">
        <v>533005</v>
      </c>
      <c r="I608" s="0" t="n">
        <v>201109077</v>
      </c>
      <c r="J608" s="0" t="s">
        <v>1298</v>
      </c>
    </row>
    <row r="609" customFormat="false" ht="15" hidden="false" customHeight="false" outlineLevel="0" collapsed="false">
      <c r="A609" s="0" t="s">
        <v>1299</v>
      </c>
      <c r="E609" s="0" t="s">
        <v>400</v>
      </c>
      <c r="F609" s="0" t="n">
        <v>533005</v>
      </c>
      <c r="I609" s="0" t="n">
        <v>201109078</v>
      </c>
      <c r="J609" s="0" t="s">
        <v>1300</v>
      </c>
    </row>
    <row r="610" customFormat="false" ht="15" hidden="false" customHeight="false" outlineLevel="0" collapsed="false">
      <c r="A610" s="0" t="s">
        <v>1301</v>
      </c>
      <c r="E610" s="0" t="s">
        <v>400</v>
      </c>
      <c r="F610" s="0" t="n">
        <v>533005</v>
      </c>
      <c r="I610" s="0" t="n">
        <v>201109079</v>
      </c>
      <c r="J610" s="0" t="s">
        <v>1302</v>
      </c>
    </row>
    <row r="611" customFormat="false" ht="15" hidden="false" customHeight="false" outlineLevel="0" collapsed="false">
      <c r="A611" s="0" t="s">
        <v>1303</v>
      </c>
      <c r="E611" s="0" t="s">
        <v>400</v>
      </c>
      <c r="F611" s="0" t="n">
        <v>533005</v>
      </c>
      <c r="I611" s="0" t="n">
        <v>201109080</v>
      </c>
      <c r="J611" s="0" t="s">
        <v>1304</v>
      </c>
    </row>
    <row r="612" customFormat="false" ht="15" hidden="false" customHeight="false" outlineLevel="0" collapsed="false">
      <c r="A612" s="0" t="s">
        <v>1305</v>
      </c>
      <c r="E612" s="0" t="s">
        <v>393</v>
      </c>
      <c r="F612" s="0" t="n">
        <v>533005</v>
      </c>
      <c r="I612" s="0" t="n">
        <v>201109081</v>
      </c>
      <c r="J612" s="0" t="s">
        <v>1306</v>
      </c>
    </row>
    <row r="613" customFormat="false" ht="15" hidden="false" customHeight="false" outlineLevel="0" collapsed="false">
      <c r="A613" s="0" t="s">
        <v>1307</v>
      </c>
      <c r="E613" s="0" t="s">
        <v>393</v>
      </c>
      <c r="F613" s="0" t="n">
        <v>533006</v>
      </c>
      <c r="I613" s="0" t="n">
        <v>201109082</v>
      </c>
      <c r="J613" s="0" t="s">
        <v>1308</v>
      </c>
    </row>
    <row r="614" customFormat="false" ht="15" hidden="false" customHeight="false" outlineLevel="0" collapsed="false">
      <c r="A614" s="0" t="s">
        <v>1309</v>
      </c>
      <c r="E614" s="0" t="s">
        <v>400</v>
      </c>
      <c r="F614" s="0" t="n">
        <v>533006</v>
      </c>
      <c r="I614" s="0" t="n">
        <v>201109083</v>
      </c>
      <c r="J614" s="0" t="s">
        <v>1310</v>
      </c>
    </row>
    <row r="615" customFormat="false" ht="15" hidden="false" customHeight="false" outlineLevel="0" collapsed="false">
      <c r="A615" s="0" t="s">
        <v>1311</v>
      </c>
      <c r="E615" s="0" t="s">
        <v>400</v>
      </c>
      <c r="F615" s="0" t="n">
        <v>533006</v>
      </c>
      <c r="I615" s="0" t="n">
        <v>201109084</v>
      </c>
      <c r="J615" s="0" t="s">
        <v>1312</v>
      </c>
    </row>
    <row r="616" customFormat="false" ht="15" hidden="false" customHeight="false" outlineLevel="0" collapsed="false">
      <c r="A616" s="0" t="s">
        <v>1313</v>
      </c>
      <c r="E616" s="0" t="s">
        <v>393</v>
      </c>
      <c r="F616" s="0" t="n">
        <v>533006</v>
      </c>
      <c r="I616" s="0" t="n">
        <v>201109085</v>
      </c>
      <c r="J616" s="0" t="s">
        <v>1314</v>
      </c>
    </row>
    <row r="617" customFormat="false" ht="15" hidden="false" customHeight="false" outlineLevel="0" collapsed="false">
      <c r="A617" s="0" t="s">
        <v>1315</v>
      </c>
      <c r="E617" s="0" t="s">
        <v>1316</v>
      </c>
      <c r="F617" s="0" t="n">
        <v>571101</v>
      </c>
      <c r="I617" s="0" t="n">
        <v>201109086</v>
      </c>
      <c r="J617" s="0" t="s">
        <v>1317</v>
      </c>
    </row>
    <row r="618" customFormat="false" ht="15" hidden="false" customHeight="false" outlineLevel="0" collapsed="false">
      <c r="A618" s="0" t="s">
        <v>1318</v>
      </c>
      <c r="E618" s="0" t="s">
        <v>1319</v>
      </c>
      <c r="F618" s="0" t="n">
        <v>600052</v>
      </c>
      <c r="I618" s="0" t="n">
        <v>201109087</v>
      </c>
      <c r="J618" s="0" t="s">
        <v>1320</v>
      </c>
    </row>
    <row r="619" customFormat="false" ht="15" hidden="false" customHeight="false" outlineLevel="0" collapsed="false">
      <c r="A619" s="0" t="s">
        <v>1321</v>
      </c>
      <c r="E619" s="0" t="s">
        <v>1319</v>
      </c>
      <c r="F619" s="0" t="n">
        <v>600052</v>
      </c>
      <c r="I619" s="0" t="n">
        <v>201109088</v>
      </c>
      <c r="J619" s="0" t="s">
        <v>1322</v>
      </c>
    </row>
    <row r="620" customFormat="false" ht="15" hidden="false" customHeight="false" outlineLevel="0" collapsed="false">
      <c r="A620" s="0" t="s">
        <v>1323</v>
      </c>
      <c r="E620" s="0" t="s">
        <v>1319</v>
      </c>
      <c r="F620" s="0" t="n">
        <v>600052</v>
      </c>
      <c r="I620" s="0" t="n">
        <v>201109089</v>
      </c>
      <c r="J620" s="0" t="s">
        <v>1324</v>
      </c>
    </row>
    <row r="621" customFormat="false" ht="15" hidden="false" customHeight="false" outlineLevel="0" collapsed="false">
      <c r="A621" s="0" t="s">
        <v>1325</v>
      </c>
      <c r="E621" s="0" t="s">
        <v>1319</v>
      </c>
      <c r="F621" s="0" t="n">
        <v>600052</v>
      </c>
      <c r="I621" s="0" t="n">
        <v>201109090</v>
      </c>
      <c r="J621" s="0" t="s">
        <v>1326</v>
      </c>
    </row>
    <row r="622" customFormat="false" ht="15" hidden="false" customHeight="false" outlineLevel="0" collapsed="false">
      <c r="A622" s="0" t="s">
        <v>1327</v>
      </c>
      <c r="E622" s="0" t="s">
        <v>1319</v>
      </c>
      <c r="F622" s="0" t="n">
        <v>600052</v>
      </c>
      <c r="I622" s="0" t="n">
        <v>201109091</v>
      </c>
      <c r="J622" s="0" t="s">
        <v>1328</v>
      </c>
    </row>
    <row r="623" customFormat="false" ht="15" hidden="false" customHeight="false" outlineLevel="0" collapsed="false">
      <c r="A623" s="0" t="s">
        <v>1329</v>
      </c>
      <c r="E623" s="0" t="s">
        <v>1319</v>
      </c>
      <c r="F623" s="0" t="n">
        <v>600052</v>
      </c>
      <c r="I623" s="0" t="n">
        <v>201109092</v>
      </c>
      <c r="J623" s="0" t="s">
        <v>1330</v>
      </c>
    </row>
    <row r="624" customFormat="false" ht="15" hidden="false" customHeight="false" outlineLevel="0" collapsed="false">
      <c r="A624" s="0" t="s">
        <v>1331</v>
      </c>
      <c r="E624" s="0" t="s">
        <v>1332</v>
      </c>
      <c r="F624" s="0" t="n">
        <v>600055</v>
      </c>
      <c r="I624" s="0" t="n">
        <v>201109093</v>
      </c>
      <c r="J624" s="0" t="s">
        <v>1333</v>
      </c>
    </row>
    <row r="625" customFormat="false" ht="15" hidden="false" customHeight="false" outlineLevel="0" collapsed="false">
      <c r="A625" s="0" t="s">
        <v>1334</v>
      </c>
      <c r="E625" s="0" t="s">
        <v>970</v>
      </c>
      <c r="F625" s="0" t="n">
        <v>600069</v>
      </c>
      <c r="I625" s="0" t="n">
        <v>201109094</v>
      </c>
      <c r="J625" s="0" t="s">
        <v>1335</v>
      </c>
    </row>
    <row r="626" customFormat="false" ht="15" hidden="false" customHeight="false" outlineLevel="0" collapsed="false">
      <c r="A626" s="0" t="s">
        <v>1336</v>
      </c>
      <c r="E626" s="0" t="s">
        <v>970</v>
      </c>
      <c r="F626" s="0" t="n">
        <v>600069</v>
      </c>
      <c r="I626" s="0" t="n">
        <v>201109095</v>
      </c>
      <c r="J626" s="0" t="s">
        <v>1337</v>
      </c>
    </row>
    <row r="627" customFormat="false" ht="15" hidden="false" customHeight="false" outlineLevel="0" collapsed="false">
      <c r="A627" s="0" t="s">
        <v>1338</v>
      </c>
      <c r="E627" s="0" t="s">
        <v>1339</v>
      </c>
      <c r="F627" s="0" t="n">
        <v>600072</v>
      </c>
      <c r="I627" s="0" t="n">
        <v>201109096</v>
      </c>
      <c r="J627" s="0" t="s">
        <v>1340</v>
      </c>
    </row>
    <row r="628" customFormat="false" ht="15" hidden="false" customHeight="false" outlineLevel="0" collapsed="false">
      <c r="A628" s="0" t="s">
        <v>1341</v>
      </c>
      <c r="E628" s="0" t="s">
        <v>1332</v>
      </c>
      <c r="F628" s="0" t="n">
        <v>600072</v>
      </c>
      <c r="I628" s="0" t="n">
        <v>201109097</v>
      </c>
      <c r="J628" s="0" t="s">
        <v>1342</v>
      </c>
    </row>
    <row r="629" customFormat="false" ht="15" hidden="false" customHeight="false" outlineLevel="0" collapsed="false">
      <c r="A629" s="0" t="s">
        <v>1343</v>
      </c>
      <c r="E629" s="0" t="s">
        <v>1332</v>
      </c>
      <c r="F629" s="0" t="n">
        <v>601103</v>
      </c>
      <c r="I629" s="0" t="n">
        <v>201109098</v>
      </c>
      <c r="J629" s="0" t="s">
        <v>1344</v>
      </c>
    </row>
    <row r="630" customFormat="false" ht="15" hidden="false" customHeight="false" outlineLevel="0" collapsed="false">
      <c r="A630" s="0" t="s">
        <v>1345</v>
      </c>
      <c r="E630" s="0" t="s">
        <v>1332</v>
      </c>
      <c r="F630" s="0" t="n">
        <v>601201</v>
      </c>
      <c r="I630" s="0" t="n">
        <v>201109099</v>
      </c>
      <c r="J630" s="0" t="s">
        <v>1346</v>
      </c>
    </row>
    <row r="631" customFormat="false" ht="15" hidden="false" customHeight="false" outlineLevel="0" collapsed="false">
      <c r="A631" s="0" t="s">
        <v>1347</v>
      </c>
      <c r="E631" s="0" t="s">
        <v>1319</v>
      </c>
      <c r="F631" s="0" t="n">
        <v>601201</v>
      </c>
      <c r="I631" s="0" t="n">
        <v>201109100</v>
      </c>
      <c r="J631" s="0" t="s">
        <v>1348</v>
      </c>
    </row>
    <row r="632" customFormat="false" ht="15" hidden="false" customHeight="false" outlineLevel="0" collapsed="false">
      <c r="A632" s="0" t="s">
        <v>1349</v>
      </c>
      <c r="E632" s="0" t="s">
        <v>1332</v>
      </c>
      <c r="F632" s="0" t="n">
        <v>602001</v>
      </c>
      <c r="I632" s="0" t="n">
        <v>201109101</v>
      </c>
      <c r="J632" s="0" t="s">
        <v>1350</v>
      </c>
    </row>
    <row r="633" customFormat="false" ht="15" hidden="false" customHeight="false" outlineLevel="0" collapsed="false">
      <c r="A633" s="0" t="s">
        <v>1351</v>
      </c>
      <c r="E633" s="0" t="s">
        <v>1332</v>
      </c>
      <c r="F633" s="0" t="n">
        <v>602001</v>
      </c>
      <c r="I633" s="0" t="n">
        <v>201109102</v>
      </c>
      <c r="J633" s="0" t="s">
        <v>1352</v>
      </c>
    </row>
    <row r="634" customFormat="false" ht="15" hidden="false" customHeight="false" outlineLevel="0" collapsed="false">
      <c r="A634" s="0" t="s">
        <v>1353</v>
      </c>
      <c r="E634" s="0" t="s">
        <v>1332</v>
      </c>
      <c r="F634" s="0" t="n">
        <v>602001</v>
      </c>
      <c r="I634" s="0" t="n">
        <v>201109103</v>
      </c>
      <c r="J634" s="0" t="s">
        <v>1354</v>
      </c>
    </row>
    <row r="635" customFormat="false" ht="15" hidden="false" customHeight="false" outlineLevel="0" collapsed="false">
      <c r="A635" s="0" t="s">
        <v>1355</v>
      </c>
      <c r="E635" s="0" t="s">
        <v>1319</v>
      </c>
      <c r="F635" s="0" t="n">
        <v>602002</v>
      </c>
      <c r="I635" s="0" t="n">
        <v>201109104</v>
      </c>
      <c r="J635" s="0" t="s">
        <v>1356</v>
      </c>
    </row>
    <row r="636" customFormat="false" ht="15" hidden="false" customHeight="false" outlineLevel="0" collapsed="false">
      <c r="A636" s="0" t="s">
        <v>1357</v>
      </c>
      <c r="E636" s="0" t="s">
        <v>1332</v>
      </c>
      <c r="F636" s="0" t="n">
        <v>602021</v>
      </c>
      <c r="I636" s="0" t="n">
        <v>201109105</v>
      </c>
      <c r="J636" s="0" t="s">
        <v>1358</v>
      </c>
    </row>
    <row r="637" customFormat="false" ht="15" hidden="false" customHeight="false" outlineLevel="0" collapsed="false">
      <c r="A637" s="0" t="s">
        <v>1359</v>
      </c>
      <c r="E637" s="0" t="s">
        <v>1319</v>
      </c>
      <c r="F637" s="0" t="n">
        <v>602023</v>
      </c>
      <c r="I637" s="0" t="n">
        <v>201109106</v>
      </c>
      <c r="J637" s="0" t="s">
        <v>1360</v>
      </c>
    </row>
    <row r="638" customFormat="false" ht="15" hidden="false" customHeight="false" outlineLevel="0" collapsed="false">
      <c r="A638" s="0" t="s">
        <v>1361</v>
      </c>
      <c r="E638" s="0" t="s">
        <v>1332</v>
      </c>
      <c r="F638" s="0" t="n">
        <v>602024</v>
      </c>
      <c r="I638" s="0" t="n">
        <v>201109107</v>
      </c>
      <c r="J638" s="0" t="s">
        <v>1362</v>
      </c>
    </row>
    <row r="639" customFormat="false" ht="15" hidden="false" customHeight="false" outlineLevel="0" collapsed="false">
      <c r="A639" s="0" t="s">
        <v>1363</v>
      </c>
      <c r="E639" s="0" t="s">
        <v>1332</v>
      </c>
      <c r="F639" s="0" t="n">
        <v>602024</v>
      </c>
      <c r="I639" s="0" t="n">
        <v>201109108</v>
      </c>
      <c r="J639" s="0" t="s">
        <v>1364</v>
      </c>
    </row>
    <row r="640" customFormat="false" ht="15" hidden="false" customHeight="false" outlineLevel="0" collapsed="false">
      <c r="A640" s="0" t="s">
        <v>1365</v>
      </c>
      <c r="E640" s="0" t="s">
        <v>1332</v>
      </c>
      <c r="F640" s="0" t="n">
        <v>602024</v>
      </c>
      <c r="I640" s="0" t="n">
        <v>201109109</v>
      </c>
      <c r="J640" s="0" t="s">
        <v>1366</v>
      </c>
    </row>
    <row r="641" customFormat="false" ht="15" hidden="false" customHeight="false" outlineLevel="0" collapsed="false">
      <c r="A641" s="0" t="s">
        <v>1367</v>
      </c>
      <c r="E641" s="0" t="s">
        <v>1332</v>
      </c>
      <c r="F641" s="0" t="n">
        <v>602024</v>
      </c>
      <c r="I641" s="0" t="n">
        <v>201109110</v>
      </c>
      <c r="J641" s="0" t="s">
        <v>1368</v>
      </c>
    </row>
    <row r="642" customFormat="false" ht="15" hidden="false" customHeight="false" outlineLevel="0" collapsed="false">
      <c r="A642" s="0" t="s">
        <v>1369</v>
      </c>
      <c r="E642" s="0" t="n">
        <v>0</v>
      </c>
      <c r="F642" s="0" t="n">
        <v>602024</v>
      </c>
      <c r="I642" s="0" t="n">
        <v>201109111</v>
      </c>
      <c r="J642" s="0" t="s">
        <v>1370</v>
      </c>
    </row>
    <row r="643" customFormat="false" ht="15" hidden="false" customHeight="false" outlineLevel="0" collapsed="false">
      <c r="A643" s="0" t="s">
        <v>1371</v>
      </c>
      <c r="E643" s="0" t="s">
        <v>1332</v>
      </c>
      <c r="F643" s="0" t="n">
        <v>602024</v>
      </c>
      <c r="I643" s="0" t="n">
        <v>201109112</v>
      </c>
      <c r="J643" s="0" t="s">
        <v>1372</v>
      </c>
    </row>
    <row r="644" customFormat="false" ht="15" hidden="false" customHeight="false" outlineLevel="0" collapsed="false">
      <c r="A644" s="0" t="s">
        <v>1373</v>
      </c>
      <c r="E644" s="0" t="s">
        <v>1332</v>
      </c>
      <c r="F644" s="0" t="n">
        <v>602028</v>
      </c>
      <c r="I644" s="0" t="n">
        <v>201109113</v>
      </c>
      <c r="J644" s="0" t="s">
        <v>1374</v>
      </c>
    </row>
    <row r="645" customFormat="false" ht="15" hidden="false" customHeight="false" outlineLevel="0" collapsed="false">
      <c r="A645" s="0" t="s">
        <v>1375</v>
      </c>
      <c r="E645" s="0" t="s">
        <v>970</v>
      </c>
      <c r="F645" s="0" t="n">
        <v>603102</v>
      </c>
      <c r="I645" s="0" t="n">
        <v>201109114</v>
      </c>
      <c r="J645" s="0" t="s">
        <v>1376</v>
      </c>
    </row>
    <row r="646" customFormat="false" ht="15" hidden="false" customHeight="false" outlineLevel="0" collapsed="false">
      <c r="A646" s="0" t="s">
        <v>1377</v>
      </c>
      <c r="E646" s="0" t="s">
        <v>970</v>
      </c>
      <c r="F646" s="0" t="n">
        <v>603102</v>
      </c>
      <c r="I646" s="0" t="n">
        <v>201109115</v>
      </c>
      <c r="J646" s="0" t="s">
        <v>1378</v>
      </c>
    </row>
    <row r="647" customFormat="false" ht="15" hidden="false" customHeight="false" outlineLevel="0" collapsed="false">
      <c r="A647" s="0" t="s">
        <v>1379</v>
      </c>
      <c r="E647" s="0" t="s">
        <v>970</v>
      </c>
      <c r="F647" s="0" t="n">
        <v>603102</v>
      </c>
      <c r="I647" s="0" t="n">
        <v>201109116</v>
      </c>
      <c r="J647" s="0" t="s">
        <v>1380</v>
      </c>
    </row>
    <row r="648" customFormat="false" ht="15" hidden="false" customHeight="false" outlineLevel="0" collapsed="false">
      <c r="A648" s="0" t="s">
        <v>1381</v>
      </c>
      <c r="E648" s="0" t="s">
        <v>970</v>
      </c>
      <c r="F648" s="0" t="n">
        <v>603102</v>
      </c>
      <c r="I648" s="0" t="n">
        <v>201109117</v>
      </c>
      <c r="J648" s="0" t="s">
        <v>1382</v>
      </c>
    </row>
    <row r="649" customFormat="false" ht="15" hidden="false" customHeight="false" outlineLevel="0" collapsed="false">
      <c r="A649" s="0" t="s">
        <v>1383</v>
      </c>
      <c r="E649" s="0" t="s">
        <v>970</v>
      </c>
      <c r="F649" s="0" t="n">
        <v>603102</v>
      </c>
      <c r="I649" s="0" t="n">
        <v>201109118</v>
      </c>
      <c r="J649" s="0" t="s">
        <v>1384</v>
      </c>
    </row>
    <row r="650" customFormat="false" ht="15" hidden="false" customHeight="false" outlineLevel="0" collapsed="false">
      <c r="A650" s="0" t="s">
        <v>1385</v>
      </c>
      <c r="E650" s="0" t="s">
        <v>970</v>
      </c>
      <c r="F650" s="0" t="n">
        <v>603102</v>
      </c>
      <c r="I650" s="0" t="n">
        <v>201109119</v>
      </c>
      <c r="J650" s="0" t="s">
        <v>1386</v>
      </c>
    </row>
    <row r="651" customFormat="false" ht="15" hidden="false" customHeight="false" outlineLevel="0" collapsed="false">
      <c r="A651" s="0" t="s">
        <v>1387</v>
      </c>
      <c r="E651" s="0" t="s">
        <v>970</v>
      </c>
      <c r="F651" s="0" t="n">
        <v>603102</v>
      </c>
      <c r="I651" s="0" t="n">
        <v>201109120</v>
      </c>
      <c r="J651" s="0" t="s">
        <v>1388</v>
      </c>
    </row>
    <row r="652" customFormat="false" ht="15" hidden="false" customHeight="false" outlineLevel="0" collapsed="false">
      <c r="A652" s="0" t="s">
        <v>1389</v>
      </c>
      <c r="E652" s="0" t="s">
        <v>195</v>
      </c>
      <c r="F652" s="0" t="n">
        <v>431001</v>
      </c>
      <c r="I652" s="0" t="n">
        <v>201108771</v>
      </c>
      <c r="J652" s="0" t="s">
        <v>1390</v>
      </c>
    </row>
    <row r="653" customFormat="false" ht="15" hidden="false" customHeight="false" outlineLevel="0" collapsed="false">
      <c r="A653" s="0" t="s">
        <v>1391</v>
      </c>
      <c r="E653" s="0" t="s">
        <v>195</v>
      </c>
      <c r="F653" s="0" t="n">
        <v>431001</v>
      </c>
      <c r="I653" s="0" t="n">
        <v>201108772</v>
      </c>
      <c r="J653" s="0" t="s">
        <v>1392</v>
      </c>
    </row>
    <row r="654" customFormat="false" ht="15" hidden="false" customHeight="false" outlineLevel="0" collapsed="false">
      <c r="A654" s="0" t="s">
        <v>1393</v>
      </c>
      <c r="E654" s="0" t="s">
        <v>195</v>
      </c>
      <c r="F654" s="0" t="n">
        <v>431001</v>
      </c>
      <c r="I654" s="0" t="n">
        <v>201108773</v>
      </c>
      <c r="J654" s="0" t="s">
        <v>1394</v>
      </c>
    </row>
    <row r="655" customFormat="false" ht="15" hidden="false" customHeight="false" outlineLevel="0" collapsed="false">
      <c r="A655" s="0" t="s">
        <v>1395</v>
      </c>
      <c r="E655" s="0" t="s">
        <v>195</v>
      </c>
      <c r="F655" s="0" t="n">
        <v>431001</v>
      </c>
      <c r="I655" s="0" t="n">
        <v>201108774</v>
      </c>
      <c r="J655" s="0" t="s">
        <v>1396</v>
      </c>
    </row>
    <row r="656" customFormat="false" ht="15" hidden="false" customHeight="false" outlineLevel="0" collapsed="false">
      <c r="A656" s="0" t="s">
        <v>1397</v>
      </c>
      <c r="E656" s="0" t="s">
        <v>195</v>
      </c>
      <c r="F656" s="0" t="n">
        <v>431001</v>
      </c>
      <c r="I656" s="0" t="n">
        <v>201108775</v>
      </c>
      <c r="J656" s="0" t="s">
        <v>1398</v>
      </c>
    </row>
    <row r="657" customFormat="false" ht="15" hidden="false" customHeight="false" outlineLevel="0" collapsed="false">
      <c r="A657" s="0" t="s">
        <v>1399</v>
      </c>
      <c r="E657" s="0" t="s">
        <v>195</v>
      </c>
      <c r="F657" s="0" t="n">
        <v>431001</v>
      </c>
      <c r="I657" s="0" t="n">
        <v>201108776</v>
      </c>
      <c r="J657" s="0" t="s">
        <v>1400</v>
      </c>
    </row>
    <row r="658" customFormat="false" ht="15" hidden="false" customHeight="false" outlineLevel="0" collapsed="false">
      <c r="A658" s="0" t="s">
        <v>1401</v>
      </c>
      <c r="E658" s="0" t="s">
        <v>195</v>
      </c>
      <c r="F658" s="0" t="n">
        <v>431001</v>
      </c>
      <c r="I658" s="0" t="n">
        <v>201108777</v>
      </c>
      <c r="J658" s="0" t="s">
        <v>1402</v>
      </c>
    </row>
    <row r="659" customFormat="false" ht="15" hidden="false" customHeight="false" outlineLevel="0" collapsed="false">
      <c r="A659" s="0" t="s">
        <v>1403</v>
      </c>
      <c r="E659" s="0" t="s">
        <v>195</v>
      </c>
      <c r="F659" s="0" t="n">
        <v>431001</v>
      </c>
      <c r="I659" s="0" t="n">
        <v>201108778</v>
      </c>
      <c r="J659" s="0" t="s">
        <v>1404</v>
      </c>
    </row>
    <row r="660" customFormat="false" ht="15" hidden="false" customHeight="false" outlineLevel="0" collapsed="false">
      <c r="A660" s="0" t="s">
        <v>1405</v>
      </c>
      <c r="E660" s="0" t="s">
        <v>195</v>
      </c>
      <c r="F660" s="0" t="n">
        <v>431001</v>
      </c>
      <c r="I660" s="0" t="n">
        <v>201108779</v>
      </c>
      <c r="J660" s="0" t="s">
        <v>1406</v>
      </c>
    </row>
    <row r="661" customFormat="false" ht="15" hidden="false" customHeight="false" outlineLevel="0" collapsed="false">
      <c r="A661" s="0" t="s">
        <v>1407</v>
      </c>
      <c r="E661" s="0" t="s">
        <v>195</v>
      </c>
      <c r="F661" s="0" t="n">
        <v>431001</v>
      </c>
      <c r="I661" s="0" t="n">
        <v>201108780</v>
      </c>
      <c r="J661" s="0" t="s">
        <v>1408</v>
      </c>
    </row>
    <row r="662" customFormat="false" ht="15" hidden="false" customHeight="false" outlineLevel="0" collapsed="false">
      <c r="A662" s="0" t="s">
        <v>1409</v>
      </c>
      <c r="E662" s="0" t="s">
        <v>195</v>
      </c>
      <c r="F662" s="0" t="n">
        <v>431001</v>
      </c>
      <c r="I662" s="0" t="n">
        <v>201108781</v>
      </c>
      <c r="J662" s="0" t="s">
        <v>1410</v>
      </c>
    </row>
    <row r="663" customFormat="false" ht="15" hidden="false" customHeight="false" outlineLevel="0" collapsed="false">
      <c r="A663" s="0" t="s">
        <v>1411</v>
      </c>
      <c r="E663" s="0" t="s">
        <v>195</v>
      </c>
      <c r="F663" s="0" t="n">
        <v>431001</v>
      </c>
      <c r="I663" s="0" t="n">
        <v>201108782</v>
      </c>
      <c r="J663" s="0" t="s">
        <v>1412</v>
      </c>
    </row>
    <row r="664" customFormat="false" ht="15" hidden="false" customHeight="false" outlineLevel="0" collapsed="false">
      <c r="A664" s="0" t="s">
        <v>1413</v>
      </c>
      <c r="E664" s="0" t="s">
        <v>195</v>
      </c>
      <c r="F664" s="0" t="n">
        <v>431001</v>
      </c>
      <c r="I664" s="0" t="n">
        <v>201108783</v>
      </c>
      <c r="J664" s="0" t="s">
        <v>1414</v>
      </c>
    </row>
    <row r="665" customFormat="false" ht="15" hidden="false" customHeight="false" outlineLevel="0" collapsed="false">
      <c r="A665" s="0" t="s">
        <v>1415</v>
      </c>
      <c r="E665" s="0" t="s">
        <v>195</v>
      </c>
      <c r="F665" s="0" t="n">
        <v>431001</v>
      </c>
      <c r="I665" s="0" t="n">
        <v>201108784</v>
      </c>
      <c r="J665" s="0" t="s">
        <v>1416</v>
      </c>
    </row>
    <row r="666" customFormat="false" ht="15" hidden="false" customHeight="false" outlineLevel="0" collapsed="false">
      <c r="A666" s="0" t="s">
        <v>1417</v>
      </c>
      <c r="E666" s="0" t="s">
        <v>195</v>
      </c>
      <c r="F666" s="0" t="n">
        <v>431001</v>
      </c>
      <c r="I666" s="0" t="n">
        <v>201108785</v>
      </c>
      <c r="J666" s="0" t="s">
        <v>1418</v>
      </c>
    </row>
    <row r="667" customFormat="false" ht="15" hidden="false" customHeight="false" outlineLevel="0" collapsed="false">
      <c r="A667" s="0" t="s">
        <v>1419</v>
      </c>
      <c r="E667" s="0" t="s">
        <v>195</v>
      </c>
      <c r="F667" s="0" t="n">
        <v>431001</v>
      </c>
      <c r="I667" s="0" t="n">
        <v>201108786</v>
      </c>
      <c r="J667" s="0" t="s">
        <v>1420</v>
      </c>
    </row>
    <row r="668" customFormat="false" ht="15" hidden="false" customHeight="false" outlineLevel="0" collapsed="false">
      <c r="A668" s="0" t="s">
        <v>1421</v>
      </c>
      <c r="E668" s="0" t="s">
        <v>195</v>
      </c>
      <c r="F668" s="0" t="n">
        <v>431001</v>
      </c>
      <c r="I668" s="0" t="n">
        <v>201108787</v>
      </c>
      <c r="J668" s="0" t="s">
        <v>1422</v>
      </c>
    </row>
    <row r="669" customFormat="false" ht="15" hidden="false" customHeight="false" outlineLevel="0" collapsed="false">
      <c r="A669" s="0" t="s">
        <v>1423</v>
      </c>
      <c r="E669" s="0" t="s">
        <v>195</v>
      </c>
      <c r="F669" s="0" t="n">
        <v>431001</v>
      </c>
      <c r="I669" s="0" t="n">
        <v>201108788</v>
      </c>
      <c r="J669" s="0" t="s">
        <v>1424</v>
      </c>
    </row>
    <row r="670" customFormat="false" ht="15" hidden="false" customHeight="false" outlineLevel="0" collapsed="false">
      <c r="A670" s="0" t="s">
        <v>1425</v>
      </c>
      <c r="E670" s="0" t="s">
        <v>195</v>
      </c>
      <c r="F670" s="0" t="n">
        <v>431001</v>
      </c>
      <c r="I670" s="0" t="n">
        <v>201108789</v>
      </c>
      <c r="J670" s="0" t="s">
        <v>1426</v>
      </c>
    </row>
    <row r="671" customFormat="false" ht="15" hidden="false" customHeight="false" outlineLevel="0" collapsed="false">
      <c r="A671" s="0" t="s">
        <v>1427</v>
      </c>
      <c r="E671" s="0" t="s">
        <v>195</v>
      </c>
      <c r="F671" s="0" t="n">
        <v>431001</v>
      </c>
      <c r="I671" s="0" t="n">
        <v>201108790</v>
      </c>
      <c r="J671" s="0" t="s">
        <v>1428</v>
      </c>
    </row>
    <row r="672" customFormat="false" ht="15" hidden="false" customHeight="false" outlineLevel="0" collapsed="false">
      <c r="A672" s="0" t="s">
        <v>1429</v>
      </c>
      <c r="E672" s="0" t="s">
        <v>1430</v>
      </c>
      <c r="F672" s="0" t="n">
        <v>431601</v>
      </c>
      <c r="I672" s="0" t="n">
        <v>201108791</v>
      </c>
      <c r="J672" s="0" t="s">
        <v>1431</v>
      </c>
    </row>
    <row r="673" customFormat="false" ht="15" hidden="false" customHeight="false" outlineLevel="0" collapsed="false">
      <c r="A673" s="0" t="s">
        <v>1432</v>
      </c>
      <c r="E673" s="0" t="s">
        <v>1430</v>
      </c>
      <c r="F673" s="0" t="n">
        <v>431601</v>
      </c>
      <c r="I673" s="0" t="n">
        <v>201108792</v>
      </c>
      <c r="J673" s="0" t="s">
        <v>1433</v>
      </c>
    </row>
    <row r="674" customFormat="false" ht="15" hidden="false" customHeight="false" outlineLevel="0" collapsed="false">
      <c r="A674" s="0" t="s">
        <v>1434</v>
      </c>
      <c r="E674" s="0" t="s">
        <v>1430</v>
      </c>
      <c r="F674" s="0" t="n">
        <v>431601</v>
      </c>
      <c r="I674" s="0" t="n">
        <v>201108793</v>
      </c>
      <c r="J674" s="0" t="s">
        <v>1435</v>
      </c>
    </row>
    <row r="675" customFormat="false" ht="15" hidden="false" customHeight="false" outlineLevel="0" collapsed="false">
      <c r="A675" s="0" t="s">
        <v>1436</v>
      </c>
      <c r="E675" s="0" t="s">
        <v>1430</v>
      </c>
      <c r="F675" s="0" t="n">
        <v>431601</v>
      </c>
      <c r="I675" s="0" t="n">
        <v>201108794</v>
      </c>
      <c r="J675" s="0" t="s">
        <v>1437</v>
      </c>
    </row>
    <row r="676" customFormat="false" ht="15" hidden="false" customHeight="false" outlineLevel="0" collapsed="false">
      <c r="A676" s="0" t="s">
        <v>1438</v>
      </c>
      <c r="E676" s="0" t="s">
        <v>1430</v>
      </c>
      <c r="F676" s="0" t="n">
        <v>431601</v>
      </c>
      <c r="I676" s="0" t="n">
        <v>201108795</v>
      </c>
      <c r="J676" s="0" t="s">
        <v>1439</v>
      </c>
    </row>
    <row r="677" customFormat="false" ht="15" hidden="false" customHeight="false" outlineLevel="0" collapsed="false">
      <c r="A677" s="0" t="s">
        <v>1440</v>
      </c>
      <c r="E677" s="0" t="s">
        <v>1430</v>
      </c>
      <c r="F677" s="0" t="n">
        <v>431601</v>
      </c>
      <c r="I677" s="0" t="n">
        <v>201108796</v>
      </c>
      <c r="J677" s="0" t="s">
        <v>1441</v>
      </c>
    </row>
    <row r="678" customFormat="false" ht="15" hidden="false" customHeight="false" outlineLevel="0" collapsed="false">
      <c r="A678" s="0" t="s">
        <v>1442</v>
      </c>
      <c r="E678" s="0" t="s">
        <v>1443</v>
      </c>
      <c r="F678" s="0" t="n">
        <v>431601</v>
      </c>
      <c r="I678" s="0" t="n">
        <v>201108797</v>
      </c>
      <c r="J678" s="0" t="s">
        <v>1444</v>
      </c>
    </row>
    <row r="679" customFormat="false" ht="15" hidden="false" customHeight="false" outlineLevel="0" collapsed="false">
      <c r="A679" s="0" t="s">
        <v>1445</v>
      </c>
      <c r="E679" s="0" t="s">
        <v>1443</v>
      </c>
      <c r="F679" s="0" t="n">
        <v>431601</v>
      </c>
      <c r="I679" s="0" t="n">
        <v>201108798</v>
      </c>
      <c r="J679" s="0" t="s">
        <v>1446</v>
      </c>
    </row>
    <row r="680" customFormat="false" ht="15" hidden="false" customHeight="false" outlineLevel="0" collapsed="false">
      <c r="A680" s="0" t="s">
        <v>1447</v>
      </c>
      <c r="E680" s="0" t="s">
        <v>1430</v>
      </c>
      <c r="F680" s="0" t="n">
        <v>431601</v>
      </c>
      <c r="I680" s="0" t="n">
        <v>201108799</v>
      </c>
      <c r="J680" s="0" t="s">
        <v>1448</v>
      </c>
    </row>
    <row r="681" customFormat="false" ht="15" hidden="false" customHeight="false" outlineLevel="0" collapsed="false">
      <c r="A681" s="0" t="s">
        <v>1449</v>
      </c>
      <c r="E681" s="0" t="s">
        <v>1430</v>
      </c>
      <c r="F681" s="0" t="n">
        <v>431601</v>
      </c>
      <c r="I681" s="0" t="n">
        <v>201108800</v>
      </c>
      <c r="J681" s="0" t="s">
        <v>1450</v>
      </c>
    </row>
    <row r="682" customFormat="false" ht="15" hidden="false" customHeight="false" outlineLevel="0" collapsed="false">
      <c r="A682" s="0" t="s">
        <v>1451</v>
      </c>
      <c r="E682" s="0" t="s">
        <v>1430</v>
      </c>
      <c r="F682" s="0" t="n">
        <v>431601</v>
      </c>
      <c r="I682" s="0" t="n">
        <v>201108801</v>
      </c>
      <c r="J682" s="0" t="s">
        <v>1452</v>
      </c>
    </row>
    <row r="683" customFormat="false" ht="15" hidden="false" customHeight="false" outlineLevel="0" collapsed="false">
      <c r="A683" s="0" t="s">
        <v>1453</v>
      </c>
      <c r="E683" s="0" t="s">
        <v>1430</v>
      </c>
      <c r="F683" s="0" t="n">
        <v>431601</v>
      </c>
      <c r="I683" s="0" t="n">
        <v>201108802</v>
      </c>
      <c r="J683" s="0" t="s">
        <v>1454</v>
      </c>
    </row>
    <row r="684" customFormat="false" ht="15" hidden="false" customHeight="false" outlineLevel="0" collapsed="false">
      <c r="A684" s="0" t="s">
        <v>1455</v>
      </c>
      <c r="E684" s="0" t="s">
        <v>1430</v>
      </c>
      <c r="F684" s="0" t="n">
        <v>431601</v>
      </c>
      <c r="I684" s="0" t="n">
        <v>201108803</v>
      </c>
      <c r="J684" s="0" t="s">
        <v>1456</v>
      </c>
    </row>
    <row r="685" customFormat="false" ht="15" hidden="false" customHeight="false" outlineLevel="0" collapsed="false">
      <c r="A685" s="0" t="s">
        <v>1457</v>
      </c>
      <c r="E685" s="0" t="s">
        <v>1430</v>
      </c>
      <c r="F685" s="0" t="n">
        <v>431601</v>
      </c>
      <c r="I685" s="0" t="n">
        <v>201108804</v>
      </c>
      <c r="J685" s="0" t="s">
        <v>1458</v>
      </c>
    </row>
    <row r="686" customFormat="false" ht="15" hidden="false" customHeight="false" outlineLevel="0" collapsed="false">
      <c r="A686" s="0" t="s">
        <v>1459</v>
      </c>
      <c r="E686" s="0" t="s">
        <v>218</v>
      </c>
      <c r="F686" s="0" t="n">
        <v>440002</v>
      </c>
      <c r="I686" s="0" t="n">
        <v>201108805</v>
      </c>
      <c r="J686" s="0" t="s">
        <v>1460</v>
      </c>
    </row>
    <row r="687" customFormat="false" ht="15" hidden="false" customHeight="false" outlineLevel="0" collapsed="false">
      <c r="A687" s="0" t="s">
        <v>1461</v>
      </c>
      <c r="E687" s="0" t="s">
        <v>218</v>
      </c>
      <c r="F687" s="0" t="n">
        <v>440002</v>
      </c>
      <c r="I687" s="0" t="n">
        <v>201108806</v>
      </c>
      <c r="J687" s="0" t="s">
        <v>1462</v>
      </c>
    </row>
    <row r="688" customFormat="false" ht="15" hidden="false" customHeight="false" outlineLevel="0" collapsed="false">
      <c r="A688" s="0" t="s">
        <v>1463</v>
      </c>
      <c r="E688" s="0" t="s">
        <v>218</v>
      </c>
      <c r="F688" s="0" t="n">
        <v>440002</v>
      </c>
      <c r="I688" s="0" t="n">
        <v>201108807</v>
      </c>
      <c r="J688" s="0" t="s">
        <v>1464</v>
      </c>
    </row>
    <row r="689" customFormat="false" ht="15" hidden="false" customHeight="false" outlineLevel="0" collapsed="false">
      <c r="A689" s="0" t="s">
        <v>1465</v>
      </c>
      <c r="E689" s="0" t="s">
        <v>218</v>
      </c>
      <c r="F689" s="0" t="n">
        <v>440002</v>
      </c>
      <c r="I689" s="0" t="n">
        <v>201108808</v>
      </c>
      <c r="J689" s="0" t="s">
        <v>1466</v>
      </c>
    </row>
    <row r="690" customFormat="false" ht="15" hidden="false" customHeight="false" outlineLevel="0" collapsed="false">
      <c r="A690" s="0" t="s">
        <v>1467</v>
      </c>
      <c r="E690" s="0" t="s">
        <v>218</v>
      </c>
      <c r="F690" s="0" t="n">
        <v>440002</v>
      </c>
      <c r="I690" s="0" t="n">
        <v>201108809</v>
      </c>
      <c r="J690" s="0" t="s">
        <v>1468</v>
      </c>
    </row>
    <row r="691" customFormat="false" ht="15" hidden="false" customHeight="false" outlineLevel="0" collapsed="false">
      <c r="A691" s="0" t="s">
        <v>1469</v>
      </c>
      <c r="E691" s="0" t="s">
        <v>218</v>
      </c>
      <c r="F691" s="0" t="n">
        <v>440002</v>
      </c>
      <c r="I691" s="0" t="n">
        <v>201108810</v>
      </c>
      <c r="J691" s="0" t="s">
        <v>1470</v>
      </c>
    </row>
    <row r="692" customFormat="false" ht="15" hidden="false" customHeight="false" outlineLevel="0" collapsed="false">
      <c r="A692" s="0" t="s">
        <v>1471</v>
      </c>
      <c r="E692" s="0" t="s">
        <v>218</v>
      </c>
      <c r="F692" s="0" t="n">
        <v>440002</v>
      </c>
      <c r="I692" s="0" t="n">
        <v>201108811</v>
      </c>
      <c r="J692" s="0" t="s">
        <v>1472</v>
      </c>
    </row>
    <row r="693" customFormat="false" ht="15" hidden="false" customHeight="false" outlineLevel="0" collapsed="false">
      <c r="A693" s="0" t="s">
        <v>1473</v>
      </c>
      <c r="E693" s="0" t="s">
        <v>218</v>
      </c>
      <c r="F693" s="0" t="n">
        <v>440002</v>
      </c>
      <c r="I693" s="0" t="n">
        <v>201108812</v>
      </c>
      <c r="J693" s="0" t="s">
        <v>1474</v>
      </c>
    </row>
    <row r="694" customFormat="false" ht="15" hidden="false" customHeight="false" outlineLevel="0" collapsed="false">
      <c r="A694" s="0" t="s">
        <v>1475</v>
      </c>
      <c r="E694" s="0" t="s">
        <v>218</v>
      </c>
      <c r="F694" s="0" t="n">
        <v>440002</v>
      </c>
      <c r="I694" s="0" t="n">
        <v>201108813</v>
      </c>
      <c r="J694" s="0" t="s">
        <v>1476</v>
      </c>
    </row>
    <row r="695" customFormat="false" ht="15" hidden="false" customHeight="false" outlineLevel="0" collapsed="false">
      <c r="A695" s="0" t="s">
        <v>1477</v>
      </c>
      <c r="E695" s="0" t="s">
        <v>218</v>
      </c>
      <c r="F695" s="0" t="n">
        <v>440002</v>
      </c>
      <c r="I695" s="0" t="n">
        <v>201108814</v>
      </c>
      <c r="J695" s="0" t="s">
        <v>1478</v>
      </c>
    </row>
    <row r="696" customFormat="false" ht="15" hidden="false" customHeight="false" outlineLevel="0" collapsed="false">
      <c r="A696" s="0" t="s">
        <v>1479</v>
      </c>
      <c r="E696" s="0" t="s">
        <v>218</v>
      </c>
      <c r="F696" s="0" t="n">
        <v>440002</v>
      </c>
      <c r="I696" s="0" t="n">
        <v>201108815</v>
      </c>
      <c r="J696" s="0" t="s">
        <v>1480</v>
      </c>
    </row>
    <row r="697" customFormat="false" ht="15" hidden="false" customHeight="false" outlineLevel="0" collapsed="false">
      <c r="A697" s="0" t="s">
        <v>1481</v>
      </c>
      <c r="E697" s="0" t="s">
        <v>218</v>
      </c>
      <c r="F697" s="0" t="n">
        <v>440002</v>
      </c>
      <c r="I697" s="0" t="n">
        <v>201108816</v>
      </c>
      <c r="J697" s="0" t="s">
        <v>1482</v>
      </c>
    </row>
    <row r="698" customFormat="false" ht="15" hidden="false" customHeight="false" outlineLevel="0" collapsed="false">
      <c r="A698" s="0" t="s">
        <v>1483</v>
      </c>
      <c r="E698" s="0" t="s">
        <v>218</v>
      </c>
      <c r="F698" s="0" t="n">
        <v>440007</v>
      </c>
      <c r="I698" s="0" t="n">
        <v>201108817</v>
      </c>
      <c r="J698" s="0" t="s">
        <v>1484</v>
      </c>
    </row>
    <row r="699" customFormat="false" ht="15" hidden="false" customHeight="false" outlineLevel="0" collapsed="false">
      <c r="A699" s="0" t="s">
        <v>1485</v>
      </c>
      <c r="E699" s="0" t="s">
        <v>218</v>
      </c>
      <c r="F699" s="0" t="n">
        <v>440007</v>
      </c>
      <c r="I699" s="0" t="n">
        <v>201108818</v>
      </c>
      <c r="J699" s="0" t="s">
        <v>1486</v>
      </c>
    </row>
    <row r="700" customFormat="false" ht="15" hidden="false" customHeight="false" outlineLevel="0" collapsed="false">
      <c r="A700" s="0" t="s">
        <v>1487</v>
      </c>
      <c r="E700" s="0" t="s">
        <v>218</v>
      </c>
      <c r="F700" s="0" t="n">
        <v>440007</v>
      </c>
      <c r="I700" s="0" t="n">
        <v>201108819</v>
      </c>
      <c r="J700" s="0" t="s">
        <v>1488</v>
      </c>
    </row>
    <row r="701" customFormat="false" ht="15" hidden="false" customHeight="false" outlineLevel="0" collapsed="false">
      <c r="A701" s="0" t="s">
        <v>1489</v>
      </c>
      <c r="E701" s="0" t="s">
        <v>218</v>
      </c>
      <c r="F701" s="0" t="n">
        <v>440008</v>
      </c>
      <c r="I701" s="0" t="n">
        <v>201108820</v>
      </c>
      <c r="J701" s="0" t="s">
        <v>1490</v>
      </c>
    </row>
    <row r="702" customFormat="false" ht="15" hidden="false" customHeight="false" outlineLevel="0" collapsed="false">
      <c r="A702" s="0" t="s">
        <v>1491</v>
      </c>
      <c r="E702" s="0" t="s">
        <v>860</v>
      </c>
      <c r="F702" s="0" t="n">
        <v>122001</v>
      </c>
      <c r="I702" s="0" t="n">
        <v>201108527</v>
      </c>
      <c r="J702" s="0" t="s">
        <v>1492</v>
      </c>
    </row>
    <row r="703" customFormat="false" ht="15" hidden="false" customHeight="false" outlineLevel="0" collapsed="false">
      <c r="A703" s="0" t="s">
        <v>1493</v>
      </c>
      <c r="E703" s="0" t="s">
        <v>860</v>
      </c>
      <c r="F703" s="0" t="n">
        <v>122001</v>
      </c>
      <c r="I703" s="0" t="n">
        <v>201108528</v>
      </c>
      <c r="J703" s="0" t="s">
        <v>1494</v>
      </c>
    </row>
    <row r="704" customFormat="false" ht="15" hidden="false" customHeight="false" outlineLevel="0" collapsed="false">
      <c r="A704" s="0" t="s">
        <v>1495</v>
      </c>
      <c r="E704" s="0" t="s">
        <v>111</v>
      </c>
      <c r="F704" s="0" t="n">
        <v>395004</v>
      </c>
      <c r="I704" s="0" t="n">
        <v>201108529</v>
      </c>
      <c r="J704" s="0" t="s">
        <v>1496</v>
      </c>
    </row>
    <row r="705" customFormat="false" ht="15" hidden="false" customHeight="false" outlineLevel="0" collapsed="false">
      <c r="A705" s="0" t="s">
        <v>1497</v>
      </c>
      <c r="E705" s="0" t="n">
        <v>0</v>
      </c>
      <c r="F705" s="0" t="n">
        <v>395004</v>
      </c>
      <c r="I705" s="0" t="n">
        <v>201108530</v>
      </c>
      <c r="J705" s="0" t="s">
        <v>1498</v>
      </c>
    </row>
    <row r="706" customFormat="false" ht="15" hidden="false" customHeight="false" outlineLevel="0" collapsed="false">
      <c r="A706" s="0" t="s">
        <v>1499</v>
      </c>
      <c r="E706" s="0" t="s">
        <v>111</v>
      </c>
      <c r="F706" s="0" t="n">
        <v>395006</v>
      </c>
      <c r="I706" s="0" t="n">
        <v>201108531</v>
      </c>
      <c r="J706" s="0" t="s">
        <v>1500</v>
      </c>
    </row>
    <row r="707" customFormat="false" ht="15" hidden="false" customHeight="false" outlineLevel="0" collapsed="false">
      <c r="A707" s="0" t="s">
        <v>1501</v>
      </c>
      <c r="E707" s="0" t="s">
        <v>111</v>
      </c>
      <c r="F707" s="0" t="n">
        <v>395006</v>
      </c>
      <c r="I707" s="0" t="n">
        <v>201108532</v>
      </c>
      <c r="J707" s="0" t="s">
        <v>1502</v>
      </c>
    </row>
    <row r="708" customFormat="false" ht="15" hidden="false" customHeight="false" outlineLevel="0" collapsed="false">
      <c r="A708" s="0" t="s">
        <v>1503</v>
      </c>
      <c r="E708" s="0" t="s">
        <v>180</v>
      </c>
      <c r="F708" s="0" t="n">
        <v>396230</v>
      </c>
      <c r="I708" s="0" t="n">
        <v>201108533</v>
      </c>
      <c r="J708" s="0" t="s">
        <v>1504</v>
      </c>
    </row>
    <row r="709" customFormat="false" ht="15" hidden="false" customHeight="false" outlineLevel="0" collapsed="false">
      <c r="A709" s="0" t="s">
        <v>1505</v>
      </c>
      <c r="E709" s="0" t="s">
        <v>187</v>
      </c>
      <c r="F709" s="0" t="n">
        <v>400097</v>
      </c>
      <c r="I709" s="0" t="n">
        <v>201108534</v>
      </c>
      <c r="J709" s="0" t="s">
        <v>1506</v>
      </c>
    </row>
    <row r="710" customFormat="false" ht="15" hidden="false" customHeight="false" outlineLevel="0" collapsed="false">
      <c r="A710" s="0" t="s">
        <v>1507</v>
      </c>
      <c r="E710" s="0" t="s">
        <v>1508</v>
      </c>
      <c r="F710" s="0" t="n">
        <v>400701</v>
      </c>
      <c r="I710" s="0" t="n">
        <v>201108535</v>
      </c>
      <c r="J710" s="0" t="s">
        <v>1509</v>
      </c>
    </row>
    <row r="711" customFormat="false" ht="15" hidden="false" customHeight="false" outlineLevel="0" collapsed="false">
      <c r="A711" s="0" t="s">
        <v>1510</v>
      </c>
      <c r="E711" s="0" t="s">
        <v>1511</v>
      </c>
      <c r="F711" s="0" t="n">
        <v>400702</v>
      </c>
      <c r="I711" s="0" t="n">
        <v>201108536</v>
      </c>
      <c r="J711" s="0" t="s">
        <v>1512</v>
      </c>
    </row>
    <row r="712" customFormat="false" ht="15" hidden="false" customHeight="false" outlineLevel="0" collapsed="false">
      <c r="A712" s="0" t="s">
        <v>1513</v>
      </c>
      <c r="E712" s="0" t="s">
        <v>1508</v>
      </c>
      <c r="F712" s="0" t="n">
        <v>401101</v>
      </c>
      <c r="I712" s="0" t="n">
        <v>201108537</v>
      </c>
      <c r="J712" s="0" t="s">
        <v>1514</v>
      </c>
    </row>
    <row r="713" customFormat="false" ht="15" hidden="false" customHeight="false" outlineLevel="0" collapsed="false">
      <c r="A713" s="0" t="s">
        <v>1515</v>
      </c>
      <c r="E713" s="0" t="s">
        <v>1508</v>
      </c>
      <c r="F713" s="0" t="n">
        <v>401101</v>
      </c>
      <c r="I713" s="0" t="n">
        <v>201108538</v>
      </c>
      <c r="J713" s="0" t="s">
        <v>1516</v>
      </c>
    </row>
    <row r="714" customFormat="false" ht="15" hidden="false" customHeight="false" outlineLevel="0" collapsed="false">
      <c r="A714" s="0" t="s">
        <v>1517</v>
      </c>
      <c r="E714" s="0" t="s">
        <v>1518</v>
      </c>
      <c r="F714" s="0" t="n">
        <v>401101</v>
      </c>
      <c r="I714" s="0" t="n">
        <v>201108539</v>
      </c>
      <c r="J714" s="0" t="s">
        <v>1519</v>
      </c>
    </row>
    <row r="715" customFormat="false" ht="15" hidden="false" customHeight="false" outlineLevel="0" collapsed="false">
      <c r="A715" s="0" t="s">
        <v>1520</v>
      </c>
      <c r="E715" s="0" t="s">
        <v>1521</v>
      </c>
      <c r="F715" s="0" t="n">
        <v>401101</v>
      </c>
      <c r="I715" s="0" t="n">
        <v>201108540</v>
      </c>
      <c r="J715" s="0" t="s">
        <v>1522</v>
      </c>
    </row>
    <row r="716" customFormat="false" ht="15" hidden="false" customHeight="false" outlineLevel="0" collapsed="false">
      <c r="A716" s="0" t="s">
        <v>1523</v>
      </c>
      <c r="E716" s="0" t="s">
        <v>1524</v>
      </c>
      <c r="F716" s="0" t="n">
        <v>401101</v>
      </c>
      <c r="I716" s="0" t="n">
        <v>201108541</v>
      </c>
      <c r="J716" s="0" t="s">
        <v>1525</v>
      </c>
    </row>
    <row r="717" customFormat="false" ht="15" hidden="false" customHeight="false" outlineLevel="0" collapsed="false">
      <c r="A717" s="0" t="s">
        <v>1526</v>
      </c>
      <c r="E717" s="0" t="s">
        <v>1527</v>
      </c>
      <c r="F717" s="0" t="n">
        <v>401101</v>
      </c>
      <c r="I717" s="0" t="n">
        <v>201108542</v>
      </c>
      <c r="J717" s="0" t="s">
        <v>1528</v>
      </c>
    </row>
    <row r="718" customFormat="false" ht="15" hidden="false" customHeight="false" outlineLevel="0" collapsed="false">
      <c r="A718" s="0" t="s">
        <v>1529</v>
      </c>
      <c r="E718" s="0" t="s">
        <v>1530</v>
      </c>
      <c r="F718" s="0" t="n">
        <v>425001</v>
      </c>
      <c r="I718" s="0" t="n">
        <v>201108543</v>
      </c>
      <c r="J718" s="0" t="s">
        <v>1531</v>
      </c>
    </row>
    <row r="719" customFormat="false" ht="15" hidden="false" customHeight="false" outlineLevel="0" collapsed="false">
      <c r="A719" s="0" t="s">
        <v>1532</v>
      </c>
      <c r="E719" s="0" t="s">
        <v>1530</v>
      </c>
      <c r="F719" s="0" t="n">
        <v>425001</v>
      </c>
      <c r="I719" s="0" t="n">
        <v>201108544</v>
      </c>
      <c r="J719" s="0" t="s">
        <v>1533</v>
      </c>
    </row>
    <row r="720" customFormat="false" ht="15" hidden="false" customHeight="false" outlineLevel="0" collapsed="false">
      <c r="A720" s="0" t="s">
        <v>1534</v>
      </c>
      <c r="E720" s="0" t="s">
        <v>1530</v>
      </c>
      <c r="F720" s="0" t="n">
        <v>425001</v>
      </c>
      <c r="I720" s="0" t="n">
        <v>201108545</v>
      </c>
      <c r="J720" s="0" t="s">
        <v>1535</v>
      </c>
    </row>
    <row r="721" customFormat="false" ht="15" hidden="false" customHeight="false" outlineLevel="0" collapsed="false">
      <c r="A721" s="0" t="s">
        <v>1536</v>
      </c>
      <c r="E721" s="0" t="s">
        <v>1530</v>
      </c>
      <c r="F721" s="0" t="n">
        <v>425001</v>
      </c>
      <c r="I721" s="0" t="n">
        <v>201108546</v>
      </c>
      <c r="J721" s="0" t="s">
        <v>1537</v>
      </c>
    </row>
    <row r="722" customFormat="false" ht="15" hidden="false" customHeight="false" outlineLevel="0" collapsed="false">
      <c r="A722" s="0" t="s">
        <v>1538</v>
      </c>
      <c r="E722" s="0" t="s">
        <v>1530</v>
      </c>
      <c r="F722" s="0" t="n">
        <v>425001</v>
      </c>
      <c r="I722" s="0" t="n">
        <v>201108547</v>
      </c>
      <c r="J722" s="0" t="s">
        <v>1539</v>
      </c>
    </row>
    <row r="723" customFormat="false" ht="15" hidden="false" customHeight="false" outlineLevel="0" collapsed="false">
      <c r="A723" s="0" t="s">
        <v>1540</v>
      </c>
      <c r="E723" s="0" t="s">
        <v>1530</v>
      </c>
      <c r="F723" s="0" t="n">
        <v>425001</v>
      </c>
      <c r="I723" s="0" t="n">
        <v>201108548</v>
      </c>
      <c r="J723" s="0" t="s">
        <v>1541</v>
      </c>
    </row>
    <row r="724" customFormat="false" ht="15" hidden="false" customHeight="false" outlineLevel="0" collapsed="false">
      <c r="A724" s="0" t="s">
        <v>1542</v>
      </c>
      <c r="E724" s="0" t="s">
        <v>1530</v>
      </c>
      <c r="F724" s="0" t="n">
        <v>425001</v>
      </c>
      <c r="I724" s="0" t="n">
        <v>201108549</v>
      </c>
      <c r="J724" s="0" t="s">
        <v>1543</v>
      </c>
    </row>
    <row r="725" customFormat="false" ht="15" hidden="false" customHeight="false" outlineLevel="0" collapsed="false">
      <c r="A725" s="0" t="s">
        <v>1544</v>
      </c>
      <c r="E725" s="0" t="s">
        <v>1530</v>
      </c>
      <c r="F725" s="0" t="n">
        <v>425001</v>
      </c>
      <c r="I725" s="0" t="n">
        <v>201108550</v>
      </c>
      <c r="J725" s="0" t="s">
        <v>1545</v>
      </c>
    </row>
    <row r="726" customFormat="false" ht="15" hidden="false" customHeight="false" outlineLevel="0" collapsed="false">
      <c r="A726" s="0" t="s">
        <v>1546</v>
      </c>
      <c r="E726" s="0" t="s">
        <v>1530</v>
      </c>
      <c r="F726" s="0" t="n">
        <v>425002</v>
      </c>
      <c r="I726" s="0" t="n">
        <v>201108551</v>
      </c>
      <c r="J726" s="0" t="s">
        <v>1547</v>
      </c>
    </row>
    <row r="727" customFormat="false" ht="15" hidden="false" customHeight="false" outlineLevel="0" collapsed="false">
      <c r="A727" s="0" t="s">
        <v>1548</v>
      </c>
      <c r="E727" s="0" t="s">
        <v>195</v>
      </c>
      <c r="F727" s="0" t="n">
        <v>431001</v>
      </c>
      <c r="I727" s="0" t="n">
        <v>201108552</v>
      </c>
      <c r="J727" s="0" t="s">
        <v>1549</v>
      </c>
    </row>
    <row r="728" customFormat="false" ht="15" hidden="false" customHeight="false" outlineLevel="0" collapsed="false">
      <c r="A728" s="0" t="s">
        <v>1550</v>
      </c>
      <c r="E728" s="0" t="s">
        <v>195</v>
      </c>
      <c r="F728" s="0" t="n">
        <v>431001</v>
      </c>
      <c r="I728" s="0" t="n">
        <v>201108553</v>
      </c>
      <c r="J728" s="0" t="s">
        <v>1551</v>
      </c>
    </row>
    <row r="729" customFormat="false" ht="15" hidden="false" customHeight="false" outlineLevel="0" collapsed="false">
      <c r="A729" s="0" t="s">
        <v>1552</v>
      </c>
      <c r="E729" s="0" t="s">
        <v>195</v>
      </c>
      <c r="F729" s="0" t="n">
        <v>431001</v>
      </c>
      <c r="I729" s="0" t="n">
        <v>201108554</v>
      </c>
      <c r="J729" s="0" t="s">
        <v>1553</v>
      </c>
    </row>
    <row r="730" customFormat="false" ht="15" hidden="false" customHeight="false" outlineLevel="0" collapsed="false">
      <c r="A730" s="0" t="s">
        <v>1554</v>
      </c>
      <c r="E730" s="0" t="s">
        <v>195</v>
      </c>
      <c r="F730" s="0" t="n">
        <v>431001</v>
      </c>
      <c r="I730" s="0" t="n">
        <v>201108555</v>
      </c>
      <c r="J730" s="0" t="s">
        <v>1555</v>
      </c>
    </row>
    <row r="731" customFormat="false" ht="15" hidden="false" customHeight="false" outlineLevel="0" collapsed="false">
      <c r="A731" s="0" t="s">
        <v>1556</v>
      </c>
      <c r="E731" s="0" t="s">
        <v>195</v>
      </c>
      <c r="F731" s="0" t="n">
        <v>431001</v>
      </c>
      <c r="I731" s="0" t="n">
        <v>201108556</v>
      </c>
      <c r="J731" s="0" t="s">
        <v>1557</v>
      </c>
    </row>
    <row r="732" customFormat="false" ht="15" hidden="false" customHeight="false" outlineLevel="0" collapsed="false">
      <c r="A732" s="0" t="s">
        <v>1558</v>
      </c>
      <c r="E732" s="0" t="s">
        <v>195</v>
      </c>
      <c r="F732" s="0" t="n">
        <v>431001</v>
      </c>
      <c r="I732" s="0" t="n">
        <v>201108557</v>
      </c>
      <c r="J732" s="0" t="s">
        <v>1559</v>
      </c>
    </row>
    <row r="733" customFormat="false" ht="15" hidden="false" customHeight="false" outlineLevel="0" collapsed="false">
      <c r="A733" s="0" t="s">
        <v>1560</v>
      </c>
      <c r="E733" s="0" t="s">
        <v>195</v>
      </c>
      <c r="F733" s="0" t="n">
        <v>431001</v>
      </c>
      <c r="I733" s="0" t="n">
        <v>201108558</v>
      </c>
      <c r="J733" s="0" t="s">
        <v>1561</v>
      </c>
    </row>
    <row r="734" customFormat="false" ht="15" hidden="false" customHeight="false" outlineLevel="0" collapsed="false">
      <c r="A734" s="0" t="s">
        <v>1562</v>
      </c>
      <c r="E734" s="0" t="s">
        <v>195</v>
      </c>
      <c r="F734" s="0" t="n">
        <v>431001</v>
      </c>
      <c r="I734" s="0" t="n">
        <v>201108559</v>
      </c>
      <c r="J734" s="0" t="s">
        <v>1563</v>
      </c>
    </row>
    <row r="735" customFormat="false" ht="15" hidden="false" customHeight="false" outlineLevel="0" collapsed="false">
      <c r="A735" s="0" t="s">
        <v>1564</v>
      </c>
      <c r="E735" s="0" t="s">
        <v>195</v>
      </c>
      <c r="F735" s="0" t="n">
        <v>431001</v>
      </c>
      <c r="I735" s="0" t="n">
        <v>201108560</v>
      </c>
      <c r="J735" s="0" t="s">
        <v>1565</v>
      </c>
    </row>
    <row r="736" customFormat="false" ht="15" hidden="false" customHeight="false" outlineLevel="0" collapsed="false">
      <c r="A736" s="0" t="s">
        <v>1566</v>
      </c>
      <c r="E736" s="0" t="s">
        <v>195</v>
      </c>
      <c r="F736" s="0" t="n">
        <v>431001</v>
      </c>
      <c r="I736" s="0" t="n">
        <v>201108561</v>
      </c>
      <c r="J736" s="0" t="s">
        <v>1567</v>
      </c>
    </row>
    <row r="737" customFormat="false" ht="15" hidden="false" customHeight="false" outlineLevel="0" collapsed="false">
      <c r="A737" s="0" t="s">
        <v>1568</v>
      </c>
      <c r="E737" s="0" t="s">
        <v>195</v>
      </c>
      <c r="F737" s="0" t="n">
        <v>431001</v>
      </c>
      <c r="I737" s="0" t="n">
        <v>201108562</v>
      </c>
      <c r="J737" s="0" t="s">
        <v>1569</v>
      </c>
    </row>
    <row r="738" customFormat="false" ht="15" hidden="false" customHeight="false" outlineLevel="0" collapsed="false">
      <c r="A738" s="0" t="s">
        <v>1570</v>
      </c>
      <c r="E738" s="0" t="s">
        <v>195</v>
      </c>
      <c r="F738" s="0" t="n">
        <v>431001</v>
      </c>
      <c r="I738" s="0" t="n">
        <v>201108563</v>
      </c>
      <c r="J738" s="0" t="s">
        <v>1571</v>
      </c>
    </row>
    <row r="739" customFormat="false" ht="15" hidden="false" customHeight="false" outlineLevel="0" collapsed="false">
      <c r="A739" s="0" t="s">
        <v>1572</v>
      </c>
      <c r="E739" s="0" t="s">
        <v>195</v>
      </c>
      <c r="F739" s="0" t="n">
        <v>431001</v>
      </c>
      <c r="I739" s="0" t="n">
        <v>201108564</v>
      </c>
      <c r="J739" s="0" t="s">
        <v>1573</v>
      </c>
    </row>
    <row r="740" customFormat="false" ht="15" hidden="false" customHeight="false" outlineLevel="0" collapsed="false">
      <c r="A740" s="0" t="s">
        <v>1574</v>
      </c>
      <c r="E740" s="0" t="s">
        <v>195</v>
      </c>
      <c r="F740" s="0" t="n">
        <v>431001</v>
      </c>
      <c r="I740" s="0" t="n">
        <v>201108565</v>
      </c>
      <c r="J740" s="0" t="s">
        <v>1575</v>
      </c>
    </row>
    <row r="741" customFormat="false" ht="15" hidden="false" customHeight="false" outlineLevel="0" collapsed="false">
      <c r="A741" s="0" t="s">
        <v>1576</v>
      </c>
      <c r="E741" s="0" t="s">
        <v>195</v>
      </c>
      <c r="F741" s="0" t="n">
        <v>431001</v>
      </c>
      <c r="I741" s="0" t="n">
        <v>201108566</v>
      </c>
      <c r="J741" s="0" t="s">
        <v>1577</v>
      </c>
    </row>
    <row r="742" customFormat="false" ht="15" hidden="false" customHeight="false" outlineLevel="0" collapsed="false">
      <c r="A742" s="0" t="s">
        <v>1578</v>
      </c>
      <c r="E742" s="0" t="s">
        <v>195</v>
      </c>
      <c r="F742" s="0" t="n">
        <v>431001</v>
      </c>
      <c r="I742" s="0" t="n">
        <v>201108567</v>
      </c>
      <c r="J742" s="0" t="s">
        <v>1579</v>
      </c>
    </row>
    <row r="743" customFormat="false" ht="15" hidden="false" customHeight="false" outlineLevel="0" collapsed="false">
      <c r="A743" s="0" t="s">
        <v>1580</v>
      </c>
      <c r="E743" s="0" t="s">
        <v>195</v>
      </c>
      <c r="F743" s="0" t="n">
        <v>431001</v>
      </c>
      <c r="I743" s="0" t="n">
        <v>201108568</v>
      </c>
      <c r="J743" s="0" t="s">
        <v>1581</v>
      </c>
    </row>
    <row r="744" customFormat="false" ht="15" hidden="false" customHeight="false" outlineLevel="0" collapsed="false">
      <c r="A744" s="0" t="s">
        <v>1582</v>
      </c>
      <c r="E744" s="0" t="s">
        <v>195</v>
      </c>
      <c r="F744" s="0" t="n">
        <v>431001</v>
      </c>
      <c r="I744" s="0" t="n">
        <v>201108569</v>
      </c>
      <c r="J744" s="0" t="s">
        <v>1583</v>
      </c>
    </row>
    <row r="745" customFormat="false" ht="15" hidden="false" customHeight="false" outlineLevel="0" collapsed="false">
      <c r="A745" s="0" t="s">
        <v>1584</v>
      </c>
      <c r="E745" s="0" t="s">
        <v>195</v>
      </c>
      <c r="F745" s="0" t="n">
        <v>431001</v>
      </c>
      <c r="I745" s="0" t="n">
        <v>201108570</v>
      </c>
      <c r="J745" s="0" t="s">
        <v>1585</v>
      </c>
    </row>
    <row r="746" customFormat="false" ht="15" hidden="false" customHeight="false" outlineLevel="0" collapsed="false">
      <c r="A746" s="0" t="s">
        <v>1586</v>
      </c>
      <c r="E746" s="0" t="s">
        <v>1587</v>
      </c>
      <c r="F746" s="0" t="n">
        <v>431001</v>
      </c>
      <c r="I746" s="0" t="n">
        <v>201108571</v>
      </c>
      <c r="J746" s="0" t="s">
        <v>1588</v>
      </c>
    </row>
    <row r="747" customFormat="false" ht="15" hidden="false" customHeight="false" outlineLevel="0" collapsed="false">
      <c r="A747" s="0" t="s">
        <v>1589</v>
      </c>
      <c r="E747" s="0" t="s">
        <v>195</v>
      </c>
      <c r="F747" s="0" t="n">
        <v>431001</v>
      </c>
      <c r="I747" s="0" t="n">
        <v>201108572</v>
      </c>
      <c r="J747" s="0" t="s">
        <v>1590</v>
      </c>
    </row>
    <row r="748" customFormat="false" ht="15" hidden="false" customHeight="false" outlineLevel="0" collapsed="false">
      <c r="A748" s="0" t="s">
        <v>1591</v>
      </c>
      <c r="E748" s="0" t="s">
        <v>195</v>
      </c>
      <c r="F748" s="0" t="n">
        <v>431001</v>
      </c>
      <c r="I748" s="0" t="n">
        <v>201108573</v>
      </c>
      <c r="J748" s="0" t="s">
        <v>1592</v>
      </c>
    </row>
    <row r="749" customFormat="false" ht="15" hidden="false" customHeight="false" outlineLevel="0" collapsed="false">
      <c r="A749" s="0" t="s">
        <v>1593</v>
      </c>
      <c r="E749" s="0" t="s">
        <v>195</v>
      </c>
      <c r="F749" s="0" t="n">
        <v>431001</v>
      </c>
      <c r="I749" s="0" t="n">
        <v>201108574</v>
      </c>
      <c r="J749" s="0" t="s">
        <v>1594</v>
      </c>
    </row>
    <row r="750" customFormat="false" ht="15" hidden="false" customHeight="false" outlineLevel="0" collapsed="false">
      <c r="A750" s="0" t="s">
        <v>1595</v>
      </c>
      <c r="E750" s="0" t="s">
        <v>195</v>
      </c>
      <c r="F750" s="0" t="n">
        <v>431001</v>
      </c>
      <c r="I750" s="0" t="n">
        <v>201108575</v>
      </c>
      <c r="J750" s="0" t="s">
        <v>1596</v>
      </c>
    </row>
    <row r="751" customFormat="false" ht="15" hidden="false" customHeight="false" outlineLevel="0" collapsed="false">
      <c r="A751" s="0" t="s">
        <v>1597</v>
      </c>
      <c r="E751" s="0" t="s">
        <v>195</v>
      </c>
      <c r="F751" s="0" t="n">
        <v>431001</v>
      </c>
      <c r="I751" s="0" t="n">
        <v>201108576</v>
      </c>
      <c r="J751" s="0" t="s">
        <v>1598</v>
      </c>
    </row>
    <row r="752" customFormat="false" ht="15" hidden="false" customHeight="false" outlineLevel="0" collapsed="false">
      <c r="A752" s="0" t="s">
        <v>1599</v>
      </c>
      <c r="E752" s="0" t="s">
        <v>860</v>
      </c>
      <c r="F752" s="0" t="n">
        <v>122001</v>
      </c>
      <c r="I752" s="0" t="n">
        <v>201108616</v>
      </c>
      <c r="J752" s="0" t="s">
        <v>1600</v>
      </c>
    </row>
    <row r="753" customFormat="false" ht="15" hidden="false" customHeight="false" outlineLevel="0" collapsed="false">
      <c r="A753" s="0" t="s">
        <v>1601</v>
      </c>
      <c r="E753" s="0" t="s">
        <v>871</v>
      </c>
      <c r="F753" s="0" t="n">
        <v>122001</v>
      </c>
      <c r="I753" s="0" t="n">
        <v>201108617</v>
      </c>
      <c r="J753" s="0" t="s">
        <v>1602</v>
      </c>
    </row>
    <row r="754" customFormat="false" ht="15" hidden="false" customHeight="false" outlineLevel="0" collapsed="false">
      <c r="A754" s="0" t="s">
        <v>1603</v>
      </c>
      <c r="E754" s="0" t="s">
        <v>860</v>
      </c>
      <c r="F754" s="0" t="n">
        <v>122001</v>
      </c>
      <c r="I754" s="0" t="n">
        <v>201108618</v>
      </c>
      <c r="J754" s="0" t="s">
        <v>1604</v>
      </c>
    </row>
    <row r="755" customFormat="false" ht="15" hidden="false" customHeight="false" outlineLevel="0" collapsed="false">
      <c r="A755" s="0" t="s">
        <v>1605</v>
      </c>
      <c r="E755" s="0" t="s">
        <v>860</v>
      </c>
      <c r="F755" s="0" t="n">
        <v>122001</v>
      </c>
      <c r="I755" s="0" t="n">
        <v>201108619</v>
      </c>
      <c r="J755" s="0" t="s">
        <v>1606</v>
      </c>
    </row>
    <row r="756" customFormat="false" ht="15" hidden="false" customHeight="false" outlineLevel="0" collapsed="false">
      <c r="A756" s="0" t="s">
        <v>1607</v>
      </c>
      <c r="E756" s="0" t="s">
        <v>1608</v>
      </c>
      <c r="F756" s="0" t="n">
        <v>396195</v>
      </c>
      <c r="I756" s="0" t="n">
        <v>201108620</v>
      </c>
      <c r="J756" s="0" t="s">
        <v>1609</v>
      </c>
    </row>
    <row r="757" customFormat="false" ht="15" hidden="false" customHeight="false" outlineLevel="0" collapsed="false">
      <c r="A757" s="0" t="s">
        <v>1610</v>
      </c>
      <c r="E757" s="0" t="s">
        <v>1611</v>
      </c>
      <c r="F757" s="0" t="n">
        <v>396230</v>
      </c>
      <c r="I757" s="0" t="n">
        <v>201108621</v>
      </c>
      <c r="J757" s="0" t="s">
        <v>1612</v>
      </c>
    </row>
    <row r="758" customFormat="false" ht="15" hidden="false" customHeight="false" outlineLevel="0" collapsed="false">
      <c r="A758" s="0" t="s">
        <v>1613</v>
      </c>
      <c r="E758" s="0" t="s">
        <v>180</v>
      </c>
      <c r="F758" s="0" t="n">
        <v>396230</v>
      </c>
      <c r="I758" s="0" t="n">
        <v>201108622</v>
      </c>
      <c r="J758" s="0" t="s">
        <v>1614</v>
      </c>
    </row>
    <row r="759" customFormat="false" ht="15" hidden="false" customHeight="false" outlineLevel="0" collapsed="false">
      <c r="A759" s="0" t="s">
        <v>1615</v>
      </c>
      <c r="E759" s="0" t="s">
        <v>1616</v>
      </c>
      <c r="F759" s="0" t="n">
        <v>401101</v>
      </c>
      <c r="I759" s="0" t="n">
        <v>201108623</v>
      </c>
      <c r="J759" s="0" t="s">
        <v>1617</v>
      </c>
    </row>
    <row r="760" customFormat="false" ht="15" hidden="false" customHeight="false" outlineLevel="0" collapsed="false">
      <c r="A760" s="0" t="s">
        <v>1618</v>
      </c>
      <c r="E760" s="0" t="s">
        <v>1508</v>
      </c>
      <c r="F760" s="0" t="n">
        <v>401101</v>
      </c>
      <c r="I760" s="0" t="n">
        <v>201108624</v>
      </c>
      <c r="J760" s="0" t="s">
        <v>1619</v>
      </c>
    </row>
    <row r="761" customFormat="false" ht="15" hidden="false" customHeight="false" outlineLevel="0" collapsed="false">
      <c r="A761" s="0" t="s">
        <v>1620</v>
      </c>
      <c r="E761" s="0" t="s">
        <v>1524</v>
      </c>
      <c r="F761" s="0" t="n">
        <v>401101</v>
      </c>
      <c r="I761" s="0" t="n">
        <v>201108625</v>
      </c>
      <c r="J761" s="0" t="s">
        <v>1621</v>
      </c>
    </row>
    <row r="762" customFormat="false" ht="15" hidden="false" customHeight="false" outlineLevel="0" collapsed="false">
      <c r="A762" s="0" t="s">
        <v>1622</v>
      </c>
      <c r="E762" s="0" t="s">
        <v>1623</v>
      </c>
      <c r="F762" s="0" t="n">
        <v>401101</v>
      </c>
      <c r="I762" s="0" t="n">
        <v>201108626</v>
      </c>
      <c r="J762" s="0" t="s">
        <v>1624</v>
      </c>
    </row>
    <row r="763" customFormat="false" ht="15" hidden="false" customHeight="false" outlineLevel="0" collapsed="false">
      <c r="A763" s="0" t="s">
        <v>1625</v>
      </c>
      <c r="E763" s="0" t="s">
        <v>1530</v>
      </c>
      <c r="F763" s="0" t="n">
        <v>425001</v>
      </c>
      <c r="I763" s="0" t="n">
        <v>201108627</v>
      </c>
      <c r="J763" s="0" t="s">
        <v>1626</v>
      </c>
    </row>
    <row r="764" customFormat="false" ht="15" hidden="false" customHeight="false" outlineLevel="0" collapsed="false">
      <c r="A764" s="0" t="s">
        <v>1627</v>
      </c>
      <c r="E764" s="0" t="s">
        <v>1530</v>
      </c>
      <c r="F764" s="0" t="n">
        <v>425001</v>
      </c>
      <c r="I764" s="0" t="n">
        <v>201108628</v>
      </c>
      <c r="J764" s="0" t="s">
        <v>1628</v>
      </c>
    </row>
    <row r="765" customFormat="false" ht="15" hidden="false" customHeight="false" outlineLevel="0" collapsed="false">
      <c r="A765" s="0" t="s">
        <v>1629</v>
      </c>
      <c r="E765" s="0" t="s">
        <v>1530</v>
      </c>
      <c r="F765" s="0" t="n">
        <v>425001</v>
      </c>
      <c r="I765" s="0" t="n">
        <v>201108629</v>
      </c>
      <c r="J765" s="0" t="s">
        <v>1630</v>
      </c>
    </row>
    <row r="766" customFormat="false" ht="15" hidden="false" customHeight="false" outlineLevel="0" collapsed="false">
      <c r="A766" s="0" t="s">
        <v>1631</v>
      </c>
      <c r="E766" s="0" t="s">
        <v>1530</v>
      </c>
      <c r="F766" s="0" t="n">
        <v>425001</v>
      </c>
      <c r="I766" s="0" t="n">
        <v>201108630</v>
      </c>
      <c r="J766" s="0" t="s">
        <v>1632</v>
      </c>
    </row>
    <row r="767" customFormat="false" ht="15" hidden="false" customHeight="false" outlineLevel="0" collapsed="false">
      <c r="A767" s="0" t="s">
        <v>1633</v>
      </c>
      <c r="E767" s="0" t="s">
        <v>1530</v>
      </c>
      <c r="F767" s="0" t="n">
        <v>425001</v>
      </c>
      <c r="I767" s="0" t="n">
        <v>201108631</v>
      </c>
      <c r="J767" s="0" t="s">
        <v>1634</v>
      </c>
    </row>
    <row r="768" customFormat="false" ht="15" hidden="false" customHeight="false" outlineLevel="0" collapsed="false">
      <c r="A768" s="0" t="s">
        <v>1635</v>
      </c>
      <c r="E768" s="0" t="s">
        <v>1530</v>
      </c>
      <c r="F768" s="0" t="n">
        <v>425001</v>
      </c>
      <c r="I768" s="0" t="n">
        <v>201108632</v>
      </c>
      <c r="J768" s="0" t="s">
        <v>1636</v>
      </c>
    </row>
    <row r="769" customFormat="false" ht="15" hidden="false" customHeight="false" outlineLevel="0" collapsed="false">
      <c r="A769" s="0" t="s">
        <v>1637</v>
      </c>
      <c r="E769" s="0" t="s">
        <v>1530</v>
      </c>
      <c r="F769" s="0" t="n">
        <v>425001</v>
      </c>
      <c r="I769" s="0" t="n">
        <v>201108633</v>
      </c>
      <c r="J769" s="0" t="s">
        <v>1638</v>
      </c>
    </row>
    <row r="770" customFormat="false" ht="15" hidden="false" customHeight="false" outlineLevel="0" collapsed="false">
      <c r="A770" s="0" t="s">
        <v>1639</v>
      </c>
      <c r="E770" s="0" t="s">
        <v>1530</v>
      </c>
      <c r="F770" s="0" t="n">
        <v>425002</v>
      </c>
      <c r="I770" s="0" t="n">
        <v>201108634</v>
      </c>
      <c r="J770" s="0" t="s">
        <v>1640</v>
      </c>
    </row>
    <row r="771" customFormat="false" ht="15" hidden="false" customHeight="false" outlineLevel="0" collapsed="false">
      <c r="A771" s="0" t="s">
        <v>1641</v>
      </c>
      <c r="E771" s="0" t="s">
        <v>1530</v>
      </c>
      <c r="F771" s="0" t="n">
        <v>425002</v>
      </c>
      <c r="I771" s="0" t="n">
        <v>201108635</v>
      </c>
      <c r="J771" s="0" t="s">
        <v>1642</v>
      </c>
    </row>
    <row r="772" customFormat="false" ht="15" hidden="false" customHeight="false" outlineLevel="0" collapsed="false">
      <c r="A772" s="0" t="s">
        <v>1643</v>
      </c>
      <c r="E772" s="0" t="s">
        <v>1530</v>
      </c>
      <c r="F772" s="0" t="n">
        <v>425002</v>
      </c>
      <c r="I772" s="0" t="n">
        <v>201108636</v>
      </c>
      <c r="J772" s="0" t="s">
        <v>1644</v>
      </c>
    </row>
    <row r="773" customFormat="false" ht="15" hidden="false" customHeight="false" outlineLevel="0" collapsed="false">
      <c r="A773" s="0" t="s">
        <v>1645</v>
      </c>
      <c r="E773" s="0" t="s">
        <v>1530</v>
      </c>
      <c r="F773" s="0" t="n">
        <v>425002</v>
      </c>
      <c r="I773" s="0" t="n">
        <v>201108637</v>
      </c>
      <c r="J773" s="0" t="s">
        <v>1646</v>
      </c>
    </row>
    <row r="774" customFormat="false" ht="15" hidden="false" customHeight="false" outlineLevel="0" collapsed="false">
      <c r="A774" s="0" t="s">
        <v>1647</v>
      </c>
      <c r="E774" s="0" t="s">
        <v>195</v>
      </c>
      <c r="F774" s="0" t="n">
        <v>431001</v>
      </c>
      <c r="I774" s="0" t="n">
        <v>201108638</v>
      </c>
      <c r="J774" s="0" t="s">
        <v>1648</v>
      </c>
    </row>
    <row r="775" customFormat="false" ht="15" hidden="false" customHeight="false" outlineLevel="0" collapsed="false">
      <c r="A775" s="0" t="s">
        <v>1649</v>
      </c>
      <c r="E775" s="0" t="s">
        <v>195</v>
      </c>
      <c r="F775" s="0" t="n">
        <v>431001</v>
      </c>
      <c r="I775" s="0" t="n">
        <v>201108639</v>
      </c>
      <c r="J775" s="0" t="s">
        <v>1650</v>
      </c>
    </row>
    <row r="776" customFormat="false" ht="15" hidden="false" customHeight="false" outlineLevel="0" collapsed="false">
      <c r="A776" s="0" t="s">
        <v>1651</v>
      </c>
      <c r="E776" s="0" t="s">
        <v>195</v>
      </c>
      <c r="F776" s="0" t="n">
        <v>431001</v>
      </c>
      <c r="I776" s="0" t="n">
        <v>201108640</v>
      </c>
      <c r="J776" s="0" t="s">
        <v>1652</v>
      </c>
    </row>
    <row r="777" customFormat="false" ht="15" hidden="false" customHeight="false" outlineLevel="0" collapsed="false">
      <c r="A777" s="0" t="s">
        <v>1653</v>
      </c>
      <c r="E777" s="0" t="s">
        <v>195</v>
      </c>
      <c r="F777" s="0" t="n">
        <v>431001</v>
      </c>
      <c r="I777" s="0" t="n">
        <v>201108641</v>
      </c>
      <c r="J777" s="0" t="s">
        <v>1654</v>
      </c>
    </row>
    <row r="778" customFormat="false" ht="15" hidden="false" customHeight="false" outlineLevel="0" collapsed="false">
      <c r="A778" s="0" t="s">
        <v>1655</v>
      </c>
      <c r="E778" s="0" t="s">
        <v>195</v>
      </c>
      <c r="F778" s="0" t="n">
        <v>431001</v>
      </c>
      <c r="I778" s="0" t="n">
        <v>201108642</v>
      </c>
      <c r="J778" s="0" t="s">
        <v>1656</v>
      </c>
    </row>
    <row r="779" customFormat="false" ht="15" hidden="false" customHeight="false" outlineLevel="0" collapsed="false">
      <c r="A779" s="0" t="s">
        <v>1657</v>
      </c>
      <c r="E779" s="0" t="s">
        <v>195</v>
      </c>
      <c r="F779" s="0" t="n">
        <v>431001</v>
      </c>
      <c r="I779" s="0" t="n">
        <v>201108643</v>
      </c>
      <c r="J779" s="0" t="s">
        <v>1658</v>
      </c>
    </row>
    <row r="780" customFormat="false" ht="15" hidden="false" customHeight="false" outlineLevel="0" collapsed="false">
      <c r="A780" s="0" t="s">
        <v>1659</v>
      </c>
      <c r="E780" s="0" t="s">
        <v>195</v>
      </c>
      <c r="F780" s="0" t="n">
        <v>431001</v>
      </c>
      <c r="I780" s="0" t="n">
        <v>201108644</v>
      </c>
      <c r="J780" s="0" t="s">
        <v>1660</v>
      </c>
    </row>
    <row r="781" customFormat="false" ht="15" hidden="false" customHeight="false" outlineLevel="0" collapsed="false">
      <c r="A781" s="0" t="s">
        <v>1661</v>
      </c>
      <c r="E781" s="0" t="s">
        <v>195</v>
      </c>
      <c r="F781" s="0" t="n">
        <v>431001</v>
      </c>
      <c r="I781" s="0" t="n">
        <v>201108645</v>
      </c>
      <c r="J781" s="0" t="s">
        <v>1662</v>
      </c>
    </row>
    <row r="782" customFormat="false" ht="15" hidden="false" customHeight="false" outlineLevel="0" collapsed="false">
      <c r="A782" s="0" t="s">
        <v>1663</v>
      </c>
      <c r="E782" s="0" t="s">
        <v>195</v>
      </c>
      <c r="F782" s="0" t="n">
        <v>431001</v>
      </c>
      <c r="I782" s="0" t="n">
        <v>201108646</v>
      </c>
      <c r="J782" s="0" t="s">
        <v>1664</v>
      </c>
    </row>
    <row r="783" customFormat="false" ht="15" hidden="false" customHeight="false" outlineLevel="0" collapsed="false">
      <c r="A783" s="0" t="s">
        <v>1665</v>
      </c>
      <c r="E783" s="0" t="s">
        <v>195</v>
      </c>
      <c r="F783" s="0" t="n">
        <v>431001</v>
      </c>
      <c r="I783" s="0" t="n">
        <v>201108647</v>
      </c>
      <c r="J783" s="0" t="s">
        <v>1666</v>
      </c>
    </row>
    <row r="784" customFormat="false" ht="15" hidden="false" customHeight="false" outlineLevel="0" collapsed="false">
      <c r="A784" s="0" t="s">
        <v>1667</v>
      </c>
      <c r="E784" s="0" t="s">
        <v>195</v>
      </c>
      <c r="F784" s="0" t="n">
        <v>431001</v>
      </c>
      <c r="I784" s="0" t="n">
        <v>201108648</v>
      </c>
      <c r="J784" s="0" t="s">
        <v>1668</v>
      </c>
    </row>
    <row r="785" customFormat="false" ht="15" hidden="false" customHeight="false" outlineLevel="0" collapsed="false">
      <c r="A785" s="0" t="s">
        <v>1669</v>
      </c>
      <c r="E785" s="0" t="s">
        <v>1670</v>
      </c>
      <c r="F785" s="0" t="n">
        <v>431001</v>
      </c>
      <c r="I785" s="0" t="n">
        <v>201108649</v>
      </c>
      <c r="J785" s="0" t="s">
        <v>1671</v>
      </c>
    </row>
    <row r="786" customFormat="false" ht="15" hidden="false" customHeight="false" outlineLevel="0" collapsed="false">
      <c r="A786" s="0" t="s">
        <v>1672</v>
      </c>
      <c r="E786" s="0" t="s">
        <v>195</v>
      </c>
      <c r="F786" s="0" t="n">
        <v>431001</v>
      </c>
      <c r="I786" s="0" t="n">
        <v>201108650</v>
      </c>
      <c r="J786" s="0" t="s">
        <v>1673</v>
      </c>
    </row>
    <row r="787" customFormat="false" ht="15" hidden="false" customHeight="false" outlineLevel="0" collapsed="false">
      <c r="A787" s="0" t="s">
        <v>1674</v>
      </c>
      <c r="E787" s="0" t="s">
        <v>195</v>
      </c>
      <c r="F787" s="0" t="n">
        <v>431001</v>
      </c>
      <c r="I787" s="0" t="n">
        <v>201108651</v>
      </c>
      <c r="J787" s="0" t="s">
        <v>1675</v>
      </c>
    </row>
    <row r="788" customFormat="false" ht="15" hidden="false" customHeight="false" outlineLevel="0" collapsed="false">
      <c r="A788" s="0" t="s">
        <v>1676</v>
      </c>
      <c r="E788" s="0" t="s">
        <v>195</v>
      </c>
      <c r="F788" s="0" t="n">
        <v>431001</v>
      </c>
      <c r="I788" s="0" t="n">
        <v>201108652</v>
      </c>
      <c r="J788" s="0" t="s">
        <v>1677</v>
      </c>
    </row>
    <row r="789" customFormat="false" ht="15" hidden="false" customHeight="false" outlineLevel="0" collapsed="false">
      <c r="A789" s="0" t="s">
        <v>1678</v>
      </c>
      <c r="E789" s="0" t="s">
        <v>195</v>
      </c>
      <c r="F789" s="0" t="n">
        <v>431001</v>
      </c>
      <c r="I789" s="0" t="n">
        <v>201108653</v>
      </c>
      <c r="J789" s="0" t="s">
        <v>1679</v>
      </c>
    </row>
    <row r="790" customFormat="false" ht="15" hidden="false" customHeight="false" outlineLevel="0" collapsed="false">
      <c r="A790" s="0" t="s">
        <v>1680</v>
      </c>
      <c r="E790" s="0" t="s">
        <v>195</v>
      </c>
      <c r="F790" s="0" t="n">
        <v>431001</v>
      </c>
      <c r="I790" s="0" t="n">
        <v>201108654</v>
      </c>
      <c r="J790" s="0" t="s">
        <v>1681</v>
      </c>
    </row>
    <row r="791" customFormat="false" ht="15" hidden="false" customHeight="false" outlineLevel="0" collapsed="false">
      <c r="A791" s="0" t="s">
        <v>1682</v>
      </c>
      <c r="E791" s="0" t="s">
        <v>195</v>
      </c>
      <c r="F791" s="0" t="n">
        <v>431001</v>
      </c>
      <c r="I791" s="0" t="n">
        <v>201108655</v>
      </c>
      <c r="J791" s="0" t="s">
        <v>1683</v>
      </c>
    </row>
    <row r="792" customFormat="false" ht="15" hidden="false" customHeight="false" outlineLevel="0" collapsed="false">
      <c r="A792" s="0" t="s">
        <v>1684</v>
      </c>
      <c r="E792" s="0" t="s">
        <v>195</v>
      </c>
      <c r="F792" s="0" t="n">
        <v>431001</v>
      </c>
      <c r="I792" s="0" t="n">
        <v>201108656</v>
      </c>
      <c r="J792" s="0" t="s">
        <v>1685</v>
      </c>
    </row>
    <row r="793" customFormat="false" ht="15" hidden="false" customHeight="false" outlineLevel="0" collapsed="false">
      <c r="A793" s="0" t="s">
        <v>1686</v>
      </c>
      <c r="E793" s="0" t="s">
        <v>195</v>
      </c>
      <c r="F793" s="0" t="n">
        <v>431001</v>
      </c>
      <c r="I793" s="0" t="n">
        <v>201108657</v>
      </c>
      <c r="J793" s="0" t="s">
        <v>1687</v>
      </c>
    </row>
    <row r="794" customFormat="false" ht="15" hidden="false" customHeight="false" outlineLevel="0" collapsed="false">
      <c r="A794" s="0" t="s">
        <v>1688</v>
      </c>
      <c r="E794" s="0" t="s">
        <v>1</v>
      </c>
      <c r="F794" s="0" t="n">
        <v>443001</v>
      </c>
      <c r="I794" s="0" t="n">
        <v>201108658</v>
      </c>
      <c r="J794" s="0" t="s">
        <v>1689</v>
      </c>
    </row>
    <row r="795" customFormat="false" ht="15" hidden="false" customHeight="false" outlineLevel="0" collapsed="false">
      <c r="A795" s="0" t="s">
        <v>1690</v>
      </c>
      <c r="E795" s="0" t="s">
        <v>1332</v>
      </c>
      <c r="F795" s="0" t="n">
        <v>602024</v>
      </c>
      <c r="I795" s="0" t="n">
        <v>201108659</v>
      </c>
      <c r="J795" s="0" t="s">
        <v>1691</v>
      </c>
    </row>
    <row r="796" customFormat="false" ht="15" hidden="false" customHeight="false" outlineLevel="0" collapsed="false">
      <c r="A796" s="0" t="s">
        <v>1692</v>
      </c>
      <c r="E796" s="0" t="s">
        <v>970</v>
      </c>
      <c r="F796" s="0" t="n">
        <v>603302</v>
      </c>
      <c r="I796" s="0" t="n">
        <v>201108660</v>
      </c>
      <c r="J796" s="0" t="s">
        <v>1693</v>
      </c>
    </row>
    <row r="797" customFormat="false" ht="15" hidden="false" customHeight="false" outlineLevel="0" collapsed="false">
      <c r="A797" s="0" t="s">
        <v>1694</v>
      </c>
      <c r="E797" s="0" t="s">
        <v>1695</v>
      </c>
      <c r="F797" s="0" t="n">
        <v>605110</v>
      </c>
      <c r="I797" s="0" t="n">
        <v>201108661</v>
      </c>
      <c r="J797" s="0" t="s">
        <v>1696</v>
      </c>
    </row>
    <row r="798" customFormat="false" ht="15" hidden="false" customHeight="false" outlineLevel="0" collapsed="false">
      <c r="A798" s="0" t="s">
        <v>1697</v>
      </c>
      <c r="E798" s="0" t="s">
        <v>1062</v>
      </c>
      <c r="F798" s="0" t="n">
        <v>614403</v>
      </c>
      <c r="I798" s="0" t="n">
        <v>201108662</v>
      </c>
      <c r="J798" s="0" t="s">
        <v>1698</v>
      </c>
    </row>
    <row r="799" customFormat="false" ht="15" hidden="false" customHeight="false" outlineLevel="0" collapsed="false">
      <c r="A799" s="0" t="s">
        <v>1699</v>
      </c>
      <c r="E799" s="0" t="s">
        <v>511</v>
      </c>
      <c r="F799" s="0" t="n">
        <v>516002</v>
      </c>
      <c r="I799" s="0" t="n">
        <v>483982065</v>
      </c>
      <c r="J799" s="0" t="s">
        <v>1700</v>
      </c>
    </row>
    <row r="800" customFormat="false" ht="15" hidden="false" customHeight="false" outlineLevel="0" collapsed="false">
      <c r="A800" s="0" t="s">
        <v>1701</v>
      </c>
      <c r="E800" s="0" t="s">
        <v>1702</v>
      </c>
      <c r="F800" s="0" t="n">
        <v>396230</v>
      </c>
      <c r="I800" s="0" t="n">
        <v>201107331</v>
      </c>
      <c r="J800" s="0" t="s">
        <v>1703</v>
      </c>
    </row>
    <row r="801" customFormat="false" ht="15" hidden="false" customHeight="false" outlineLevel="0" collapsed="false">
      <c r="A801" s="0" t="s">
        <v>1704</v>
      </c>
      <c r="E801" s="0" t="s">
        <v>52</v>
      </c>
      <c r="F801" s="0" t="n">
        <v>505001</v>
      </c>
      <c r="I801" s="0" t="n">
        <v>201107332</v>
      </c>
      <c r="J801" s="0" t="s">
        <v>1705</v>
      </c>
    </row>
    <row r="802" customFormat="false" ht="15" hidden="false" customHeight="false" outlineLevel="0" collapsed="false">
      <c r="A802" s="0" t="s">
        <v>1706</v>
      </c>
      <c r="E802" s="0" t="s">
        <v>29</v>
      </c>
      <c r="F802" s="0" t="n">
        <v>503001</v>
      </c>
      <c r="I802" s="0" t="n">
        <v>201108497</v>
      </c>
      <c r="J802" s="0" t="s">
        <v>1707</v>
      </c>
    </row>
    <row r="803" customFormat="false" ht="15" hidden="false" customHeight="false" outlineLevel="0" collapsed="false">
      <c r="A803" s="0" t="s">
        <v>1708</v>
      </c>
      <c r="E803" s="0" t="s">
        <v>69</v>
      </c>
      <c r="F803" s="0" t="n">
        <v>506104</v>
      </c>
      <c r="I803" s="0" t="n">
        <v>201108498</v>
      </c>
      <c r="J803" s="0" t="s">
        <v>1709</v>
      </c>
    </row>
    <row r="804" customFormat="false" ht="15" hidden="false" customHeight="false" outlineLevel="0" collapsed="false">
      <c r="A804" s="0" t="s">
        <v>1710</v>
      </c>
      <c r="E804" s="0" t="s">
        <v>69</v>
      </c>
      <c r="F804" s="0" t="n">
        <v>506104</v>
      </c>
      <c r="I804" s="0" t="n">
        <v>201108499</v>
      </c>
      <c r="J804" s="0" t="s">
        <v>1711</v>
      </c>
    </row>
    <row r="805" customFormat="false" ht="15" hidden="false" customHeight="false" outlineLevel="0" collapsed="false">
      <c r="A805" s="0" t="s">
        <v>1712</v>
      </c>
      <c r="E805" s="0" t="s">
        <v>84</v>
      </c>
      <c r="F805" s="0" t="n">
        <v>507001</v>
      </c>
      <c r="I805" s="0" t="n">
        <v>201108500</v>
      </c>
      <c r="J805" s="0" t="s">
        <v>1713</v>
      </c>
    </row>
    <row r="806" customFormat="false" ht="15" hidden="false" customHeight="false" outlineLevel="0" collapsed="false">
      <c r="A806" s="0" t="s">
        <v>1714</v>
      </c>
      <c r="E806" s="0" t="s">
        <v>84</v>
      </c>
      <c r="F806" s="0" t="n">
        <v>507003</v>
      </c>
      <c r="I806" s="0" t="n">
        <v>201108501</v>
      </c>
      <c r="J806" s="0" t="s">
        <v>1715</v>
      </c>
    </row>
    <row r="807" customFormat="false" ht="15" hidden="false" customHeight="false" outlineLevel="0" collapsed="false">
      <c r="A807" s="0" t="s">
        <v>1716</v>
      </c>
      <c r="E807" s="0" t="s">
        <v>526</v>
      </c>
      <c r="F807" s="0" t="n">
        <v>517501</v>
      </c>
      <c r="I807" s="0" t="n">
        <v>201108502</v>
      </c>
      <c r="J807" s="0" t="s">
        <v>1717</v>
      </c>
    </row>
    <row r="808" customFormat="false" ht="15" hidden="false" customHeight="false" outlineLevel="0" collapsed="false">
      <c r="A808" s="0" t="s">
        <v>1718</v>
      </c>
      <c r="E808" s="0" t="s">
        <v>321</v>
      </c>
      <c r="F808" s="0" t="n">
        <v>524004</v>
      </c>
      <c r="I808" s="0" t="n">
        <v>201108503</v>
      </c>
      <c r="J808" s="0" t="s">
        <v>1719</v>
      </c>
    </row>
    <row r="809" customFormat="false" ht="15" hidden="false" customHeight="false" outlineLevel="0" collapsed="false">
      <c r="A809" s="0" t="s">
        <v>1720</v>
      </c>
      <c r="E809" s="0" t="s">
        <v>1721</v>
      </c>
      <c r="F809" s="0" t="n">
        <v>532001</v>
      </c>
      <c r="I809" s="0" t="n">
        <v>201108504</v>
      </c>
      <c r="J809" s="0" t="s">
        <v>1722</v>
      </c>
    </row>
    <row r="810" customFormat="false" ht="15" hidden="false" customHeight="false" outlineLevel="0" collapsed="false">
      <c r="A810" s="0" t="s">
        <v>1723</v>
      </c>
      <c r="E810" s="0" t="s">
        <v>1721</v>
      </c>
      <c r="F810" s="0" t="n">
        <v>532001</v>
      </c>
      <c r="I810" s="0" t="n">
        <v>201108505</v>
      </c>
      <c r="J810" s="0" t="s">
        <v>1724</v>
      </c>
    </row>
    <row r="811" customFormat="false" ht="15" hidden="false" customHeight="false" outlineLevel="0" collapsed="false">
      <c r="A811" s="0" t="s">
        <v>1725</v>
      </c>
      <c r="E811" s="0" t="s">
        <v>1721</v>
      </c>
      <c r="F811" s="0" t="n">
        <v>532001</v>
      </c>
      <c r="I811" s="0" t="n">
        <v>201108506</v>
      </c>
      <c r="J811" s="0" t="s">
        <v>1726</v>
      </c>
    </row>
    <row r="812" customFormat="false" ht="15" hidden="false" customHeight="false" outlineLevel="0" collapsed="false">
      <c r="A812" s="0" t="s">
        <v>1727</v>
      </c>
      <c r="E812" s="0" t="s">
        <v>400</v>
      </c>
      <c r="F812" s="0" t="n">
        <v>533006</v>
      </c>
      <c r="I812" s="0" t="n">
        <v>201108507</v>
      </c>
      <c r="J812" s="0" t="s">
        <v>1728</v>
      </c>
    </row>
    <row r="813" customFormat="false" ht="15" hidden="false" customHeight="false" outlineLevel="0" collapsed="false">
      <c r="A813" s="0" t="s">
        <v>1729</v>
      </c>
      <c r="E813" s="0" t="s">
        <v>1730</v>
      </c>
      <c r="F813" s="0" t="n">
        <v>600056</v>
      </c>
      <c r="I813" s="0" t="n">
        <v>201108508</v>
      </c>
      <c r="J813" s="0" t="s">
        <v>1731</v>
      </c>
    </row>
    <row r="814" customFormat="false" ht="15" hidden="false" customHeight="false" outlineLevel="0" collapsed="false">
      <c r="A814" s="0" t="s">
        <v>1732</v>
      </c>
      <c r="E814" s="0" t="s">
        <v>1319</v>
      </c>
      <c r="F814" s="0" t="n">
        <v>601201</v>
      </c>
      <c r="I814" s="0" t="n">
        <v>201108509</v>
      </c>
      <c r="J814" s="0" t="s">
        <v>1733</v>
      </c>
    </row>
    <row r="815" customFormat="false" ht="15" hidden="false" customHeight="false" outlineLevel="0" collapsed="false">
      <c r="A815" s="0" t="s">
        <v>1734</v>
      </c>
      <c r="E815" s="0" t="s">
        <v>1735</v>
      </c>
      <c r="F815" s="0" t="n">
        <v>602026</v>
      </c>
      <c r="I815" s="0" t="n">
        <v>201108510</v>
      </c>
      <c r="J815" s="0" t="s">
        <v>1736</v>
      </c>
    </row>
    <row r="816" customFormat="false" ht="15" hidden="false" customHeight="false" outlineLevel="0" collapsed="false">
      <c r="A816" s="0" t="s">
        <v>1737</v>
      </c>
      <c r="E816" s="0" t="s">
        <v>970</v>
      </c>
      <c r="F816" s="0" t="n">
        <v>603308</v>
      </c>
      <c r="I816" s="0" t="n">
        <v>201108511</v>
      </c>
      <c r="J816" s="0" t="s">
        <v>1738</v>
      </c>
    </row>
    <row r="817" customFormat="false" ht="15" hidden="false" customHeight="false" outlineLevel="0" collapsed="false">
      <c r="A817" s="0" t="s">
        <v>1739</v>
      </c>
      <c r="E817" s="0" t="s">
        <v>1002</v>
      </c>
      <c r="F817" s="0" t="n">
        <v>604405</v>
      </c>
      <c r="I817" s="0" t="n">
        <v>201108512</v>
      </c>
      <c r="J817" s="0" t="s">
        <v>1740</v>
      </c>
    </row>
    <row r="818" customFormat="false" ht="15" hidden="false" customHeight="false" outlineLevel="0" collapsed="false">
      <c r="A818" s="0" t="s">
        <v>1741</v>
      </c>
      <c r="E818" s="0" t="s">
        <v>1019</v>
      </c>
      <c r="F818" s="0" t="n">
        <v>607001</v>
      </c>
      <c r="I818" s="0" t="n">
        <v>201108513</v>
      </c>
      <c r="J818" s="0" t="s">
        <v>1742</v>
      </c>
    </row>
    <row r="819" customFormat="false" ht="15" hidden="false" customHeight="false" outlineLevel="0" collapsed="false">
      <c r="A819" s="0" t="s">
        <v>1743</v>
      </c>
      <c r="E819" s="0" t="s">
        <v>1019</v>
      </c>
      <c r="F819" s="0" t="n">
        <v>607001</v>
      </c>
      <c r="I819" s="0" t="n">
        <v>201108514</v>
      </c>
      <c r="J819" s="0" t="s">
        <v>1744</v>
      </c>
    </row>
    <row r="820" customFormat="false" ht="15" hidden="false" customHeight="false" outlineLevel="0" collapsed="false">
      <c r="A820" s="0" t="s">
        <v>1745</v>
      </c>
      <c r="E820" s="0" t="s">
        <v>1019</v>
      </c>
      <c r="F820" s="0" t="n">
        <v>607108</v>
      </c>
      <c r="I820" s="0" t="n">
        <v>201108515</v>
      </c>
      <c r="J820" s="0" t="s">
        <v>1746</v>
      </c>
    </row>
    <row r="821" customFormat="false" ht="15" hidden="false" customHeight="false" outlineLevel="0" collapsed="false">
      <c r="A821" s="0" t="s">
        <v>1747</v>
      </c>
      <c r="E821" s="0" t="s">
        <v>640</v>
      </c>
      <c r="F821" s="0" t="n">
        <v>612204</v>
      </c>
      <c r="I821" s="0" t="n">
        <v>201108516</v>
      </c>
      <c r="J821" s="0" t="s">
        <v>1748</v>
      </c>
    </row>
    <row r="822" customFormat="false" ht="15" hidden="false" customHeight="false" outlineLevel="0" collapsed="false">
      <c r="A822" s="0" t="s">
        <v>1749</v>
      </c>
      <c r="E822" s="0" t="s">
        <v>640</v>
      </c>
      <c r="F822" s="0" t="n">
        <v>612501</v>
      </c>
      <c r="I822" s="0" t="n">
        <v>201108517</v>
      </c>
      <c r="J822" s="0" t="s">
        <v>1750</v>
      </c>
    </row>
    <row r="823" customFormat="false" ht="15" hidden="false" customHeight="false" outlineLevel="0" collapsed="false">
      <c r="A823" s="0" t="s">
        <v>1751</v>
      </c>
      <c r="E823" s="0" t="s">
        <v>667</v>
      </c>
      <c r="F823" s="0" t="n">
        <v>612801</v>
      </c>
      <c r="I823" s="0" t="n">
        <v>201108518</v>
      </c>
      <c r="J823" s="0" t="s">
        <v>1752</v>
      </c>
    </row>
    <row r="824" customFormat="false" ht="15" hidden="false" customHeight="false" outlineLevel="0" collapsed="false">
      <c r="A824" s="0" t="s">
        <v>1753</v>
      </c>
      <c r="E824" s="0" t="s">
        <v>532</v>
      </c>
      <c r="F824" s="0" t="n">
        <v>621106</v>
      </c>
      <c r="I824" s="0" t="n">
        <v>201108519</v>
      </c>
      <c r="J824" s="0" t="s">
        <v>1754</v>
      </c>
    </row>
    <row r="825" customFormat="false" ht="15" hidden="false" customHeight="false" outlineLevel="0" collapsed="false">
      <c r="A825" s="0" t="s">
        <v>1755</v>
      </c>
      <c r="E825" s="0" t="s">
        <v>1756</v>
      </c>
      <c r="F825" s="0" t="n">
        <v>621209</v>
      </c>
      <c r="I825" s="0" t="n">
        <v>201108520</v>
      </c>
      <c r="J825" s="0" t="s">
        <v>1757</v>
      </c>
    </row>
    <row r="826" customFormat="false" ht="15" hidden="false" customHeight="false" outlineLevel="0" collapsed="false">
      <c r="A826" s="0" t="s">
        <v>1758</v>
      </c>
      <c r="E826" s="0" t="s">
        <v>614</v>
      </c>
      <c r="F826" s="0" t="n">
        <v>621316</v>
      </c>
      <c r="I826" s="0" t="n">
        <v>201108521</v>
      </c>
      <c r="J826" s="0" t="s">
        <v>1759</v>
      </c>
    </row>
    <row r="827" customFormat="false" ht="15" hidden="false" customHeight="false" outlineLevel="0" collapsed="false">
      <c r="A827" s="0" t="s">
        <v>1760</v>
      </c>
      <c r="E827" s="0" t="s">
        <v>629</v>
      </c>
      <c r="F827" s="0" t="n">
        <v>621704</v>
      </c>
      <c r="I827" s="0" t="n">
        <v>201108522</v>
      </c>
      <c r="J827" s="0" t="s">
        <v>1761</v>
      </c>
    </row>
    <row r="828" customFormat="false" ht="15" hidden="false" customHeight="false" outlineLevel="0" collapsed="false">
      <c r="A828" s="0" t="s">
        <v>1762</v>
      </c>
      <c r="E828" s="0" t="s">
        <v>629</v>
      </c>
      <c r="F828" s="0" t="n">
        <v>621704</v>
      </c>
      <c r="I828" s="0" t="n">
        <v>201108523</v>
      </c>
      <c r="J828" s="0" t="s">
        <v>1763</v>
      </c>
    </row>
    <row r="829" customFormat="false" ht="15" hidden="false" customHeight="false" outlineLevel="0" collapsed="false">
      <c r="A829" s="0" t="s">
        <v>1764</v>
      </c>
      <c r="E829" s="0" t="s">
        <v>629</v>
      </c>
      <c r="F829" s="0" t="n">
        <v>621707</v>
      </c>
      <c r="I829" s="0" t="n">
        <v>201108524</v>
      </c>
      <c r="J829" s="0" t="s">
        <v>1765</v>
      </c>
    </row>
    <row r="830" customFormat="false" ht="15" hidden="false" customHeight="false" outlineLevel="0" collapsed="false">
      <c r="A830" s="0" t="s">
        <v>1766</v>
      </c>
      <c r="E830" s="0" t="s">
        <v>629</v>
      </c>
      <c r="F830" s="0" t="n">
        <v>621707</v>
      </c>
      <c r="I830" s="0" t="n">
        <v>201108525</v>
      </c>
      <c r="J830" s="0" t="s">
        <v>1767</v>
      </c>
    </row>
    <row r="831" customFormat="false" ht="15" hidden="false" customHeight="false" outlineLevel="0" collapsed="false">
      <c r="A831" s="0" t="s">
        <v>1768</v>
      </c>
      <c r="E831" s="0" t="s">
        <v>629</v>
      </c>
      <c r="F831" s="0" t="n">
        <v>621707</v>
      </c>
      <c r="I831" s="0" t="n">
        <v>201108526</v>
      </c>
      <c r="J831" s="0" t="s">
        <v>1769</v>
      </c>
    </row>
    <row r="832" customFormat="false" ht="15" hidden="false" customHeight="false" outlineLevel="0" collapsed="false">
      <c r="A832" s="0" t="s">
        <v>1770</v>
      </c>
      <c r="E832" s="0" t="s">
        <v>667</v>
      </c>
      <c r="F832" s="0" t="n">
        <v>613701</v>
      </c>
      <c r="I832" s="0" t="n">
        <v>201107333</v>
      </c>
      <c r="J832" s="0" t="s">
        <v>1771</v>
      </c>
    </row>
    <row r="833" customFormat="false" ht="15" hidden="false" customHeight="false" outlineLevel="0" collapsed="false">
      <c r="A833" s="0" t="s">
        <v>1772</v>
      </c>
      <c r="E833" s="0" t="s">
        <v>1773</v>
      </c>
      <c r="F833" s="0" t="n">
        <v>370001</v>
      </c>
      <c r="I833" s="0" t="n">
        <v>201108473</v>
      </c>
      <c r="J833" s="0" t="s">
        <v>1774</v>
      </c>
    </row>
    <row r="834" customFormat="false" ht="15" hidden="false" customHeight="false" outlineLevel="0" collapsed="false">
      <c r="A834" s="0" t="s">
        <v>1775</v>
      </c>
      <c r="E834" s="0" t="s">
        <v>187</v>
      </c>
      <c r="F834" s="0" t="n">
        <v>400097</v>
      </c>
      <c r="I834" s="0" t="n">
        <v>201108474</v>
      </c>
      <c r="J834" s="0" t="s">
        <v>1776</v>
      </c>
    </row>
    <row r="835" customFormat="false" ht="15" hidden="false" customHeight="false" outlineLevel="0" collapsed="false">
      <c r="A835" s="0" t="s">
        <v>1777</v>
      </c>
      <c r="E835" s="0" t="s">
        <v>1778</v>
      </c>
      <c r="F835" s="0" t="n">
        <v>400708</v>
      </c>
      <c r="I835" s="0" t="n">
        <v>201108475</v>
      </c>
      <c r="J835" s="0" t="s">
        <v>1779</v>
      </c>
    </row>
    <row r="836" customFormat="false" ht="15" hidden="false" customHeight="false" outlineLevel="0" collapsed="false">
      <c r="A836" s="0" t="s">
        <v>1780</v>
      </c>
      <c r="E836" s="0" t="s">
        <v>1508</v>
      </c>
      <c r="F836" s="0" t="n">
        <v>401101</v>
      </c>
      <c r="I836" s="0" t="n">
        <v>201108476</v>
      </c>
      <c r="J836" s="0" t="s">
        <v>1781</v>
      </c>
    </row>
    <row r="837" customFormat="false" ht="15" hidden="false" customHeight="false" outlineLevel="0" collapsed="false">
      <c r="A837" s="0" t="s">
        <v>1782</v>
      </c>
      <c r="E837" s="0" t="s">
        <v>1783</v>
      </c>
      <c r="F837" s="0" t="n">
        <v>401101</v>
      </c>
      <c r="I837" s="0" t="n">
        <v>201108477</v>
      </c>
      <c r="J837" s="0" t="s">
        <v>1784</v>
      </c>
    </row>
    <row r="838" customFormat="false" ht="15" hidden="false" customHeight="false" outlineLevel="0" collapsed="false">
      <c r="A838" s="0" t="s">
        <v>1785</v>
      </c>
      <c r="E838" s="0" t="s">
        <v>1508</v>
      </c>
      <c r="F838" s="0" t="n">
        <v>401101</v>
      </c>
      <c r="I838" s="0" t="n">
        <v>201108478</v>
      </c>
      <c r="J838" s="0" t="s">
        <v>1786</v>
      </c>
    </row>
    <row r="839" customFormat="false" ht="15" hidden="false" customHeight="false" outlineLevel="0" collapsed="false">
      <c r="A839" s="0" t="s">
        <v>1787</v>
      </c>
      <c r="E839" s="0" t="s">
        <v>1508</v>
      </c>
      <c r="F839" s="0" t="n">
        <v>401101</v>
      </c>
      <c r="I839" s="0" t="n">
        <v>201108479</v>
      </c>
      <c r="J839" s="0" t="s">
        <v>1788</v>
      </c>
    </row>
    <row r="840" customFormat="false" ht="15" hidden="false" customHeight="false" outlineLevel="0" collapsed="false">
      <c r="A840" s="0" t="s">
        <v>1789</v>
      </c>
      <c r="E840" s="0" t="s">
        <v>1508</v>
      </c>
      <c r="F840" s="0" t="n">
        <v>401101</v>
      </c>
      <c r="I840" s="0" t="n">
        <v>201108480</v>
      </c>
      <c r="J840" s="0" t="s">
        <v>1790</v>
      </c>
    </row>
    <row r="841" customFormat="false" ht="15" hidden="false" customHeight="false" outlineLevel="0" collapsed="false">
      <c r="A841" s="0" t="s">
        <v>1791</v>
      </c>
      <c r="E841" s="0" t="s">
        <v>1508</v>
      </c>
      <c r="F841" s="0" t="n">
        <v>401101</v>
      </c>
      <c r="I841" s="0" t="n">
        <v>201108481</v>
      </c>
      <c r="J841" s="0" t="s">
        <v>1792</v>
      </c>
    </row>
    <row r="842" customFormat="false" ht="15" hidden="false" customHeight="false" outlineLevel="0" collapsed="false">
      <c r="A842" s="0" t="s">
        <v>1793</v>
      </c>
      <c r="E842" s="0" t="s">
        <v>1508</v>
      </c>
      <c r="F842" s="0" t="n">
        <v>401101</v>
      </c>
      <c r="I842" s="0" t="n">
        <v>201108482</v>
      </c>
      <c r="J842" s="0" t="s">
        <v>1794</v>
      </c>
    </row>
    <row r="843" customFormat="false" ht="15" hidden="false" customHeight="false" outlineLevel="0" collapsed="false">
      <c r="A843" s="0" t="s">
        <v>1795</v>
      </c>
      <c r="E843" s="0" t="s">
        <v>1508</v>
      </c>
      <c r="F843" s="0" t="n">
        <v>401101</v>
      </c>
      <c r="I843" s="0" t="n">
        <v>201108483</v>
      </c>
      <c r="J843" s="0" t="s">
        <v>1796</v>
      </c>
    </row>
    <row r="844" customFormat="false" ht="15" hidden="false" customHeight="false" outlineLevel="0" collapsed="false">
      <c r="A844" s="0" t="s">
        <v>1797</v>
      </c>
      <c r="E844" s="0" t="s">
        <v>195</v>
      </c>
      <c r="F844" s="0" t="n">
        <v>431001</v>
      </c>
      <c r="I844" s="0" t="n">
        <v>201108484</v>
      </c>
      <c r="J844" s="0" t="s">
        <v>1798</v>
      </c>
    </row>
    <row r="845" customFormat="false" ht="15" hidden="false" customHeight="false" outlineLevel="0" collapsed="false">
      <c r="A845" s="0" t="s">
        <v>1799</v>
      </c>
      <c r="E845" s="0" t="s">
        <v>195</v>
      </c>
      <c r="F845" s="0" t="n">
        <v>431001</v>
      </c>
      <c r="I845" s="0" t="n">
        <v>201108485</v>
      </c>
      <c r="J845" s="0" t="s">
        <v>1800</v>
      </c>
    </row>
    <row r="846" customFormat="false" ht="15" hidden="false" customHeight="false" outlineLevel="0" collapsed="false">
      <c r="A846" s="0" t="s">
        <v>1801</v>
      </c>
      <c r="E846" s="0" t="s">
        <v>195</v>
      </c>
      <c r="F846" s="0" t="n">
        <v>431001</v>
      </c>
      <c r="I846" s="0" t="n">
        <v>201108486</v>
      </c>
      <c r="J846" s="0" t="s">
        <v>1802</v>
      </c>
    </row>
    <row r="847" customFormat="false" ht="15" hidden="false" customHeight="false" outlineLevel="0" collapsed="false">
      <c r="A847" s="0" t="s">
        <v>1803</v>
      </c>
      <c r="E847" s="0" t="s">
        <v>1430</v>
      </c>
      <c r="F847" s="0" t="n">
        <v>431601</v>
      </c>
      <c r="I847" s="0" t="n">
        <v>201108487</v>
      </c>
      <c r="J847" s="0" t="s">
        <v>1804</v>
      </c>
    </row>
    <row r="848" customFormat="false" ht="15" hidden="false" customHeight="false" outlineLevel="0" collapsed="false">
      <c r="A848" s="0" t="s">
        <v>1805</v>
      </c>
      <c r="E848" s="0" t="s">
        <v>218</v>
      </c>
      <c r="F848" s="0" t="n">
        <v>440008</v>
      </c>
      <c r="I848" s="0" t="n">
        <v>201108488</v>
      </c>
      <c r="J848" s="0" t="s">
        <v>1806</v>
      </c>
    </row>
    <row r="849" customFormat="false" ht="15" hidden="false" customHeight="false" outlineLevel="0" collapsed="false">
      <c r="A849" s="0" t="s">
        <v>1807</v>
      </c>
      <c r="E849" s="0" t="s">
        <v>1</v>
      </c>
      <c r="F849" s="0" t="n">
        <v>443301</v>
      </c>
      <c r="I849" s="0" t="n">
        <v>201108489</v>
      </c>
      <c r="J849" s="0" t="s">
        <v>1808</v>
      </c>
    </row>
    <row r="850" customFormat="false" ht="15" hidden="false" customHeight="false" outlineLevel="0" collapsed="false">
      <c r="A850" s="0" t="s">
        <v>1809</v>
      </c>
      <c r="E850" s="0" t="s">
        <v>1810</v>
      </c>
      <c r="F850" s="0" t="n">
        <v>362001</v>
      </c>
      <c r="I850" s="0" t="n">
        <v>201108664</v>
      </c>
      <c r="J850" s="0" t="s">
        <v>1811</v>
      </c>
    </row>
    <row r="851" customFormat="false" ht="15" hidden="false" customHeight="false" outlineLevel="0" collapsed="false">
      <c r="A851" s="0" t="s">
        <v>1812</v>
      </c>
      <c r="E851" s="0" t="s">
        <v>195</v>
      </c>
      <c r="F851" s="0" t="n">
        <v>431001</v>
      </c>
      <c r="I851" s="0" t="n">
        <v>201108665</v>
      </c>
      <c r="J851" s="0" t="s">
        <v>1813</v>
      </c>
    </row>
    <row r="852" customFormat="false" ht="15" hidden="false" customHeight="false" outlineLevel="0" collapsed="false">
      <c r="A852" s="0" t="s">
        <v>1814</v>
      </c>
      <c r="E852" s="0" t="s">
        <v>84</v>
      </c>
      <c r="F852" s="0" t="n">
        <v>507001</v>
      </c>
      <c r="I852" s="0" t="n">
        <v>201108666</v>
      </c>
      <c r="J852" s="0" t="s">
        <v>1815</v>
      </c>
    </row>
    <row r="853" customFormat="false" ht="15" hidden="false" customHeight="false" outlineLevel="0" collapsed="false">
      <c r="A853" s="0" t="s">
        <v>1816</v>
      </c>
      <c r="E853" s="0" t="s">
        <v>455</v>
      </c>
      <c r="F853" s="0" t="n">
        <v>515001</v>
      </c>
      <c r="I853" s="0" t="n">
        <v>201108667</v>
      </c>
      <c r="J853" s="0" t="s">
        <v>1817</v>
      </c>
    </row>
    <row r="854" customFormat="false" ht="15" hidden="false" customHeight="false" outlineLevel="0" collapsed="false">
      <c r="A854" s="0" t="s">
        <v>1818</v>
      </c>
      <c r="E854" s="0" t="s">
        <v>529</v>
      </c>
      <c r="F854" s="0" t="n">
        <v>517501</v>
      </c>
      <c r="I854" s="0" t="n">
        <v>201108668</v>
      </c>
      <c r="J854" s="0" t="s">
        <v>1819</v>
      </c>
    </row>
    <row r="855" customFormat="false" ht="15" hidden="false" customHeight="false" outlineLevel="0" collapsed="false">
      <c r="A855" s="0" t="s">
        <v>1820</v>
      </c>
      <c r="E855" s="0" t="s">
        <v>1085</v>
      </c>
      <c r="F855" s="0" t="n">
        <v>517501</v>
      </c>
      <c r="I855" s="0" t="n">
        <v>201108669</v>
      </c>
      <c r="J855" s="0" t="s">
        <v>1821</v>
      </c>
    </row>
    <row r="856" customFormat="false" ht="15" hidden="false" customHeight="false" outlineLevel="0" collapsed="false">
      <c r="A856" s="0" t="s">
        <v>1822</v>
      </c>
      <c r="E856" s="0" t="s">
        <v>1094</v>
      </c>
      <c r="F856" s="0" t="n">
        <v>518003</v>
      </c>
      <c r="I856" s="0" t="n">
        <v>201108670</v>
      </c>
      <c r="J856" s="0" t="s">
        <v>1823</v>
      </c>
    </row>
    <row r="857" customFormat="false" ht="15" hidden="false" customHeight="false" outlineLevel="0" collapsed="false">
      <c r="A857" s="0" t="s">
        <v>645</v>
      </c>
      <c r="E857" s="0" t="s">
        <v>646</v>
      </c>
      <c r="F857" s="0" t="n">
        <v>612301</v>
      </c>
      <c r="I857" s="0" t="n">
        <v>201108358</v>
      </c>
      <c r="J857" s="0" t="s">
        <v>647</v>
      </c>
    </row>
    <row r="858" customFormat="false" ht="15" hidden="false" customHeight="false" outlineLevel="0" collapsed="false">
      <c r="A858" s="0" t="s">
        <v>1824</v>
      </c>
      <c r="E858" s="0" t="s">
        <v>195</v>
      </c>
      <c r="F858" s="0" t="n">
        <v>431001</v>
      </c>
      <c r="I858" s="0" t="n">
        <v>201108577</v>
      </c>
      <c r="J858" s="0" t="s">
        <v>1825</v>
      </c>
    </row>
    <row r="859" customFormat="false" ht="15" hidden="false" customHeight="false" outlineLevel="0" collapsed="false">
      <c r="A859" s="0" t="s">
        <v>1826</v>
      </c>
      <c r="E859" s="0" t="s">
        <v>195</v>
      </c>
      <c r="F859" s="0" t="n">
        <v>431001</v>
      </c>
      <c r="I859" s="0" t="n">
        <v>201108578</v>
      </c>
      <c r="J859" s="0" t="s">
        <v>1827</v>
      </c>
    </row>
    <row r="860" customFormat="false" ht="15" hidden="false" customHeight="false" outlineLevel="0" collapsed="false">
      <c r="A860" s="0" t="s">
        <v>1828</v>
      </c>
      <c r="E860" s="0" t="s">
        <v>195</v>
      </c>
      <c r="F860" s="0" t="n">
        <v>431001</v>
      </c>
      <c r="I860" s="0" t="n">
        <v>201108579</v>
      </c>
      <c r="J860" s="0" t="s">
        <v>1829</v>
      </c>
    </row>
    <row r="861" customFormat="false" ht="15" hidden="false" customHeight="false" outlineLevel="0" collapsed="false">
      <c r="A861" s="0" t="s">
        <v>1830</v>
      </c>
      <c r="E861" s="0" t="s">
        <v>195</v>
      </c>
      <c r="F861" s="0" t="n">
        <v>431001</v>
      </c>
      <c r="I861" s="0" t="n">
        <v>201108580</v>
      </c>
      <c r="J861" s="0" t="s">
        <v>1831</v>
      </c>
    </row>
    <row r="862" customFormat="false" ht="15" hidden="false" customHeight="false" outlineLevel="0" collapsed="false">
      <c r="A862" s="0" t="s">
        <v>1832</v>
      </c>
      <c r="E862" s="0" t="s">
        <v>195</v>
      </c>
      <c r="F862" s="0" t="n">
        <v>431001</v>
      </c>
      <c r="I862" s="0" t="n">
        <v>201108581</v>
      </c>
      <c r="J862" s="0" t="s">
        <v>1833</v>
      </c>
    </row>
    <row r="863" customFormat="false" ht="15" hidden="false" customHeight="false" outlineLevel="0" collapsed="false">
      <c r="A863" s="0" t="s">
        <v>1834</v>
      </c>
      <c r="E863" s="0" t="s">
        <v>195</v>
      </c>
      <c r="F863" s="0" t="n">
        <v>431001</v>
      </c>
      <c r="I863" s="0" t="n">
        <v>201108582</v>
      </c>
      <c r="J863" s="0" t="s">
        <v>1835</v>
      </c>
    </row>
    <row r="864" customFormat="false" ht="15" hidden="false" customHeight="false" outlineLevel="0" collapsed="false">
      <c r="A864" s="0" t="s">
        <v>1836</v>
      </c>
      <c r="E864" s="0" t="s">
        <v>195</v>
      </c>
      <c r="F864" s="0" t="n">
        <v>431001</v>
      </c>
      <c r="I864" s="0" t="n">
        <v>201108583</v>
      </c>
      <c r="J864" s="0" t="s">
        <v>1837</v>
      </c>
    </row>
    <row r="865" customFormat="false" ht="15" hidden="false" customHeight="false" outlineLevel="0" collapsed="false">
      <c r="A865" s="0" t="s">
        <v>1838</v>
      </c>
      <c r="E865" s="0" t="s">
        <v>195</v>
      </c>
      <c r="F865" s="0" t="n">
        <v>431001</v>
      </c>
      <c r="I865" s="0" t="n">
        <v>201108584</v>
      </c>
      <c r="J865" s="0" t="s">
        <v>1839</v>
      </c>
    </row>
    <row r="866" customFormat="false" ht="15" hidden="false" customHeight="false" outlineLevel="0" collapsed="false">
      <c r="A866" s="0" t="s">
        <v>1840</v>
      </c>
      <c r="E866" s="0" t="s">
        <v>195</v>
      </c>
      <c r="F866" s="0" t="n">
        <v>431001</v>
      </c>
      <c r="I866" s="0" t="n">
        <v>201108585</v>
      </c>
      <c r="J866" s="0" t="s">
        <v>1841</v>
      </c>
    </row>
    <row r="867" customFormat="false" ht="15" hidden="false" customHeight="false" outlineLevel="0" collapsed="false">
      <c r="A867" s="0" t="s">
        <v>1842</v>
      </c>
      <c r="E867" s="0" t="s">
        <v>195</v>
      </c>
      <c r="F867" s="0" t="n">
        <v>431001</v>
      </c>
      <c r="I867" s="0" t="n">
        <v>201108586</v>
      </c>
      <c r="J867" s="0" t="s">
        <v>1843</v>
      </c>
    </row>
    <row r="868" customFormat="false" ht="15" hidden="false" customHeight="false" outlineLevel="0" collapsed="false">
      <c r="A868" s="0" t="s">
        <v>1844</v>
      </c>
      <c r="E868" s="0" t="s">
        <v>195</v>
      </c>
      <c r="F868" s="0" t="n">
        <v>431001</v>
      </c>
      <c r="I868" s="0" t="n">
        <v>201108587</v>
      </c>
      <c r="J868" s="0" t="s">
        <v>1845</v>
      </c>
    </row>
    <row r="869" customFormat="false" ht="15" hidden="false" customHeight="false" outlineLevel="0" collapsed="false">
      <c r="A869" s="0" t="s">
        <v>1846</v>
      </c>
      <c r="E869" s="0" t="s">
        <v>195</v>
      </c>
      <c r="F869" s="0" t="n">
        <v>431001</v>
      </c>
      <c r="I869" s="0" t="n">
        <v>201108588</v>
      </c>
      <c r="J869" s="0" t="s">
        <v>1847</v>
      </c>
    </row>
    <row r="870" customFormat="false" ht="15" hidden="false" customHeight="false" outlineLevel="0" collapsed="false">
      <c r="A870" s="0" t="s">
        <v>1848</v>
      </c>
      <c r="E870" s="0" t="s">
        <v>195</v>
      </c>
      <c r="F870" s="0" t="n">
        <v>431001</v>
      </c>
      <c r="I870" s="0" t="n">
        <v>201108589</v>
      </c>
      <c r="J870" s="0" t="s">
        <v>1849</v>
      </c>
    </row>
    <row r="871" customFormat="false" ht="15" hidden="false" customHeight="false" outlineLevel="0" collapsed="false">
      <c r="A871" s="0" t="s">
        <v>1850</v>
      </c>
      <c r="E871" s="0" t="s">
        <v>195</v>
      </c>
      <c r="F871" s="0" t="n">
        <v>431001</v>
      </c>
      <c r="I871" s="0" t="n">
        <v>201108590</v>
      </c>
      <c r="J871" s="0" t="s">
        <v>1851</v>
      </c>
    </row>
    <row r="872" customFormat="false" ht="15" hidden="false" customHeight="false" outlineLevel="0" collapsed="false">
      <c r="A872" s="0" t="s">
        <v>1852</v>
      </c>
      <c r="E872" s="0" t="s">
        <v>195</v>
      </c>
      <c r="F872" s="0" t="n">
        <v>431001</v>
      </c>
      <c r="I872" s="0" t="n">
        <v>201108591</v>
      </c>
      <c r="J872" s="0" t="s">
        <v>1853</v>
      </c>
    </row>
    <row r="873" customFormat="false" ht="15" hidden="false" customHeight="false" outlineLevel="0" collapsed="false">
      <c r="A873" s="0" t="s">
        <v>1854</v>
      </c>
      <c r="E873" s="0" t="s">
        <v>195</v>
      </c>
      <c r="F873" s="0" t="n">
        <v>431001</v>
      </c>
      <c r="I873" s="0" t="n">
        <v>201108592</v>
      </c>
      <c r="J873" s="0" t="s">
        <v>1855</v>
      </c>
    </row>
    <row r="874" customFormat="false" ht="15" hidden="false" customHeight="false" outlineLevel="0" collapsed="false">
      <c r="A874" s="0" t="s">
        <v>1856</v>
      </c>
      <c r="E874" s="0" t="s">
        <v>195</v>
      </c>
      <c r="F874" s="0" t="n">
        <v>431001</v>
      </c>
      <c r="I874" s="0" t="n">
        <v>201108593</v>
      </c>
      <c r="J874" s="0" t="s">
        <v>1857</v>
      </c>
    </row>
    <row r="875" customFormat="false" ht="15" hidden="false" customHeight="false" outlineLevel="0" collapsed="false">
      <c r="A875" s="0" t="s">
        <v>1858</v>
      </c>
      <c r="E875" s="0" t="s">
        <v>195</v>
      </c>
      <c r="F875" s="0" t="n">
        <v>431001</v>
      </c>
      <c r="I875" s="0" t="n">
        <v>201108594</v>
      </c>
      <c r="J875" s="0" t="s">
        <v>1859</v>
      </c>
    </row>
    <row r="876" customFormat="false" ht="15" hidden="false" customHeight="false" outlineLevel="0" collapsed="false">
      <c r="A876" s="0" t="s">
        <v>1860</v>
      </c>
      <c r="E876" s="0" t="s">
        <v>1861</v>
      </c>
      <c r="F876" s="0" t="n">
        <v>431001</v>
      </c>
      <c r="I876" s="0" t="n">
        <v>201108595</v>
      </c>
      <c r="J876" s="0" t="s">
        <v>1862</v>
      </c>
    </row>
    <row r="877" customFormat="false" ht="15" hidden="false" customHeight="false" outlineLevel="0" collapsed="false">
      <c r="A877" s="0" t="s">
        <v>1863</v>
      </c>
      <c r="E877" s="0" t="s">
        <v>195</v>
      </c>
      <c r="F877" s="0" t="n">
        <v>431001</v>
      </c>
      <c r="I877" s="0" t="n">
        <v>201108596</v>
      </c>
      <c r="J877" s="0" t="s">
        <v>1864</v>
      </c>
    </row>
    <row r="878" customFormat="false" ht="15" hidden="false" customHeight="false" outlineLevel="0" collapsed="false">
      <c r="A878" s="0" t="s">
        <v>1865</v>
      </c>
      <c r="E878" s="0" t="s">
        <v>1866</v>
      </c>
      <c r="F878" s="0" t="n">
        <v>431001</v>
      </c>
      <c r="I878" s="0" t="n">
        <v>201108597</v>
      </c>
      <c r="J878" s="0" t="s">
        <v>1867</v>
      </c>
    </row>
    <row r="879" customFormat="false" ht="15" hidden="false" customHeight="false" outlineLevel="0" collapsed="false">
      <c r="A879" s="0" t="s">
        <v>1868</v>
      </c>
      <c r="E879" s="0" t="s">
        <v>195</v>
      </c>
      <c r="F879" s="0" t="n">
        <v>431001</v>
      </c>
      <c r="I879" s="0" t="n">
        <v>201108598</v>
      </c>
      <c r="J879" s="0" t="s">
        <v>1869</v>
      </c>
    </row>
    <row r="880" customFormat="false" ht="15" hidden="false" customHeight="false" outlineLevel="0" collapsed="false">
      <c r="A880" s="0" t="s">
        <v>1870</v>
      </c>
      <c r="E880" s="0" t="s">
        <v>195</v>
      </c>
      <c r="F880" s="0" t="n">
        <v>431001</v>
      </c>
      <c r="I880" s="0" t="n">
        <v>201108599</v>
      </c>
      <c r="J880" s="0" t="s">
        <v>1871</v>
      </c>
    </row>
    <row r="881" customFormat="false" ht="15" hidden="false" customHeight="false" outlineLevel="0" collapsed="false">
      <c r="A881" s="0" t="s">
        <v>1872</v>
      </c>
      <c r="E881" s="0" t="s">
        <v>1873</v>
      </c>
      <c r="F881" s="0" t="n">
        <v>431001</v>
      </c>
      <c r="I881" s="0" t="n">
        <v>201108600</v>
      </c>
      <c r="J881" s="0" t="s">
        <v>1874</v>
      </c>
    </row>
    <row r="882" customFormat="false" ht="15" hidden="false" customHeight="false" outlineLevel="0" collapsed="false">
      <c r="A882" s="0" t="s">
        <v>1875</v>
      </c>
      <c r="E882" s="0" t="s">
        <v>195</v>
      </c>
      <c r="F882" s="0" t="n">
        <v>431001</v>
      </c>
      <c r="I882" s="0" t="n">
        <v>201108601</v>
      </c>
      <c r="J882" s="0" t="s">
        <v>1876</v>
      </c>
    </row>
    <row r="883" customFormat="false" ht="15" hidden="false" customHeight="false" outlineLevel="0" collapsed="false">
      <c r="A883" s="0" t="s">
        <v>1877</v>
      </c>
      <c r="E883" s="0" t="s">
        <v>195</v>
      </c>
      <c r="F883" s="0" t="n">
        <v>431001</v>
      </c>
      <c r="I883" s="0" t="n">
        <v>201108602</v>
      </c>
      <c r="J883" s="0" t="s">
        <v>1878</v>
      </c>
    </row>
    <row r="884" customFormat="false" ht="15" hidden="false" customHeight="false" outlineLevel="0" collapsed="false">
      <c r="A884" s="0" t="s">
        <v>1879</v>
      </c>
      <c r="E884" s="0" t="s">
        <v>1880</v>
      </c>
      <c r="F884" s="0" t="n">
        <v>431001</v>
      </c>
      <c r="I884" s="0" t="n">
        <v>201108603</v>
      </c>
      <c r="J884" s="0" t="s">
        <v>1881</v>
      </c>
    </row>
    <row r="885" customFormat="false" ht="15" hidden="false" customHeight="false" outlineLevel="0" collapsed="false">
      <c r="A885" s="0" t="s">
        <v>1882</v>
      </c>
      <c r="E885" s="0" t="s">
        <v>1430</v>
      </c>
      <c r="F885" s="0" t="n">
        <v>431601</v>
      </c>
      <c r="I885" s="0" t="n">
        <v>201108604</v>
      </c>
      <c r="J885" s="0" t="s">
        <v>1883</v>
      </c>
    </row>
    <row r="886" customFormat="false" ht="15" hidden="false" customHeight="false" outlineLevel="0" collapsed="false">
      <c r="A886" s="0" t="s">
        <v>1884</v>
      </c>
      <c r="E886" s="0" t="s">
        <v>218</v>
      </c>
      <c r="F886" s="0" t="n">
        <v>440008</v>
      </c>
      <c r="I886" s="0" t="n">
        <v>201108605</v>
      </c>
      <c r="J886" s="0" t="s">
        <v>1885</v>
      </c>
    </row>
    <row r="887" customFormat="false" ht="15" hidden="false" customHeight="false" outlineLevel="0" collapsed="false">
      <c r="A887" s="0" t="s">
        <v>1886</v>
      </c>
      <c r="E887" s="0" t="s">
        <v>218</v>
      </c>
      <c r="F887" s="0" t="n">
        <v>440009</v>
      </c>
      <c r="I887" s="0" t="n">
        <v>201108606</v>
      </c>
      <c r="J887" s="0" t="s">
        <v>1887</v>
      </c>
    </row>
    <row r="888" customFormat="false" ht="15" hidden="false" customHeight="false" outlineLevel="0" collapsed="false">
      <c r="A888" s="0" t="s">
        <v>1888</v>
      </c>
      <c r="E888" s="0" t="s">
        <v>261</v>
      </c>
      <c r="F888" s="0" t="n">
        <v>443106</v>
      </c>
      <c r="I888" s="0" t="n">
        <v>201108607</v>
      </c>
      <c r="J888" s="0" t="s">
        <v>1889</v>
      </c>
    </row>
    <row r="889" customFormat="false" ht="15" hidden="false" customHeight="false" outlineLevel="0" collapsed="false">
      <c r="A889" s="0" t="s">
        <v>1890</v>
      </c>
      <c r="E889" s="0" t="s">
        <v>1</v>
      </c>
      <c r="F889" s="0" t="n">
        <v>443301</v>
      </c>
      <c r="I889" s="0" t="n">
        <v>201108608</v>
      </c>
      <c r="J889" s="0" t="s">
        <v>1891</v>
      </c>
    </row>
    <row r="890" customFormat="false" ht="15" hidden="false" customHeight="false" outlineLevel="0" collapsed="false">
      <c r="A890" s="0" t="s">
        <v>1892</v>
      </c>
      <c r="E890" s="0" t="s">
        <v>49</v>
      </c>
      <c r="F890" s="0" t="n">
        <v>504001</v>
      </c>
      <c r="I890" s="0" t="n">
        <v>201108609</v>
      </c>
      <c r="J890" s="0" t="s">
        <v>1893</v>
      </c>
    </row>
    <row r="891" customFormat="false" ht="15" hidden="false" customHeight="false" outlineLevel="0" collapsed="false">
      <c r="A891" s="0" t="s">
        <v>1894</v>
      </c>
      <c r="E891" s="0" t="s">
        <v>526</v>
      </c>
      <c r="F891" s="0" t="n">
        <v>517502</v>
      </c>
      <c r="I891" s="0" t="n">
        <v>201108610</v>
      </c>
      <c r="J891" s="0" t="s">
        <v>1895</v>
      </c>
    </row>
    <row r="892" customFormat="false" ht="15" hidden="false" customHeight="false" outlineLevel="0" collapsed="false">
      <c r="A892" s="0" t="s">
        <v>1896</v>
      </c>
      <c r="E892" s="0" t="s">
        <v>321</v>
      </c>
      <c r="F892" s="0" t="n">
        <v>524002</v>
      </c>
      <c r="I892" s="0" t="n">
        <v>201108611</v>
      </c>
      <c r="J892" s="0" t="s">
        <v>1897</v>
      </c>
    </row>
    <row r="893" customFormat="false" ht="15" hidden="false" customHeight="false" outlineLevel="0" collapsed="false">
      <c r="A893" s="0" t="s">
        <v>1898</v>
      </c>
      <c r="E893" s="0" t="s">
        <v>1332</v>
      </c>
      <c r="F893" s="0" t="n">
        <v>601101</v>
      </c>
      <c r="I893" s="0" t="n">
        <v>201108612</v>
      </c>
      <c r="J893" s="0" t="s">
        <v>1899</v>
      </c>
    </row>
    <row r="894" customFormat="false" ht="15" hidden="false" customHeight="false" outlineLevel="0" collapsed="false">
      <c r="A894" s="0" t="s">
        <v>1900</v>
      </c>
      <c r="E894" s="0" t="s">
        <v>548</v>
      </c>
      <c r="F894" s="0" t="n">
        <v>621111</v>
      </c>
      <c r="I894" s="0" t="n">
        <v>201108613</v>
      </c>
      <c r="J894" s="0" t="s">
        <v>1901</v>
      </c>
    </row>
    <row r="895" customFormat="false" ht="15" hidden="false" customHeight="false" outlineLevel="0" collapsed="false">
      <c r="A895" s="0" t="s">
        <v>1902</v>
      </c>
      <c r="E895" s="0" t="s">
        <v>629</v>
      </c>
      <c r="F895" s="0" t="n">
        <v>621704</v>
      </c>
      <c r="I895" s="0" t="n">
        <v>201108614</v>
      </c>
      <c r="J895" s="0" t="s">
        <v>1903</v>
      </c>
    </row>
    <row r="896" customFormat="false" ht="15" hidden="false" customHeight="false" outlineLevel="0" collapsed="false">
      <c r="A896" s="0" t="s">
        <v>1904</v>
      </c>
      <c r="E896" s="0" t="s">
        <v>629</v>
      </c>
      <c r="F896" s="0" t="n">
        <v>621704</v>
      </c>
      <c r="I896" s="0" t="n">
        <v>201108615</v>
      </c>
      <c r="J896" s="0" t="s">
        <v>1905</v>
      </c>
    </row>
    <row r="897" customFormat="false" ht="15" hidden="false" customHeight="false" outlineLevel="0" collapsed="false">
      <c r="A897" s="0" t="s">
        <v>1906</v>
      </c>
      <c r="E897" s="0" t="s">
        <v>860</v>
      </c>
      <c r="F897" s="0" t="n">
        <v>122001</v>
      </c>
      <c r="I897" s="0" t="n">
        <v>201107334</v>
      </c>
      <c r="J897" s="0" t="s">
        <v>1907</v>
      </c>
    </row>
    <row r="898" customFormat="false" ht="15" hidden="false" customHeight="false" outlineLevel="0" collapsed="false">
      <c r="A898" s="0" t="s">
        <v>1908</v>
      </c>
      <c r="E898" s="0" t="s">
        <v>1909</v>
      </c>
      <c r="F898" s="0" t="n">
        <v>362001</v>
      </c>
      <c r="I898" s="0" t="n">
        <v>201107335</v>
      </c>
      <c r="J898" s="0" t="s">
        <v>1910</v>
      </c>
    </row>
    <row r="899" customFormat="false" ht="15" hidden="false" customHeight="false" outlineLevel="0" collapsed="false">
      <c r="A899" s="0" t="s">
        <v>1911</v>
      </c>
      <c r="E899" s="0" t="s">
        <v>111</v>
      </c>
      <c r="F899" s="0" t="n">
        <v>395004</v>
      </c>
      <c r="I899" s="0" t="n">
        <v>201107336</v>
      </c>
      <c r="J899" s="0" t="s">
        <v>1912</v>
      </c>
    </row>
    <row r="900" customFormat="false" ht="15" hidden="false" customHeight="false" outlineLevel="0" collapsed="false">
      <c r="A900" s="0" t="s">
        <v>1913</v>
      </c>
      <c r="E900" s="0" t="s">
        <v>111</v>
      </c>
      <c r="F900" s="0" t="n">
        <v>395004</v>
      </c>
      <c r="I900" s="0" t="n">
        <v>201107337</v>
      </c>
      <c r="J900" s="0" t="s">
        <v>1914</v>
      </c>
    </row>
    <row r="901" customFormat="false" ht="15" hidden="false" customHeight="false" outlineLevel="0" collapsed="false">
      <c r="A901" s="0" t="s">
        <v>1915</v>
      </c>
      <c r="E901" s="0" t="s">
        <v>1916</v>
      </c>
      <c r="F901" s="0" t="n">
        <v>396210</v>
      </c>
      <c r="I901" s="0" t="n">
        <v>201107338</v>
      </c>
      <c r="J901" s="0" t="s">
        <v>1917</v>
      </c>
    </row>
    <row r="902" customFormat="false" ht="15" hidden="false" customHeight="false" outlineLevel="0" collapsed="false">
      <c r="A902" s="0" t="s">
        <v>1918</v>
      </c>
      <c r="E902" s="0" t="s">
        <v>1919</v>
      </c>
      <c r="F902" s="0" t="n">
        <v>396436</v>
      </c>
      <c r="I902" s="0" t="n">
        <v>201107339</v>
      </c>
      <c r="J902" s="0" t="s">
        <v>1920</v>
      </c>
    </row>
    <row r="903" customFormat="false" ht="15" hidden="false" customHeight="false" outlineLevel="0" collapsed="false">
      <c r="A903" s="0" t="s">
        <v>1921</v>
      </c>
      <c r="E903" s="0" t="s">
        <v>187</v>
      </c>
      <c r="F903" s="0" t="n">
        <v>400029</v>
      </c>
      <c r="I903" s="0" t="n">
        <v>201107340</v>
      </c>
      <c r="J903" s="0" t="s">
        <v>1922</v>
      </c>
    </row>
    <row r="904" customFormat="false" ht="15" hidden="false" customHeight="false" outlineLevel="0" collapsed="false">
      <c r="A904" s="0" t="s">
        <v>1923</v>
      </c>
      <c r="E904" s="0" t="s">
        <v>1924</v>
      </c>
      <c r="F904" s="0" t="n">
        <v>400066</v>
      </c>
      <c r="I904" s="0" t="n">
        <v>201107341</v>
      </c>
      <c r="J904" s="0" t="s">
        <v>1925</v>
      </c>
    </row>
    <row r="905" customFormat="false" ht="15" hidden="false" customHeight="false" outlineLevel="0" collapsed="false">
      <c r="A905" s="0" t="s">
        <v>1926</v>
      </c>
      <c r="E905" s="0" t="s">
        <v>1924</v>
      </c>
      <c r="F905" s="0" t="n">
        <v>400066</v>
      </c>
      <c r="I905" s="0" t="n">
        <v>201107342</v>
      </c>
      <c r="J905" s="0" t="s">
        <v>1927</v>
      </c>
    </row>
    <row r="906" customFormat="false" ht="15" hidden="false" customHeight="false" outlineLevel="0" collapsed="false">
      <c r="A906" s="0" t="s">
        <v>1928</v>
      </c>
      <c r="E906" s="0" t="s">
        <v>1929</v>
      </c>
      <c r="F906" s="0" t="n">
        <v>400097</v>
      </c>
      <c r="I906" s="0" t="n">
        <v>201107343</v>
      </c>
      <c r="J906" s="0" t="s">
        <v>1930</v>
      </c>
    </row>
    <row r="907" customFormat="false" ht="15" hidden="false" customHeight="false" outlineLevel="0" collapsed="false">
      <c r="A907" s="0" t="s">
        <v>1931</v>
      </c>
      <c r="E907" s="0" t="s">
        <v>218</v>
      </c>
      <c r="F907" s="0" t="n">
        <v>440009</v>
      </c>
      <c r="I907" s="0" t="n">
        <v>201107344</v>
      </c>
      <c r="J907" s="0" t="s">
        <v>1932</v>
      </c>
    </row>
    <row r="908" customFormat="false" ht="15" hidden="false" customHeight="false" outlineLevel="0" collapsed="false">
      <c r="A908" s="0" t="s">
        <v>1933</v>
      </c>
      <c r="E908" s="0" t="s">
        <v>455</v>
      </c>
      <c r="F908" s="0" t="n">
        <v>515001</v>
      </c>
      <c r="I908" s="0" t="n">
        <v>201107345</v>
      </c>
      <c r="J908" s="0" t="s">
        <v>1934</v>
      </c>
    </row>
    <row r="909" customFormat="false" ht="15" hidden="false" customHeight="false" outlineLevel="0" collapsed="false">
      <c r="A909" s="0" t="s">
        <v>1935</v>
      </c>
      <c r="E909" s="0" t="s">
        <v>393</v>
      </c>
      <c r="F909" s="0" t="n">
        <v>533005</v>
      </c>
      <c r="I909" s="0" t="n">
        <v>201107346</v>
      </c>
      <c r="J909" s="0" t="s">
        <v>1936</v>
      </c>
    </row>
    <row r="910" customFormat="false" ht="15" hidden="false" customHeight="false" outlineLevel="0" collapsed="false">
      <c r="A910" s="0" t="s">
        <v>1937</v>
      </c>
      <c r="E910" s="0" t="s">
        <v>1319</v>
      </c>
      <c r="F910" s="0" t="n">
        <v>602024</v>
      </c>
      <c r="I910" s="0" t="n">
        <v>201107347</v>
      </c>
      <c r="J910" s="0" t="s">
        <v>1938</v>
      </c>
    </row>
    <row r="911" customFormat="false" ht="15" hidden="false" customHeight="false" outlineLevel="0" collapsed="false">
      <c r="A911" s="0" t="s">
        <v>1939</v>
      </c>
      <c r="E911" s="0" t="s">
        <v>1940</v>
      </c>
      <c r="F911" s="0" t="n">
        <v>700010</v>
      </c>
      <c r="I911" s="0" t="n">
        <v>201107348</v>
      </c>
      <c r="J911" s="0" t="s">
        <v>1941</v>
      </c>
    </row>
    <row r="912" customFormat="false" ht="15" hidden="false" customHeight="false" outlineLevel="0" collapsed="false">
      <c r="A912" s="0" t="s">
        <v>1010</v>
      </c>
      <c r="E912" s="0" t="s">
        <v>1942</v>
      </c>
      <c r="F912" s="0" t="n">
        <v>110037</v>
      </c>
      <c r="I912" s="0" t="n">
        <v>201109309</v>
      </c>
      <c r="J912" s="0" t="s">
        <v>1943</v>
      </c>
    </row>
    <row r="913" customFormat="false" ht="15" hidden="false" customHeight="false" outlineLevel="0" collapsed="false">
      <c r="A913" s="0" t="s">
        <v>1944</v>
      </c>
      <c r="E913" s="0" t="s">
        <v>1942</v>
      </c>
      <c r="F913" s="0" t="n">
        <v>110037</v>
      </c>
      <c r="I913" s="0" t="n">
        <v>201109310</v>
      </c>
      <c r="J913" s="0" t="s">
        <v>1945</v>
      </c>
    </row>
    <row r="914" customFormat="false" ht="15" hidden="false" customHeight="false" outlineLevel="0" collapsed="false">
      <c r="A914" s="0" t="s">
        <v>1946</v>
      </c>
      <c r="E914" s="0" t="s">
        <v>860</v>
      </c>
      <c r="F914" s="0" t="n">
        <v>122001</v>
      </c>
      <c r="I914" s="0" t="n">
        <v>201109311</v>
      </c>
      <c r="J914" s="0" t="s">
        <v>1947</v>
      </c>
    </row>
    <row r="915" customFormat="false" ht="15" hidden="false" customHeight="false" outlineLevel="0" collapsed="false">
      <c r="A915" s="0" t="s">
        <v>1948</v>
      </c>
      <c r="E915" s="0" t="s">
        <v>860</v>
      </c>
      <c r="F915" s="0" t="n">
        <v>122001</v>
      </c>
      <c r="I915" s="0" t="n">
        <v>201109312</v>
      </c>
      <c r="J915" s="0" t="s">
        <v>1949</v>
      </c>
    </row>
    <row r="916" customFormat="false" ht="15" hidden="false" customHeight="false" outlineLevel="0" collapsed="false">
      <c r="A916" s="0" t="s">
        <v>1950</v>
      </c>
      <c r="E916" s="0" t="s">
        <v>860</v>
      </c>
      <c r="F916" s="0" t="n">
        <v>122001</v>
      </c>
      <c r="I916" s="0" t="n">
        <v>201109313</v>
      </c>
      <c r="J916" s="0" t="s">
        <v>1951</v>
      </c>
    </row>
    <row r="917" customFormat="false" ht="15" hidden="false" customHeight="false" outlineLevel="0" collapsed="false">
      <c r="A917" s="0" t="s">
        <v>1952</v>
      </c>
      <c r="E917" s="0" t="s">
        <v>860</v>
      </c>
      <c r="F917" s="0" t="n">
        <v>122001</v>
      </c>
      <c r="I917" s="0" t="n">
        <v>201109314</v>
      </c>
      <c r="J917" s="0" t="s">
        <v>1953</v>
      </c>
    </row>
    <row r="918" customFormat="false" ht="15" hidden="false" customHeight="false" outlineLevel="0" collapsed="false">
      <c r="A918" s="0" t="s">
        <v>1954</v>
      </c>
      <c r="E918" s="0" t="s">
        <v>860</v>
      </c>
      <c r="F918" s="0" t="n">
        <v>122004</v>
      </c>
      <c r="I918" s="0" t="n">
        <v>201109315</v>
      </c>
      <c r="J918" s="0" t="s">
        <v>1955</v>
      </c>
    </row>
    <row r="919" customFormat="false" ht="15" hidden="false" customHeight="false" outlineLevel="0" collapsed="false">
      <c r="A919" s="0" t="s">
        <v>1956</v>
      </c>
      <c r="E919" s="0" t="s">
        <v>860</v>
      </c>
      <c r="F919" s="0" t="n">
        <v>122006</v>
      </c>
      <c r="I919" s="0" t="n">
        <v>201109316</v>
      </c>
      <c r="J919" s="0" t="s">
        <v>1957</v>
      </c>
    </row>
    <row r="920" customFormat="false" ht="15" hidden="false" customHeight="false" outlineLevel="0" collapsed="false">
      <c r="A920" s="0" t="s">
        <v>1958</v>
      </c>
      <c r="E920" s="0" t="s">
        <v>860</v>
      </c>
      <c r="F920" s="0" t="n">
        <v>122017</v>
      </c>
      <c r="I920" s="0" t="n">
        <v>201109317</v>
      </c>
      <c r="J920" s="0" t="s">
        <v>1959</v>
      </c>
    </row>
    <row r="921" customFormat="false" ht="15" hidden="false" customHeight="false" outlineLevel="0" collapsed="false">
      <c r="A921" s="0" t="s">
        <v>1960</v>
      </c>
      <c r="E921" s="0" t="s">
        <v>860</v>
      </c>
      <c r="F921" s="0" t="n">
        <v>122017</v>
      </c>
      <c r="I921" s="0" t="n">
        <v>201109318</v>
      </c>
      <c r="J921" s="0" t="s">
        <v>1961</v>
      </c>
    </row>
    <row r="922" customFormat="false" ht="15" hidden="false" customHeight="false" outlineLevel="0" collapsed="false">
      <c r="A922" s="0" t="s">
        <v>1962</v>
      </c>
      <c r="E922" s="0" t="s">
        <v>1530</v>
      </c>
      <c r="F922" s="0" t="n">
        <v>425001</v>
      </c>
      <c r="I922" s="0" t="n">
        <v>201109319</v>
      </c>
      <c r="J922" s="0" t="s">
        <v>1963</v>
      </c>
    </row>
    <row r="923" customFormat="false" ht="15" hidden="false" customHeight="false" outlineLevel="0" collapsed="false">
      <c r="A923" s="0" t="s">
        <v>1964</v>
      </c>
      <c r="E923" s="0" t="s">
        <v>1530</v>
      </c>
      <c r="F923" s="0" t="n">
        <v>425001</v>
      </c>
      <c r="I923" s="0" t="n">
        <v>201109320</v>
      </c>
      <c r="J923" s="0" t="s">
        <v>1965</v>
      </c>
    </row>
    <row r="924" customFormat="false" ht="15" hidden="false" customHeight="false" outlineLevel="0" collapsed="false">
      <c r="A924" s="0" t="s">
        <v>1966</v>
      </c>
      <c r="E924" s="0" t="s">
        <v>1530</v>
      </c>
      <c r="F924" s="0" t="n">
        <v>425001</v>
      </c>
      <c r="I924" s="0" t="n">
        <v>201109321</v>
      </c>
      <c r="J924" s="0" t="s">
        <v>1967</v>
      </c>
    </row>
    <row r="925" customFormat="false" ht="15" hidden="false" customHeight="false" outlineLevel="0" collapsed="false">
      <c r="A925" s="0" t="s">
        <v>1968</v>
      </c>
      <c r="E925" s="0" t="s">
        <v>1530</v>
      </c>
      <c r="F925" s="0" t="n">
        <v>425002</v>
      </c>
      <c r="I925" s="0" t="n">
        <v>201109322</v>
      </c>
      <c r="J925" s="0" t="s">
        <v>1969</v>
      </c>
    </row>
    <row r="926" customFormat="false" ht="15" hidden="false" customHeight="false" outlineLevel="0" collapsed="false">
      <c r="A926" s="0" t="s">
        <v>1970</v>
      </c>
      <c r="E926" s="0" t="s">
        <v>1530</v>
      </c>
      <c r="F926" s="0" t="n">
        <v>425002</v>
      </c>
      <c r="I926" s="0" t="n">
        <v>201109323</v>
      </c>
      <c r="J926" s="0" t="s">
        <v>1971</v>
      </c>
    </row>
    <row r="927" customFormat="false" ht="15" hidden="false" customHeight="false" outlineLevel="0" collapsed="false">
      <c r="A927" s="0" t="s">
        <v>1972</v>
      </c>
      <c r="E927" s="0" t="s">
        <v>1</v>
      </c>
      <c r="F927" s="0" t="n">
        <v>443301</v>
      </c>
      <c r="I927" s="0" t="n">
        <v>201109324</v>
      </c>
      <c r="J927" s="0" t="s">
        <v>1973</v>
      </c>
    </row>
    <row r="928" customFormat="false" ht="15" hidden="false" customHeight="false" outlineLevel="0" collapsed="false">
      <c r="A928" s="0" t="s">
        <v>1974</v>
      </c>
      <c r="E928" s="0" t="s">
        <v>1</v>
      </c>
      <c r="F928" s="0" t="n">
        <v>443302</v>
      </c>
      <c r="I928" s="0" t="n">
        <v>201109325</v>
      </c>
      <c r="J928" s="0" t="s">
        <v>1975</v>
      </c>
    </row>
    <row r="929" customFormat="false" ht="15" hidden="false" customHeight="false" outlineLevel="0" collapsed="false">
      <c r="A929" s="0" t="s">
        <v>1976</v>
      </c>
      <c r="E929" s="0" t="s">
        <v>18</v>
      </c>
      <c r="F929" s="0" t="n">
        <v>444601</v>
      </c>
      <c r="I929" s="0" t="n">
        <v>201109326</v>
      </c>
      <c r="J929" s="0" t="s">
        <v>1977</v>
      </c>
    </row>
    <row r="930" customFormat="false" ht="15" hidden="false" customHeight="false" outlineLevel="0" collapsed="false">
      <c r="A930" s="0" t="s">
        <v>1978</v>
      </c>
      <c r="E930" s="0" t="s">
        <v>18</v>
      </c>
      <c r="F930" s="0" t="n">
        <v>444601</v>
      </c>
      <c r="I930" s="0" t="n">
        <v>201109327</v>
      </c>
      <c r="J930" s="0" t="s">
        <v>1979</v>
      </c>
    </row>
    <row r="931" customFormat="false" ht="15" hidden="false" customHeight="false" outlineLevel="0" collapsed="false">
      <c r="A931" s="0" t="s">
        <v>1980</v>
      </c>
      <c r="E931" s="0" t="s">
        <v>29</v>
      </c>
      <c r="F931" s="0" t="n">
        <v>503001</v>
      </c>
      <c r="I931" s="0" t="n">
        <v>201109328</v>
      </c>
      <c r="J931" s="0" t="s">
        <v>1981</v>
      </c>
    </row>
    <row r="932" customFormat="false" ht="15" hidden="false" customHeight="false" outlineLevel="0" collapsed="false">
      <c r="A932" s="0" t="s">
        <v>1982</v>
      </c>
      <c r="E932" s="0" t="s">
        <v>29</v>
      </c>
      <c r="F932" s="0" t="n">
        <v>503001</v>
      </c>
      <c r="I932" s="0" t="n">
        <v>201109329</v>
      </c>
      <c r="J932" s="0" t="s">
        <v>1983</v>
      </c>
    </row>
    <row r="933" customFormat="false" ht="15" hidden="false" customHeight="false" outlineLevel="0" collapsed="false">
      <c r="A933" s="0" t="s">
        <v>1984</v>
      </c>
      <c r="E933" s="0" t="s">
        <v>1985</v>
      </c>
      <c r="F933" s="0" t="n">
        <v>507001</v>
      </c>
      <c r="I933" s="0" t="n">
        <v>201109330</v>
      </c>
      <c r="J933" s="0" t="s">
        <v>1986</v>
      </c>
    </row>
    <row r="934" customFormat="false" ht="15" hidden="false" customHeight="false" outlineLevel="0" collapsed="false">
      <c r="A934" s="0" t="s">
        <v>1987</v>
      </c>
      <c r="E934" s="0" t="s">
        <v>1988</v>
      </c>
      <c r="F934" s="0" t="n">
        <v>515801</v>
      </c>
      <c r="I934" s="0" t="n">
        <v>201109331</v>
      </c>
      <c r="J934" s="0" t="s">
        <v>1989</v>
      </c>
    </row>
    <row r="935" customFormat="false" ht="15" hidden="false" customHeight="false" outlineLevel="0" collapsed="false">
      <c r="A935" s="0" t="s">
        <v>1990</v>
      </c>
      <c r="E935" s="0" t="s">
        <v>1991</v>
      </c>
      <c r="F935" s="0" t="n">
        <v>516001</v>
      </c>
      <c r="I935" s="0" t="n">
        <v>201109332</v>
      </c>
      <c r="J935" s="0" t="s">
        <v>1992</v>
      </c>
    </row>
    <row r="936" customFormat="false" ht="15" hidden="false" customHeight="false" outlineLevel="0" collapsed="false">
      <c r="A936" s="0" t="s">
        <v>1993</v>
      </c>
      <c r="E936" s="0" t="s">
        <v>1991</v>
      </c>
      <c r="F936" s="0" t="n">
        <v>516001</v>
      </c>
      <c r="I936" s="0" t="n">
        <v>201109333</v>
      </c>
      <c r="J936" s="0" t="s">
        <v>1994</v>
      </c>
    </row>
    <row r="937" customFormat="false" ht="15" hidden="false" customHeight="false" outlineLevel="0" collapsed="false">
      <c r="A937" s="0" t="s">
        <v>1995</v>
      </c>
      <c r="E937" s="0" t="s">
        <v>526</v>
      </c>
      <c r="F937" s="0" t="n">
        <v>517501</v>
      </c>
      <c r="I937" s="0" t="n">
        <v>201109334</v>
      </c>
      <c r="J937" s="0" t="s">
        <v>1996</v>
      </c>
    </row>
    <row r="938" customFormat="false" ht="15" hidden="false" customHeight="false" outlineLevel="0" collapsed="false">
      <c r="A938" s="0" t="s">
        <v>1997</v>
      </c>
      <c r="E938" s="0" t="s">
        <v>321</v>
      </c>
      <c r="F938" s="0" t="n">
        <v>524002</v>
      </c>
      <c r="I938" s="0" t="n">
        <v>201109335</v>
      </c>
      <c r="J938" s="0" t="s">
        <v>1998</v>
      </c>
    </row>
    <row r="939" customFormat="false" ht="15" hidden="false" customHeight="false" outlineLevel="0" collapsed="false">
      <c r="A939" s="0" t="s">
        <v>1999</v>
      </c>
      <c r="E939" s="0" t="s">
        <v>860</v>
      </c>
      <c r="F939" s="0" t="n">
        <v>122017</v>
      </c>
      <c r="I939" s="0" t="n">
        <v>201108663</v>
      </c>
      <c r="J939" s="0" t="s">
        <v>2000</v>
      </c>
    </row>
    <row r="940" customFormat="false" ht="15" hidden="false" customHeight="false" outlineLevel="0" collapsed="false">
      <c r="A940" s="0" t="s">
        <v>2001</v>
      </c>
      <c r="E940" s="0" t="s">
        <v>1508</v>
      </c>
      <c r="F940" s="0" t="n">
        <v>401101</v>
      </c>
      <c r="I940" s="0" t="n">
        <v>201108490</v>
      </c>
      <c r="J940" s="0" t="s">
        <v>2002</v>
      </c>
    </row>
    <row r="941" customFormat="false" ht="15" hidden="false" customHeight="false" outlineLevel="0" collapsed="false">
      <c r="A941" s="0" t="s">
        <v>2003</v>
      </c>
      <c r="E941" s="0" t="s">
        <v>1518</v>
      </c>
      <c r="F941" s="0" t="n">
        <v>401101</v>
      </c>
      <c r="I941" s="0" t="n">
        <v>201108491</v>
      </c>
      <c r="J941" s="0" t="s">
        <v>2004</v>
      </c>
    </row>
    <row r="942" customFormat="false" ht="15" hidden="false" customHeight="false" outlineLevel="0" collapsed="false">
      <c r="A942" s="0" t="s">
        <v>2005</v>
      </c>
      <c r="E942" s="0" t="s">
        <v>195</v>
      </c>
      <c r="F942" s="0" t="n">
        <v>431001</v>
      </c>
      <c r="I942" s="0" t="n">
        <v>201108492</v>
      </c>
      <c r="J942" s="0" t="s">
        <v>2006</v>
      </c>
    </row>
    <row r="943" customFormat="false" ht="15" hidden="false" customHeight="false" outlineLevel="0" collapsed="false">
      <c r="A943" s="0" t="s">
        <v>2007</v>
      </c>
      <c r="E943" s="0" t="s">
        <v>2008</v>
      </c>
      <c r="F943" s="0" t="n">
        <v>431001</v>
      </c>
      <c r="I943" s="0" t="n">
        <v>201108493</v>
      </c>
      <c r="J943" s="0" t="s">
        <v>2009</v>
      </c>
    </row>
    <row r="944" customFormat="false" ht="15" hidden="false" customHeight="false" outlineLevel="0" collapsed="false">
      <c r="A944" s="0" t="s">
        <v>2010</v>
      </c>
      <c r="E944" s="0" t="s">
        <v>195</v>
      </c>
      <c r="F944" s="0" t="n">
        <v>431001</v>
      </c>
      <c r="I944" s="0" t="n">
        <v>201108494</v>
      </c>
      <c r="J944" s="0" t="s">
        <v>2011</v>
      </c>
    </row>
    <row r="945" customFormat="false" ht="15" hidden="false" customHeight="false" outlineLevel="0" collapsed="false">
      <c r="A945" s="0" t="s">
        <v>2012</v>
      </c>
      <c r="E945" s="0" t="s">
        <v>195</v>
      </c>
      <c r="F945" s="0" t="n">
        <v>431001</v>
      </c>
      <c r="I945" s="0" t="n">
        <v>201108495</v>
      </c>
      <c r="J945" s="0" t="s">
        <v>2013</v>
      </c>
    </row>
    <row r="946" customFormat="false" ht="15" hidden="false" customHeight="false" outlineLevel="0" collapsed="false">
      <c r="A946" s="0" t="s">
        <v>2014</v>
      </c>
      <c r="E946" s="0" t="s">
        <v>18</v>
      </c>
      <c r="F946" s="0" t="n">
        <v>444601</v>
      </c>
      <c r="I946" s="0" t="n">
        <v>201108496</v>
      </c>
      <c r="J946" s="0" t="s">
        <v>2015</v>
      </c>
    </row>
    <row r="947" customFormat="false" ht="15" hidden="false" customHeight="false" outlineLevel="0" collapsed="false">
      <c r="A947" s="0" t="s">
        <v>2016</v>
      </c>
      <c r="E947" s="0" t="s">
        <v>752</v>
      </c>
      <c r="F947" s="0" t="n">
        <v>611111</v>
      </c>
      <c r="I947" s="0" t="n">
        <v>201108349</v>
      </c>
      <c r="J947" s="0" t="s">
        <v>2017</v>
      </c>
    </row>
    <row r="948" customFormat="false" ht="15" hidden="false" customHeight="false" outlineLevel="0" collapsed="false">
      <c r="A948" s="0" t="s">
        <v>2018</v>
      </c>
      <c r="E948" s="0" t="s">
        <v>752</v>
      </c>
      <c r="F948" s="0" t="n">
        <v>611111</v>
      </c>
      <c r="I948" s="0" t="n">
        <v>201108350</v>
      </c>
      <c r="J948" s="0" t="s">
        <v>2019</v>
      </c>
    </row>
    <row r="949" customFormat="false" ht="15" hidden="false" customHeight="false" outlineLevel="0" collapsed="false">
      <c r="A949" s="0" t="s">
        <v>2020</v>
      </c>
      <c r="E949" s="0" t="s">
        <v>752</v>
      </c>
      <c r="F949" s="0" t="n">
        <v>611111</v>
      </c>
      <c r="I949" s="0" t="n">
        <v>201108351</v>
      </c>
      <c r="J949" s="0" t="s">
        <v>2021</v>
      </c>
    </row>
    <row r="950" customFormat="false" ht="15" hidden="false" customHeight="false" outlineLevel="0" collapsed="false">
      <c r="A950" s="0" t="s">
        <v>2022</v>
      </c>
      <c r="E950" s="0" t="s">
        <v>640</v>
      </c>
      <c r="F950" s="0" t="n">
        <v>612101</v>
      </c>
      <c r="I950" s="0" t="n">
        <v>201108352</v>
      </c>
      <c r="J950" s="0" t="s">
        <v>2023</v>
      </c>
    </row>
    <row r="951" customFormat="false" ht="15" hidden="false" customHeight="false" outlineLevel="0" collapsed="false">
      <c r="A951" s="0" t="s">
        <v>2024</v>
      </c>
      <c r="E951" s="0" t="s">
        <v>640</v>
      </c>
      <c r="F951" s="0" t="n">
        <v>612102</v>
      </c>
      <c r="I951" s="0" t="n">
        <v>201108353</v>
      </c>
      <c r="J951" s="0" t="s">
        <v>2025</v>
      </c>
    </row>
    <row r="952" customFormat="false" ht="15" hidden="false" customHeight="false" outlineLevel="0" collapsed="false">
      <c r="A952" s="0" t="s">
        <v>1329</v>
      </c>
      <c r="E952" s="0" t="s">
        <v>1319</v>
      </c>
      <c r="F952" s="0" t="n">
        <v>600052</v>
      </c>
      <c r="I952" s="0" t="n">
        <v>201109092</v>
      </c>
      <c r="J952" s="0" t="s">
        <v>1330</v>
      </c>
    </row>
    <row r="953" customFormat="false" ht="15" hidden="false" customHeight="false" outlineLevel="0" collapsed="false">
      <c r="A953" s="0" t="s">
        <v>2026</v>
      </c>
      <c r="E953" s="0" t="s">
        <v>532</v>
      </c>
      <c r="F953" s="0" t="n">
        <v>621212</v>
      </c>
      <c r="I953" s="0" t="n">
        <v>201109271</v>
      </c>
      <c r="J953" s="0" t="s">
        <v>2027</v>
      </c>
    </row>
    <row r="954" customFormat="false" ht="15" hidden="false" customHeight="false" outlineLevel="0" collapsed="false">
      <c r="A954" s="0" t="s">
        <v>2028</v>
      </c>
      <c r="E954" s="0" t="s">
        <v>545</v>
      </c>
      <c r="F954" s="0" t="n">
        <v>621213</v>
      </c>
      <c r="I954" s="0" t="n">
        <v>201109272</v>
      </c>
      <c r="J954" s="0" t="s">
        <v>2029</v>
      </c>
    </row>
    <row r="955" customFormat="false" ht="15" hidden="false" customHeight="false" outlineLevel="0" collapsed="false">
      <c r="A955" s="0" t="s">
        <v>2030</v>
      </c>
      <c r="E955" s="0" t="s">
        <v>545</v>
      </c>
      <c r="F955" s="0" t="n">
        <v>621213</v>
      </c>
      <c r="I955" s="0" t="n">
        <v>201109273</v>
      </c>
      <c r="J955" s="0" t="s">
        <v>2031</v>
      </c>
    </row>
    <row r="956" customFormat="false" ht="15" hidden="false" customHeight="false" outlineLevel="0" collapsed="false">
      <c r="A956" s="0" t="s">
        <v>2032</v>
      </c>
      <c r="E956" s="0" t="s">
        <v>545</v>
      </c>
      <c r="F956" s="0" t="n">
        <v>621213</v>
      </c>
      <c r="I956" s="0" t="n">
        <v>201109274</v>
      </c>
      <c r="J956" s="0" t="s">
        <v>2033</v>
      </c>
    </row>
    <row r="957" customFormat="false" ht="15" hidden="false" customHeight="false" outlineLevel="0" collapsed="false">
      <c r="A957" s="0" t="s">
        <v>2034</v>
      </c>
      <c r="E957" s="0" t="s">
        <v>548</v>
      </c>
      <c r="F957" s="0" t="n">
        <v>621217</v>
      </c>
      <c r="I957" s="0" t="n">
        <v>201109275</v>
      </c>
      <c r="J957" s="0" t="s">
        <v>2035</v>
      </c>
    </row>
    <row r="958" customFormat="false" ht="15" hidden="false" customHeight="false" outlineLevel="0" collapsed="false">
      <c r="A958" s="0" t="s">
        <v>2036</v>
      </c>
      <c r="E958" s="0" t="s">
        <v>2037</v>
      </c>
      <c r="F958" s="0" t="n">
        <v>621308</v>
      </c>
      <c r="I958" s="0" t="n">
        <v>201109276</v>
      </c>
      <c r="J958" s="0" t="s">
        <v>2038</v>
      </c>
    </row>
    <row r="959" customFormat="false" ht="15" hidden="false" customHeight="false" outlineLevel="0" collapsed="false">
      <c r="A959" s="0" t="s">
        <v>2039</v>
      </c>
      <c r="E959" s="0" t="s">
        <v>2037</v>
      </c>
      <c r="F959" s="0" t="n">
        <v>621310</v>
      </c>
      <c r="I959" s="0" t="n">
        <v>201109277</v>
      </c>
      <c r="J959" s="0" t="s">
        <v>2040</v>
      </c>
    </row>
    <row r="960" customFormat="false" ht="15" hidden="false" customHeight="false" outlineLevel="0" collapsed="false">
      <c r="A960" s="0" t="s">
        <v>2041</v>
      </c>
      <c r="E960" s="0" t="s">
        <v>614</v>
      </c>
      <c r="F960" s="0" t="n">
        <v>621312</v>
      </c>
      <c r="I960" s="0" t="n">
        <v>201109278</v>
      </c>
      <c r="J960" s="0" t="s">
        <v>2042</v>
      </c>
    </row>
    <row r="961" customFormat="false" ht="15" hidden="false" customHeight="false" outlineLevel="0" collapsed="false">
      <c r="A961" s="0" t="s">
        <v>2043</v>
      </c>
      <c r="E961" s="0" t="s">
        <v>578</v>
      </c>
      <c r="F961" s="0" t="n">
        <v>621313</v>
      </c>
      <c r="I961" s="0" t="n">
        <v>201109279</v>
      </c>
      <c r="J961" s="0" t="s">
        <v>2044</v>
      </c>
    </row>
    <row r="962" customFormat="false" ht="15" hidden="false" customHeight="false" outlineLevel="0" collapsed="false">
      <c r="A962" s="0" t="s">
        <v>2045</v>
      </c>
      <c r="E962" s="0" t="s">
        <v>578</v>
      </c>
      <c r="F962" s="0" t="n">
        <v>621313</v>
      </c>
      <c r="I962" s="0" t="n">
        <v>201109280</v>
      </c>
      <c r="J962" s="0" t="s">
        <v>2046</v>
      </c>
    </row>
    <row r="963" customFormat="false" ht="15" hidden="false" customHeight="false" outlineLevel="0" collapsed="false">
      <c r="A963" s="0" t="s">
        <v>2047</v>
      </c>
      <c r="E963" s="0" t="s">
        <v>2037</v>
      </c>
      <c r="F963" s="0" t="n">
        <v>621314</v>
      </c>
      <c r="I963" s="0" t="n">
        <v>201109281</v>
      </c>
      <c r="J963" s="0" t="s">
        <v>2048</v>
      </c>
    </row>
    <row r="964" customFormat="false" ht="15" hidden="false" customHeight="false" outlineLevel="0" collapsed="false">
      <c r="A964" s="0" t="s">
        <v>2049</v>
      </c>
      <c r="E964" s="0" t="s">
        <v>2037</v>
      </c>
      <c r="F964" s="0" t="n">
        <v>621314</v>
      </c>
      <c r="I964" s="0" t="n">
        <v>201109282</v>
      </c>
      <c r="J964" s="0" t="s">
        <v>2050</v>
      </c>
    </row>
    <row r="965" customFormat="false" ht="15" hidden="false" customHeight="false" outlineLevel="0" collapsed="false">
      <c r="A965" s="0" t="s">
        <v>2051</v>
      </c>
      <c r="E965" s="0" t="s">
        <v>2037</v>
      </c>
      <c r="F965" s="0" t="n">
        <v>621314</v>
      </c>
      <c r="I965" s="0" t="n">
        <v>201109283</v>
      </c>
      <c r="J965" s="0" t="s">
        <v>2052</v>
      </c>
    </row>
    <row r="966" customFormat="false" ht="15" hidden="false" customHeight="false" outlineLevel="0" collapsed="false">
      <c r="A966" s="0" t="s">
        <v>2053</v>
      </c>
      <c r="E966" s="0" t="s">
        <v>614</v>
      </c>
      <c r="F966" s="0" t="n">
        <v>621316</v>
      </c>
      <c r="I966" s="0" t="n">
        <v>201109284</v>
      </c>
      <c r="J966" s="0" t="s">
        <v>2054</v>
      </c>
    </row>
    <row r="967" customFormat="false" ht="15" hidden="false" customHeight="false" outlineLevel="0" collapsed="false">
      <c r="A967" s="0" t="s">
        <v>2055</v>
      </c>
      <c r="E967" s="0" t="s">
        <v>614</v>
      </c>
      <c r="F967" s="0" t="n">
        <v>621316</v>
      </c>
      <c r="I967" s="0" t="n">
        <v>201109285</v>
      </c>
      <c r="J967" s="0" t="s">
        <v>2056</v>
      </c>
    </row>
    <row r="968" customFormat="false" ht="15" hidden="false" customHeight="false" outlineLevel="0" collapsed="false">
      <c r="A968" s="0" t="s">
        <v>2057</v>
      </c>
      <c r="E968" s="0" t="s">
        <v>614</v>
      </c>
      <c r="F968" s="0" t="n">
        <v>621316</v>
      </c>
      <c r="I968" s="0" t="n">
        <v>201109286</v>
      </c>
      <c r="J968" s="0" t="s">
        <v>2058</v>
      </c>
    </row>
    <row r="969" customFormat="false" ht="15" hidden="false" customHeight="false" outlineLevel="0" collapsed="false">
      <c r="A969" s="0" t="s">
        <v>2059</v>
      </c>
      <c r="E969" s="0" t="s">
        <v>614</v>
      </c>
      <c r="F969" s="0" t="n">
        <v>621316</v>
      </c>
      <c r="I969" s="0" t="n">
        <v>201109287</v>
      </c>
      <c r="J969" s="0" t="s">
        <v>2060</v>
      </c>
    </row>
    <row r="970" customFormat="false" ht="15" hidden="false" customHeight="false" outlineLevel="0" collapsed="false">
      <c r="A970" s="0" t="s">
        <v>2061</v>
      </c>
      <c r="E970" s="0" t="s">
        <v>614</v>
      </c>
      <c r="F970" s="0" t="n">
        <v>621316</v>
      </c>
      <c r="I970" s="0" t="n">
        <v>201109288</v>
      </c>
      <c r="J970" s="0" t="s">
        <v>2062</v>
      </c>
    </row>
    <row r="971" customFormat="false" ht="15" hidden="false" customHeight="false" outlineLevel="0" collapsed="false">
      <c r="A971" s="0" t="s">
        <v>2063</v>
      </c>
      <c r="E971" s="0" t="s">
        <v>548</v>
      </c>
      <c r="F971" s="0" t="n">
        <v>621703</v>
      </c>
      <c r="I971" s="0" t="n">
        <v>201109289</v>
      </c>
      <c r="J971" s="0" t="s">
        <v>2064</v>
      </c>
    </row>
    <row r="972" customFormat="false" ht="15" hidden="false" customHeight="false" outlineLevel="0" collapsed="false">
      <c r="A972" s="0" t="s">
        <v>2065</v>
      </c>
      <c r="E972" s="0" t="s">
        <v>629</v>
      </c>
      <c r="F972" s="0" t="n">
        <v>621704</v>
      </c>
      <c r="I972" s="0" t="n">
        <v>201109290</v>
      </c>
      <c r="J972" s="0" t="s">
        <v>2066</v>
      </c>
    </row>
    <row r="973" customFormat="false" ht="15" hidden="false" customHeight="false" outlineLevel="0" collapsed="false">
      <c r="A973" s="0" t="s">
        <v>2067</v>
      </c>
      <c r="E973" s="0" t="s">
        <v>629</v>
      </c>
      <c r="F973" s="0" t="n">
        <v>621704</v>
      </c>
      <c r="I973" s="0" t="n">
        <v>201109291</v>
      </c>
      <c r="J973" s="0" t="s">
        <v>2068</v>
      </c>
    </row>
    <row r="974" customFormat="false" ht="15" hidden="false" customHeight="false" outlineLevel="0" collapsed="false">
      <c r="A974" s="0" t="s">
        <v>2069</v>
      </c>
      <c r="E974" s="0" t="s">
        <v>629</v>
      </c>
      <c r="F974" s="0" t="n">
        <v>621704</v>
      </c>
      <c r="I974" s="0" t="n">
        <v>201109292</v>
      </c>
      <c r="J974" s="0" t="s">
        <v>2070</v>
      </c>
    </row>
    <row r="975" customFormat="false" ht="15" hidden="false" customHeight="false" outlineLevel="0" collapsed="false">
      <c r="A975" s="0" t="s">
        <v>2071</v>
      </c>
      <c r="E975" s="0" t="s">
        <v>629</v>
      </c>
      <c r="F975" s="0" t="n">
        <v>621704</v>
      </c>
      <c r="I975" s="0" t="n">
        <v>201109293</v>
      </c>
      <c r="J975" s="0" t="s">
        <v>2072</v>
      </c>
    </row>
    <row r="976" customFormat="false" ht="15" hidden="false" customHeight="false" outlineLevel="0" collapsed="false">
      <c r="A976" s="0" t="s">
        <v>2073</v>
      </c>
      <c r="E976" s="0" t="s">
        <v>629</v>
      </c>
      <c r="F976" s="0" t="n">
        <v>621704</v>
      </c>
      <c r="I976" s="0" t="n">
        <v>201109294</v>
      </c>
      <c r="J976" s="0" t="s">
        <v>2074</v>
      </c>
    </row>
    <row r="977" customFormat="false" ht="15" hidden="false" customHeight="false" outlineLevel="0" collapsed="false">
      <c r="A977" s="0" t="s">
        <v>2075</v>
      </c>
      <c r="E977" s="0" t="s">
        <v>629</v>
      </c>
      <c r="F977" s="0" t="n">
        <v>621705</v>
      </c>
      <c r="I977" s="0" t="n">
        <v>201109295</v>
      </c>
      <c r="J977" s="0" t="s">
        <v>2076</v>
      </c>
    </row>
    <row r="978" customFormat="false" ht="15" hidden="false" customHeight="false" outlineLevel="0" collapsed="false">
      <c r="A978" s="0" t="s">
        <v>2077</v>
      </c>
      <c r="E978" s="0" t="s">
        <v>629</v>
      </c>
      <c r="F978" s="0" t="n">
        <v>621705</v>
      </c>
      <c r="I978" s="0" t="n">
        <v>201109296</v>
      </c>
      <c r="J978" s="0" t="s">
        <v>2078</v>
      </c>
    </row>
    <row r="979" customFormat="false" ht="15" hidden="false" customHeight="false" outlineLevel="0" collapsed="false">
      <c r="A979" s="0" t="s">
        <v>2079</v>
      </c>
      <c r="E979" s="0" t="s">
        <v>629</v>
      </c>
      <c r="F979" s="0" t="n">
        <v>621705</v>
      </c>
      <c r="I979" s="0" t="n">
        <v>201109297</v>
      </c>
      <c r="J979" s="0" t="s">
        <v>2080</v>
      </c>
    </row>
    <row r="980" customFormat="false" ht="15" hidden="false" customHeight="false" outlineLevel="0" collapsed="false">
      <c r="A980" s="0" t="s">
        <v>2081</v>
      </c>
      <c r="E980" s="0" t="s">
        <v>548</v>
      </c>
      <c r="F980" s="0" t="n">
        <v>621706</v>
      </c>
      <c r="I980" s="0" t="n">
        <v>201109298</v>
      </c>
      <c r="J980" s="0" t="s">
        <v>2082</v>
      </c>
    </row>
    <row r="981" customFormat="false" ht="15" hidden="false" customHeight="false" outlineLevel="0" collapsed="false">
      <c r="A981" s="0" t="s">
        <v>2083</v>
      </c>
      <c r="E981" s="0" t="s">
        <v>532</v>
      </c>
      <c r="F981" s="0" t="n">
        <v>621708</v>
      </c>
      <c r="I981" s="0" t="n">
        <v>201109299</v>
      </c>
      <c r="J981" s="0" t="s">
        <v>2084</v>
      </c>
    </row>
    <row r="982" customFormat="false" ht="15" hidden="false" customHeight="false" outlineLevel="0" collapsed="false">
      <c r="A982" s="0" t="s">
        <v>2085</v>
      </c>
      <c r="E982" s="0" t="s">
        <v>629</v>
      </c>
      <c r="F982" s="0" t="n">
        <v>621710</v>
      </c>
      <c r="I982" s="0" t="n">
        <v>201109300</v>
      </c>
      <c r="J982" s="0" t="s">
        <v>2086</v>
      </c>
    </row>
    <row r="983" customFormat="false" ht="15" hidden="false" customHeight="false" outlineLevel="0" collapsed="false">
      <c r="A983" s="0" t="s">
        <v>2087</v>
      </c>
      <c r="E983" s="0" t="s">
        <v>548</v>
      </c>
      <c r="F983" s="0" t="n">
        <v>621711</v>
      </c>
      <c r="I983" s="0" t="n">
        <v>201109301</v>
      </c>
      <c r="J983" s="0" t="s">
        <v>2088</v>
      </c>
    </row>
    <row r="984" customFormat="false" ht="15" hidden="false" customHeight="false" outlineLevel="0" collapsed="false">
      <c r="A984" s="0" t="s">
        <v>2089</v>
      </c>
      <c r="E984" s="0" t="s">
        <v>532</v>
      </c>
      <c r="F984" s="0" t="n">
        <v>621713</v>
      </c>
      <c r="I984" s="0" t="n">
        <v>201109302</v>
      </c>
      <c r="J984" s="0" t="s">
        <v>2090</v>
      </c>
    </row>
    <row r="985" customFormat="false" ht="15" hidden="false" customHeight="false" outlineLevel="0" collapsed="false">
      <c r="A985" s="0" t="s">
        <v>2091</v>
      </c>
      <c r="E985" s="0" t="s">
        <v>629</v>
      </c>
      <c r="F985" s="0" t="n">
        <v>621713</v>
      </c>
      <c r="I985" s="0" t="n">
        <v>201109303</v>
      </c>
      <c r="J985" s="0" t="s">
        <v>2092</v>
      </c>
    </row>
    <row r="986" customFormat="false" ht="15" hidden="false" customHeight="false" outlineLevel="0" collapsed="false">
      <c r="A986" s="0" t="s">
        <v>2093</v>
      </c>
      <c r="E986" s="0" t="s">
        <v>629</v>
      </c>
      <c r="F986" s="0" t="n">
        <v>621713</v>
      </c>
      <c r="I986" s="0" t="n">
        <v>201109304</v>
      </c>
      <c r="J986" s="0" t="s">
        <v>2094</v>
      </c>
    </row>
    <row r="987" customFormat="false" ht="15" hidden="false" customHeight="false" outlineLevel="0" collapsed="false">
      <c r="A987" s="0" t="s">
        <v>2095</v>
      </c>
      <c r="E987" s="0" t="s">
        <v>629</v>
      </c>
      <c r="F987" s="0" t="n">
        <v>621714</v>
      </c>
      <c r="I987" s="0" t="n">
        <v>201109305</v>
      </c>
      <c r="J987" s="0" t="s">
        <v>2096</v>
      </c>
    </row>
    <row r="988" customFormat="false" ht="15" hidden="false" customHeight="false" outlineLevel="0" collapsed="false">
      <c r="A988" s="0" t="s">
        <v>2097</v>
      </c>
      <c r="E988" s="0" t="s">
        <v>629</v>
      </c>
      <c r="F988" s="0" t="n">
        <v>621714</v>
      </c>
      <c r="I988" s="0" t="n">
        <v>201109306</v>
      </c>
      <c r="J988" s="0" t="s">
        <v>2098</v>
      </c>
    </row>
    <row r="989" customFormat="false" ht="15" hidden="false" customHeight="false" outlineLevel="0" collapsed="false">
      <c r="A989" s="0" t="s">
        <v>2099</v>
      </c>
      <c r="E989" s="0" t="s">
        <v>532</v>
      </c>
      <c r="F989" s="0" t="n">
        <v>621717</v>
      </c>
      <c r="I989" s="0" t="n">
        <v>201109307</v>
      </c>
      <c r="J989" s="0" t="s">
        <v>2100</v>
      </c>
    </row>
    <row r="990" customFormat="false" ht="15" hidden="false" customHeight="false" outlineLevel="0" collapsed="false">
      <c r="A990" s="0" t="s">
        <v>2101</v>
      </c>
      <c r="E990" s="0" t="s">
        <v>2102</v>
      </c>
      <c r="F990" s="0" t="n">
        <v>700008</v>
      </c>
      <c r="I990" s="0" t="n">
        <v>201109308</v>
      </c>
      <c r="J990" s="0" t="s">
        <v>2103</v>
      </c>
    </row>
    <row r="991" customFormat="false" ht="15" hidden="false" customHeight="false" outlineLevel="0" collapsed="false">
      <c r="A991" s="0" t="s">
        <v>2104</v>
      </c>
      <c r="E991" s="0" t="s">
        <v>629</v>
      </c>
      <c r="F991" s="0" t="n">
        <v>621707</v>
      </c>
      <c r="I991" s="0" t="n">
        <v>201108456</v>
      </c>
      <c r="J991" s="0" t="s">
        <v>2105</v>
      </c>
    </row>
    <row r="992" customFormat="false" ht="15" hidden="false" customHeight="false" outlineLevel="0" collapsed="false">
      <c r="A992" s="0" t="s">
        <v>2106</v>
      </c>
      <c r="E992" s="0" t="s">
        <v>629</v>
      </c>
      <c r="F992" s="0" t="n">
        <v>621707</v>
      </c>
      <c r="I992" s="0" t="n">
        <v>201108457</v>
      </c>
      <c r="J992" s="0" t="s">
        <v>2107</v>
      </c>
    </row>
    <row r="993" customFormat="false" ht="15" hidden="false" customHeight="false" outlineLevel="0" collapsed="false">
      <c r="A993" s="0" t="s">
        <v>2108</v>
      </c>
      <c r="E993" s="0" t="s">
        <v>548</v>
      </c>
      <c r="F993" s="0" t="n">
        <v>621712</v>
      </c>
      <c r="I993" s="0" t="n">
        <v>201108458</v>
      </c>
      <c r="J993" s="0" t="s">
        <v>2109</v>
      </c>
    </row>
    <row r="994" customFormat="false" ht="15" hidden="false" customHeight="false" outlineLevel="0" collapsed="false">
      <c r="A994" s="0" t="s">
        <v>2110</v>
      </c>
      <c r="E994" s="0" t="s">
        <v>629</v>
      </c>
      <c r="F994" s="0" t="n">
        <v>621713</v>
      </c>
      <c r="I994" s="0" t="n">
        <v>201108459</v>
      </c>
      <c r="J994" s="0" t="s">
        <v>2111</v>
      </c>
    </row>
    <row r="995" customFormat="false" ht="15" hidden="false" customHeight="false" outlineLevel="0" collapsed="false">
      <c r="A995" s="0" t="s">
        <v>2112</v>
      </c>
      <c r="E995" s="0" t="s">
        <v>629</v>
      </c>
      <c r="F995" s="0" t="n">
        <v>621714</v>
      </c>
      <c r="I995" s="0" t="n">
        <v>201108460</v>
      </c>
      <c r="J995" s="0" t="s">
        <v>2113</v>
      </c>
    </row>
    <row r="996" customFormat="false" ht="15" hidden="false" customHeight="false" outlineLevel="0" collapsed="false">
      <c r="A996" s="0" t="s">
        <v>2114</v>
      </c>
      <c r="E996" s="0" t="s">
        <v>629</v>
      </c>
      <c r="F996" s="0" t="n">
        <v>621714</v>
      </c>
      <c r="I996" s="0" t="n">
        <v>201108461</v>
      </c>
      <c r="J996" s="0" t="s">
        <v>2115</v>
      </c>
    </row>
    <row r="997" customFormat="false" ht="15" hidden="false" customHeight="false" outlineLevel="0" collapsed="false">
      <c r="A997" s="0" t="s">
        <v>2116</v>
      </c>
      <c r="E997" s="0" t="s">
        <v>2117</v>
      </c>
      <c r="F997" s="0" t="n">
        <v>621714</v>
      </c>
      <c r="I997" s="0" t="n">
        <v>201108462</v>
      </c>
      <c r="J997" s="0" t="s">
        <v>2118</v>
      </c>
    </row>
    <row r="998" customFormat="false" ht="15" hidden="false" customHeight="false" outlineLevel="0" collapsed="false">
      <c r="A998" s="0" t="s">
        <v>2119</v>
      </c>
      <c r="E998" s="0" t="s">
        <v>629</v>
      </c>
      <c r="F998" s="0" t="n">
        <v>621714</v>
      </c>
      <c r="I998" s="0" t="n">
        <v>201108463</v>
      </c>
      <c r="J998" s="0" t="s">
        <v>2120</v>
      </c>
    </row>
    <row r="999" customFormat="false" ht="15" hidden="false" customHeight="false" outlineLevel="0" collapsed="false">
      <c r="A999" s="0" t="s">
        <v>2121</v>
      </c>
      <c r="E999" s="0" t="s">
        <v>629</v>
      </c>
      <c r="F999" s="0" t="n">
        <v>621715</v>
      </c>
      <c r="I999" s="0" t="n">
        <v>201108464</v>
      </c>
      <c r="J999" s="0" t="s">
        <v>2122</v>
      </c>
    </row>
    <row r="1000" customFormat="false" ht="15" hidden="false" customHeight="false" outlineLevel="0" collapsed="false">
      <c r="A1000" s="0" t="s">
        <v>2123</v>
      </c>
      <c r="E1000" s="0" t="s">
        <v>629</v>
      </c>
      <c r="F1000" s="0" t="n">
        <v>621715</v>
      </c>
      <c r="I1000" s="0" t="n">
        <v>201108465</v>
      </c>
      <c r="J1000" s="0" t="s">
        <v>2124</v>
      </c>
    </row>
    <row r="1001" customFormat="false" ht="15" hidden="false" customHeight="false" outlineLevel="0" collapsed="false">
      <c r="A1001" s="0" t="s">
        <v>2125</v>
      </c>
      <c r="E1001" s="0" t="s">
        <v>532</v>
      </c>
      <c r="F1001" s="0" t="n">
        <v>621717</v>
      </c>
      <c r="I1001" s="0" t="n">
        <v>201108466</v>
      </c>
      <c r="J1001" s="0" t="s">
        <v>2126</v>
      </c>
    </row>
    <row r="1002" customFormat="false" ht="15" hidden="false" customHeight="false" outlineLevel="0" collapsed="false">
      <c r="A1002" s="0" t="s">
        <v>2127</v>
      </c>
      <c r="E1002" s="0" t="s">
        <v>532</v>
      </c>
      <c r="F1002" s="0" t="n">
        <v>621717</v>
      </c>
      <c r="I1002" s="0" t="n">
        <v>201108467</v>
      </c>
      <c r="J1002" s="0" t="s">
        <v>2128</v>
      </c>
    </row>
    <row r="1003" customFormat="false" ht="15" hidden="false" customHeight="false" outlineLevel="0" collapsed="false">
      <c r="A1003" s="0" t="s">
        <v>2129</v>
      </c>
      <c r="E1003" s="0" t="s">
        <v>629</v>
      </c>
      <c r="F1003" s="0" t="n">
        <v>621730</v>
      </c>
      <c r="I1003" s="0" t="n">
        <v>201108468</v>
      </c>
      <c r="J1003" s="0" t="s">
        <v>2130</v>
      </c>
    </row>
    <row r="1004" customFormat="false" ht="15" hidden="false" customHeight="false" outlineLevel="0" collapsed="false">
      <c r="A1004" s="0" t="s">
        <v>2131</v>
      </c>
      <c r="E1004" s="0" t="s">
        <v>1940</v>
      </c>
      <c r="F1004" s="0" t="n">
        <v>700008</v>
      </c>
      <c r="I1004" s="0" t="n">
        <v>201108469</v>
      </c>
      <c r="J1004" s="0" t="s">
        <v>2132</v>
      </c>
    </row>
    <row r="1005" customFormat="false" ht="15" hidden="false" customHeight="false" outlineLevel="0" collapsed="false">
      <c r="A1005" s="0" t="s">
        <v>2133</v>
      </c>
      <c r="E1005" s="0" t="s">
        <v>1940</v>
      </c>
      <c r="F1005" s="0" t="n">
        <v>700008</v>
      </c>
      <c r="I1005" s="0" t="n">
        <v>201108470</v>
      </c>
      <c r="J1005" s="0" t="s">
        <v>2134</v>
      </c>
    </row>
    <row r="1006" customFormat="false" ht="15" hidden="false" customHeight="false" outlineLevel="0" collapsed="false">
      <c r="A1006" s="0" t="s">
        <v>2135</v>
      </c>
      <c r="E1006" s="0" t="s">
        <v>1940</v>
      </c>
      <c r="F1006" s="0" t="n">
        <v>700010</v>
      </c>
      <c r="I1006" s="0" t="n">
        <v>201108471</v>
      </c>
      <c r="J1006" s="0" t="s">
        <v>2136</v>
      </c>
    </row>
    <row r="1007" customFormat="false" ht="15" hidden="false" customHeight="false" outlineLevel="0" collapsed="false">
      <c r="A1007" s="0" t="s">
        <v>2137</v>
      </c>
      <c r="E1007" s="0" t="s">
        <v>1940</v>
      </c>
      <c r="F1007" s="0" t="n">
        <v>700010</v>
      </c>
      <c r="I1007" s="0" t="n">
        <v>201108472</v>
      </c>
      <c r="J1007" s="0" t="s">
        <v>2138</v>
      </c>
    </row>
    <row r="1008" customFormat="false" ht="15" hidden="false" customHeight="false" outlineLevel="0" collapsed="false">
      <c r="A1008" s="0" t="s">
        <v>2139</v>
      </c>
      <c r="E1008" s="0" t="s">
        <v>640</v>
      </c>
      <c r="F1008" s="0" t="n">
        <v>612202</v>
      </c>
      <c r="I1008" s="0" t="n">
        <v>201108354</v>
      </c>
      <c r="J1008" s="0" t="s">
        <v>2140</v>
      </c>
    </row>
    <row r="1009" customFormat="false" ht="15" hidden="false" customHeight="false" outlineLevel="0" collapsed="false">
      <c r="A1009" s="0" t="s">
        <v>2141</v>
      </c>
      <c r="E1009" s="0" t="s">
        <v>2142</v>
      </c>
      <c r="F1009" s="0" t="n">
        <v>612202</v>
      </c>
      <c r="I1009" s="0" t="n">
        <v>201108355</v>
      </c>
      <c r="J1009" s="0" t="s">
        <v>2143</v>
      </c>
    </row>
    <row r="1010" customFormat="false" ht="15" hidden="false" customHeight="false" outlineLevel="0" collapsed="false">
      <c r="A1010" s="0" t="s">
        <v>2144</v>
      </c>
      <c r="E1010" s="0" t="s">
        <v>1094</v>
      </c>
      <c r="F1010" s="0" t="n">
        <v>518001</v>
      </c>
      <c r="I1010" s="0" t="n">
        <v>201108049</v>
      </c>
      <c r="J1010" s="0" t="s">
        <v>2145</v>
      </c>
    </row>
    <row r="1011" customFormat="false" ht="15" hidden="false" customHeight="false" outlineLevel="0" collapsed="false">
      <c r="A1011" s="0" t="s">
        <v>2146</v>
      </c>
      <c r="E1011" s="0" t="s">
        <v>1094</v>
      </c>
      <c r="F1011" s="0" t="n">
        <v>518001</v>
      </c>
      <c r="I1011" s="0" t="n">
        <v>201108050</v>
      </c>
      <c r="J1011" s="0" t="s">
        <v>2147</v>
      </c>
    </row>
    <row r="1012" customFormat="false" ht="15" hidden="false" customHeight="false" outlineLevel="0" collapsed="false">
      <c r="A1012" s="0" t="s">
        <v>2148</v>
      </c>
      <c r="E1012" s="0" t="s">
        <v>1094</v>
      </c>
      <c r="F1012" s="0" t="n">
        <v>518002</v>
      </c>
      <c r="I1012" s="0" t="n">
        <v>201108051</v>
      </c>
      <c r="J1012" s="0" t="s">
        <v>2149</v>
      </c>
    </row>
    <row r="1013" customFormat="false" ht="15" hidden="false" customHeight="false" outlineLevel="0" collapsed="false">
      <c r="A1013" s="0" t="s">
        <v>2150</v>
      </c>
      <c r="E1013" s="0" t="s">
        <v>1094</v>
      </c>
      <c r="F1013" s="0" t="n">
        <v>518002</v>
      </c>
      <c r="I1013" s="0" t="n">
        <v>201108052</v>
      </c>
      <c r="J1013" s="0" t="s">
        <v>2151</v>
      </c>
    </row>
    <row r="1014" customFormat="false" ht="15" hidden="false" customHeight="false" outlineLevel="0" collapsed="false">
      <c r="A1014" s="0" t="s">
        <v>2152</v>
      </c>
      <c r="E1014" s="0" t="s">
        <v>1094</v>
      </c>
      <c r="F1014" s="0" t="n">
        <v>518002</v>
      </c>
      <c r="I1014" s="0" t="n">
        <v>201108053</v>
      </c>
      <c r="J1014" s="0" t="s">
        <v>2153</v>
      </c>
    </row>
    <row r="1015" customFormat="false" ht="15" hidden="false" customHeight="false" outlineLevel="0" collapsed="false">
      <c r="A1015" s="0" t="s">
        <v>2154</v>
      </c>
      <c r="E1015" s="0" t="s">
        <v>1094</v>
      </c>
      <c r="F1015" s="0" t="n">
        <v>518002</v>
      </c>
      <c r="I1015" s="0" t="n">
        <v>201108054</v>
      </c>
      <c r="J1015" s="0" t="s">
        <v>2155</v>
      </c>
    </row>
    <row r="1016" customFormat="false" ht="15" hidden="false" customHeight="false" outlineLevel="0" collapsed="false">
      <c r="A1016" s="0" t="s">
        <v>2156</v>
      </c>
      <c r="E1016" s="0" t="s">
        <v>1094</v>
      </c>
      <c r="F1016" s="0" t="n">
        <v>518002</v>
      </c>
      <c r="I1016" s="0" t="n">
        <v>201108055</v>
      </c>
      <c r="J1016" s="0" t="s">
        <v>2157</v>
      </c>
    </row>
    <row r="1017" customFormat="false" ht="15" hidden="false" customHeight="false" outlineLevel="0" collapsed="false">
      <c r="A1017" s="0" t="s">
        <v>2158</v>
      </c>
      <c r="E1017" s="0" t="s">
        <v>1094</v>
      </c>
      <c r="F1017" s="0" t="n">
        <v>518003</v>
      </c>
      <c r="I1017" s="0" t="n">
        <v>201108056</v>
      </c>
      <c r="J1017" s="0" t="s">
        <v>2159</v>
      </c>
    </row>
    <row r="1018" customFormat="false" ht="15" hidden="false" customHeight="false" outlineLevel="0" collapsed="false">
      <c r="A1018" s="0" t="s">
        <v>2160</v>
      </c>
      <c r="E1018" s="0" t="s">
        <v>1094</v>
      </c>
      <c r="F1018" s="0" t="n">
        <v>518003</v>
      </c>
      <c r="I1018" s="0" t="n">
        <v>201108057</v>
      </c>
      <c r="J1018" s="0" t="s">
        <v>2161</v>
      </c>
    </row>
    <row r="1019" customFormat="false" ht="15" hidden="false" customHeight="false" outlineLevel="0" collapsed="false">
      <c r="A1019" s="0" t="s">
        <v>2162</v>
      </c>
      <c r="E1019" s="0" t="s">
        <v>1094</v>
      </c>
      <c r="F1019" s="0" t="n">
        <v>518003</v>
      </c>
      <c r="I1019" s="0" t="n">
        <v>201108058</v>
      </c>
      <c r="J1019" s="0" t="s">
        <v>2163</v>
      </c>
    </row>
    <row r="1020" customFormat="false" ht="15" hidden="false" customHeight="false" outlineLevel="0" collapsed="false">
      <c r="A1020" s="0" t="s">
        <v>2164</v>
      </c>
      <c r="E1020" s="0" t="s">
        <v>1094</v>
      </c>
      <c r="F1020" s="0" t="n">
        <v>518004</v>
      </c>
      <c r="I1020" s="0" t="n">
        <v>201108059</v>
      </c>
      <c r="J1020" s="0" t="s">
        <v>2165</v>
      </c>
    </row>
    <row r="1021" customFormat="false" ht="15" hidden="false" customHeight="false" outlineLevel="0" collapsed="false">
      <c r="A1021" s="0" t="s">
        <v>2166</v>
      </c>
      <c r="E1021" s="0" t="s">
        <v>1094</v>
      </c>
      <c r="F1021" s="0" t="n">
        <v>518004</v>
      </c>
      <c r="I1021" s="0" t="n">
        <v>201108060</v>
      </c>
      <c r="J1021" s="0" t="s">
        <v>2167</v>
      </c>
    </row>
    <row r="1022" customFormat="false" ht="15" hidden="false" customHeight="false" outlineLevel="0" collapsed="false">
      <c r="A1022" s="0" t="s">
        <v>2168</v>
      </c>
      <c r="E1022" s="0" t="s">
        <v>1094</v>
      </c>
      <c r="F1022" s="0" t="n">
        <v>518004</v>
      </c>
      <c r="I1022" s="0" t="n">
        <v>201108061</v>
      </c>
      <c r="J1022" s="0" t="s">
        <v>2169</v>
      </c>
    </row>
    <row r="1023" customFormat="false" ht="15" hidden="false" customHeight="false" outlineLevel="0" collapsed="false">
      <c r="A1023" s="0" t="s">
        <v>2170</v>
      </c>
      <c r="E1023" s="0" t="s">
        <v>1094</v>
      </c>
      <c r="F1023" s="0" t="n">
        <v>518004</v>
      </c>
      <c r="I1023" s="0" t="n">
        <v>201108062</v>
      </c>
      <c r="J1023" s="0" t="s">
        <v>2171</v>
      </c>
    </row>
    <row r="1024" customFormat="false" ht="15" hidden="false" customHeight="false" outlineLevel="0" collapsed="false">
      <c r="A1024" s="0" t="s">
        <v>2172</v>
      </c>
      <c r="E1024" s="0" t="s">
        <v>1094</v>
      </c>
      <c r="F1024" s="0" t="n">
        <v>518004</v>
      </c>
      <c r="I1024" s="0" t="n">
        <v>201108063</v>
      </c>
      <c r="J1024" s="0" t="s">
        <v>2173</v>
      </c>
    </row>
    <row r="1025" customFormat="false" ht="15" hidden="false" customHeight="false" outlineLevel="0" collapsed="false">
      <c r="A1025" s="0" t="s">
        <v>2174</v>
      </c>
      <c r="E1025" s="0" t="s">
        <v>1094</v>
      </c>
      <c r="F1025" s="0" t="n">
        <v>518004</v>
      </c>
      <c r="I1025" s="0" t="n">
        <v>201108064</v>
      </c>
      <c r="J1025" s="0" t="s">
        <v>2175</v>
      </c>
    </row>
    <row r="1026" customFormat="false" ht="15" hidden="false" customHeight="false" outlineLevel="0" collapsed="false">
      <c r="A1026" s="0" t="s">
        <v>2176</v>
      </c>
      <c r="E1026" s="0" t="s">
        <v>1094</v>
      </c>
      <c r="F1026" s="0" t="n">
        <v>518005</v>
      </c>
      <c r="I1026" s="0" t="n">
        <v>201108065</v>
      </c>
      <c r="J1026" s="0" t="s">
        <v>2177</v>
      </c>
    </row>
    <row r="1027" customFormat="false" ht="15" hidden="false" customHeight="false" outlineLevel="0" collapsed="false">
      <c r="A1027" s="0" t="s">
        <v>2178</v>
      </c>
      <c r="E1027" s="0" t="s">
        <v>1149</v>
      </c>
      <c r="F1027" s="0" t="n">
        <v>522005</v>
      </c>
      <c r="I1027" s="0" t="n">
        <v>201108066</v>
      </c>
      <c r="J1027" s="0" t="s">
        <v>2179</v>
      </c>
    </row>
    <row r="1028" customFormat="false" ht="15" hidden="false" customHeight="false" outlineLevel="0" collapsed="false">
      <c r="A1028" s="0" t="s">
        <v>2180</v>
      </c>
      <c r="E1028" s="0" t="s">
        <v>1149</v>
      </c>
      <c r="F1028" s="0" t="n">
        <v>522005</v>
      </c>
      <c r="I1028" s="0" t="n">
        <v>201108067</v>
      </c>
      <c r="J1028" s="0" t="s">
        <v>2181</v>
      </c>
    </row>
    <row r="1029" customFormat="false" ht="15" hidden="false" customHeight="false" outlineLevel="0" collapsed="false">
      <c r="A1029" s="0" t="s">
        <v>2182</v>
      </c>
      <c r="E1029" s="0" t="s">
        <v>1149</v>
      </c>
      <c r="F1029" s="0" t="n">
        <v>522005</v>
      </c>
      <c r="I1029" s="0" t="n">
        <v>201108068</v>
      </c>
      <c r="J1029" s="0" t="s">
        <v>2183</v>
      </c>
    </row>
    <row r="1030" customFormat="false" ht="15" hidden="false" customHeight="false" outlineLevel="0" collapsed="false">
      <c r="A1030" s="0" t="s">
        <v>2184</v>
      </c>
      <c r="E1030" s="0" t="s">
        <v>1149</v>
      </c>
      <c r="F1030" s="0" t="n">
        <v>522005</v>
      </c>
      <c r="I1030" s="0" t="n">
        <v>201108069</v>
      </c>
      <c r="J1030" s="0" t="s">
        <v>2185</v>
      </c>
    </row>
    <row r="1031" customFormat="false" ht="15" hidden="false" customHeight="false" outlineLevel="0" collapsed="false">
      <c r="A1031" s="0" t="s">
        <v>2186</v>
      </c>
      <c r="E1031" s="0" t="s">
        <v>1149</v>
      </c>
      <c r="F1031" s="0" t="n">
        <v>522005</v>
      </c>
      <c r="I1031" s="0" t="n">
        <v>201108070</v>
      </c>
      <c r="J1031" s="0" t="s">
        <v>2187</v>
      </c>
    </row>
    <row r="1032" customFormat="false" ht="15" hidden="false" customHeight="false" outlineLevel="0" collapsed="false">
      <c r="A1032" s="0" t="s">
        <v>2188</v>
      </c>
      <c r="E1032" s="0" t="s">
        <v>1149</v>
      </c>
      <c r="F1032" s="0" t="n">
        <v>522005</v>
      </c>
      <c r="I1032" s="0" t="n">
        <v>201108071</v>
      </c>
      <c r="J1032" s="0" t="s">
        <v>2189</v>
      </c>
    </row>
    <row r="1033" customFormat="false" ht="15" hidden="false" customHeight="false" outlineLevel="0" collapsed="false">
      <c r="A1033" s="0" t="s">
        <v>2190</v>
      </c>
      <c r="E1033" s="0" t="s">
        <v>321</v>
      </c>
      <c r="F1033" s="0" t="n">
        <v>524001</v>
      </c>
      <c r="I1033" s="0" t="n">
        <v>201108072</v>
      </c>
      <c r="J1033" s="0" t="s">
        <v>2191</v>
      </c>
    </row>
    <row r="1034" customFormat="false" ht="15" hidden="false" customHeight="false" outlineLevel="0" collapsed="false">
      <c r="A1034" s="0" t="s">
        <v>2192</v>
      </c>
      <c r="E1034" s="0" t="s">
        <v>321</v>
      </c>
      <c r="F1034" s="0" t="n">
        <v>524001</v>
      </c>
      <c r="I1034" s="0" t="n">
        <v>201108073</v>
      </c>
      <c r="J1034" s="0" t="s">
        <v>2193</v>
      </c>
    </row>
    <row r="1035" customFormat="false" ht="15" hidden="false" customHeight="false" outlineLevel="0" collapsed="false">
      <c r="A1035" s="0" t="s">
        <v>2194</v>
      </c>
      <c r="E1035" s="0" t="s">
        <v>321</v>
      </c>
      <c r="F1035" s="0" t="n">
        <v>524001</v>
      </c>
      <c r="I1035" s="0" t="n">
        <v>201108074</v>
      </c>
      <c r="J1035" s="0" t="s">
        <v>2195</v>
      </c>
    </row>
    <row r="1036" customFormat="false" ht="15" hidden="false" customHeight="false" outlineLevel="0" collapsed="false">
      <c r="A1036" s="0" t="s">
        <v>2196</v>
      </c>
      <c r="E1036" s="0" t="s">
        <v>321</v>
      </c>
      <c r="F1036" s="0" t="n">
        <v>524001</v>
      </c>
      <c r="I1036" s="0" t="n">
        <v>201108075</v>
      </c>
      <c r="J1036" s="0" t="s">
        <v>2197</v>
      </c>
    </row>
    <row r="1037" customFormat="false" ht="15" hidden="false" customHeight="false" outlineLevel="0" collapsed="false">
      <c r="A1037" s="0" t="s">
        <v>2198</v>
      </c>
      <c r="E1037" s="0" t="s">
        <v>321</v>
      </c>
      <c r="F1037" s="0" t="n">
        <v>524001</v>
      </c>
      <c r="I1037" s="0" t="n">
        <v>201108076</v>
      </c>
      <c r="J1037" s="0" t="s">
        <v>2199</v>
      </c>
    </row>
    <row r="1038" customFormat="false" ht="15" hidden="false" customHeight="false" outlineLevel="0" collapsed="false">
      <c r="A1038" s="0" t="s">
        <v>2200</v>
      </c>
      <c r="E1038" s="0" t="s">
        <v>321</v>
      </c>
      <c r="F1038" s="0" t="n">
        <v>524001</v>
      </c>
      <c r="I1038" s="0" t="n">
        <v>201108077</v>
      </c>
      <c r="J1038" s="0" t="s">
        <v>2201</v>
      </c>
    </row>
    <row r="1039" customFormat="false" ht="15" hidden="false" customHeight="false" outlineLevel="0" collapsed="false">
      <c r="A1039" s="0" t="s">
        <v>2202</v>
      </c>
      <c r="E1039" s="0" t="s">
        <v>2203</v>
      </c>
      <c r="F1039" s="0" t="n">
        <v>524001</v>
      </c>
      <c r="I1039" s="0" t="n">
        <v>201108078</v>
      </c>
      <c r="J1039" s="0" t="s">
        <v>2204</v>
      </c>
    </row>
    <row r="1040" customFormat="false" ht="15" hidden="false" customHeight="false" outlineLevel="0" collapsed="false">
      <c r="A1040" s="0" t="s">
        <v>2205</v>
      </c>
      <c r="E1040" s="0" t="s">
        <v>321</v>
      </c>
      <c r="F1040" s="0" t="n">
        <v>524001</v>
      </c>
      <c r="I1040" s="0" t="n">
        <v>201108079</v>
      </c>
      <c r="J1040" s="0" t="s">
        <v>2206</v>
      </c>
    </row>
    <row r="1041" customFormat="false" ht="15" hidden="false" customHeight="false" outlineLevel="0" collapsed="false">
      <c r="A1041" s="0" t="s">
        <v>2207</v>
      </c>
      <c r="E1041" s="0" t="s">
        <v>321</v>
      </c>
      <c r="F1041" s="0" t="n">
        <v>524001</v>
      </c>
      <c r="I1041" s="0" t="n">
        <v>201108080</v>
      </c>
      <c r="J1041" s="0" t="s">
        <v>2208</v>
      </c>
    </row>
    <row r="1042" customFormat="false" ht="15" hidden="false" customHeight="false" outlineLevel="0" collapsed="false">
      <c r="A1042" s="0" t="s">
        <v>2209</v>
      </c>
      <c r="E1042" s="0" t="s">
        <v>321</v>
      </c>
      <c r="F1042" s="0" t="n">
        <v>524001</v>
      </c>
      <c r="I1042" s="0" t="n">
        <v>201108081</v>
      </c>
      <c r="J1042" s="0" t="s">
        <v>2210</v>
      </c>
    </row>
    <row r="1043" customFormat="false" ht="15" hidden="false" customHeight="false" outlineLevel="0" collapsed="false">
      <c r="A1043" s="0" t="s">
        <v>2211</v>
      </c>
      <c r="E1043" s="0" t="s">
        <v>321</v>
      </c>
      <c r="F1043" s="0" t="n">
        <v>524001</v>
      </c>
      <c r="I1043" s="0" t="n">
        <v>201108082</v>
      </c>
      <c r="J1043" s="0" t="s">
        <v>2212</v>
      </c>
    </row>
    <row r="1044" customFormat="false" ht="15" hidden="false" customHeight="false" outlineLevel="0" collapsed="false">
      <c r="A1044" s="0" t="s">
        <v>2213</v>
      </c>
      <c r="E1044" s="0" t="s">
        <v>321</v>
      </c>
      <c r="F1044" s="0" t="n">
        <v>524002</v>
      </c>
      <c r="I1044" s="0" t="n">
        <v>201108083</v>
      </c>
      <c r="J1044" s="0" t="s">
        <v>2214</v>
      </c>
    </row>
    <row r="1045" customFormat="false" ht="15" hidden="false" customHeight="false" outlineLevel="0" collapsed="false">
      <c r="A1045" s="0" t="s">
        <v>2215</v>
      </c>
      <c r="E1045" s="0" t="s">
        <v>321</v>
      </c>
      <c r="F1045" s="0" t="n">
        <v>524002</v>
      </c>
      <c r="I1045" s="0" t="n">
        <v>201108084</v>
      </c>
      <c r="J1045" s="0" t="s">
        <v>2216</v>
      </c>
    </row>
    <row r="1046" customFormat="false" ht="15" hidden="false" customHeight="false" outlineLevel="0" collapsed="false">
      <c r="A1046" s="0" t="s">
        <v>2217</v>
      </c>
      <c r="E1046" s="0" t="s">
        <v>321</v>
      </c>
      <c r="F1046" s="0" t="n">
        <v>524002</v>
      </c>
      <c r="I1046" s="0" t="n">
        <v>201108085</v>
      </c>
      <c r="J1046" s="0" t="s">
        <v>2218</v>
      </c>
    </row>
    <row r="1047" customFormat="false" ht="15" hidden="false" customHeight="false" outlineLevel="0" collapsed="false">
      <c r="A1047" s="0" t="s">
        <v>2219</v>
      </c>
      <c r="E1047" s="0" t="s">
        <v>321</v>
      </c>
      <c r="F1047" s="0" t="n">
        <v>524002</v>
      </c>
      <c r="I1047" s="0" t="n">
        <v>201108086</v>
      </c>
      <c r="J1047" s="0" t="s">
        <v>2220</v>
      </c>
    </row>
    <row r="1048" customFormat="false" ht="15" hidden="false" customHeight="false" outlineLevel="0" collapsed="false">
      <c r="A1048" s="0" t="s">
        <v>2221</v>
      </c>
      <c r="E1048" s="0" t="s">
        <v>321</v>
      </c>
      <c r="F1048" s="0" t="n">
        <v>524002</v>
      </c>
      <c r="I1048" s="0" t="n">
        <v>201108087</v>
      </c>
      <c r="J1048" s="0" t="s">
        <v>2222</v>
      </c>
    </row>
    <row r="1049" customFormat="false" ht="15" hidden="false" customHeight="false" outlineLevel="0" collapsed="false">
      <c r="A1049" s="0" t="s">
        <v>2223</v>
      </c>
      <c r="E1049" s="0" t="s">
        <v>321</v>
      </c>
      <c r="F1049" s="0" t="n">
        <v>524002</v>
      </c>
      <c r="I1049" s="0" t="n">
        <v>201108088</v>
      </c>
      <c r="J1049" s="0" t="s">
        <v>2224</v>
      </c>
    </row>
    <row r="1050" customFormat="false" ht="15" hidden="false" customHeight="false" outlineLevel="0" collapsed="false">
      <c r="A1050" s="0" t="s">
        <v>2225</v>
      </c>
      <c r="E1050" s="0" t="s">
        <v>321</v>
      </c>
      <c r="F1050" s="0" t="n">
        <v>524002</v>
      </c>
      <c r="I1050" s="0" t="n">
        <v>201108089</v>
      </c>
      <c r="J1050" s="0" t="s">
        <v>2226</v>
      </c>
    </row>
    <row r="1051" customFormat="false" ht="15" hidden="false" customHeight="false" outlineLevel="0" collapsed="false">
      <c r="A1051" s="0" t="s">
        <v>2227</v>
      </c>
      <c r="E1051" s="0" t="s">
        <v>321</v>
      </c>
      <c r="F1051" s="0" t="n">
        <v>524002</v>
      </c>
      <c r="I1051" s="0" t="n">
        <v>201108090</v>
      </c>
      <c r="J1051" s="0" t="s">
        <v>2228</v>
      </c>
    </row>
    <row r="1052" customFormat="false" ht="15" hidden="false" customHeight="false" outlineLevel="0" collapsed="false">
      <c r="A1052" s="0" t="s">
        <v>2229</v>
      </c>
      <c r="E1052" s="0" t="s">
        <v>321</v>
      </c>
      <c r="F1052" s="0" t="n">
        <v>524002</v>
      </c>
      <c r="I1052" s="0" t="n">
        <v>201108091</v>
      </c>
      <c r="J1052" s="0" t="s">
        <v>2230</v>
      </c>
    </row>
    <row r="1053" customFormat="false" ht="15" hidden="false" customHeight="false" outlineLevel="0" collapsed="false">
      <c r="A1053" s="0" t="s">
        <v>2231</v>
      </c>
      <c r="E1053" s="0" t="s">
        <v>321</v>
      </c>
      <c r="F1053" s="0" t="n">
        <v>524002</v>
      </c>
      <c r="I1053" s="0" t="n">
        <v>201108092</v>
      </c>
      <c r="J1053" s="0" t="s">
        <v>2232</v>
      </c>
    </row>
    <row r="1054" customFormat="false" ht="15" hidden="false" customHeight="false" outlineLevel="0" collapsed="false">
      <c r="A1054" s="0" t="s">
        <v>2233</v>
      </c>
      <c r="E1054" s="0" t="s">
        <v>321</v>
      </c>
      <c r="F1054" s="0" t="n">
        <v>524002</v>
      </c>
      <c r="I1054" s="0" t="n">
        <v>201108093</v>
      </c>
      <c r="J1054" s="0" t="s">
        <v>2234</v>
      </c>
    </row>
    <row r="1055" customFormat="false" ht="15" hidden="false" customHeight="false" outlineLevel="0" collapsed="false">
      <c r="A1055" s="0" t="s">
        <v>2235</v>
      </c>
      <c r="E1055" s="0" t="s">
        <v>321</v>
      </c>
      <c r="F1055" s="0" t="n">
        <v>524002</v>
      </c>
      <c r="I1055" s="0" t="n">
        <v>201108094</v>
      </c>
      <c r="J1055" s="0" t="s">
        <v>2236</v>
      </c>
    </row>
    <row r="1056" customFormat="false" ht="15" hidden="false" customHeight="false" outlineLevel="0" collapsed="false">
      <c r="A1056" s="0" t="s">
        <v>2237</v>
      </c>
      <c r="E1056" s="0" t="s">
        <v>321</v>
      </c>
      <c r="F1056" s="0" t="n">
        <v>524002</v>
      </c>
      <c r="I1056" s="0" t="n">
        <v>201108095</v>
      </c>
      <c r="J1056" s="0" t="s">
        <v>2238</v>
      </c>
    </row>
    <row r="1057" customFormat="false" ht="15" hidden="false" customHeight="false" outlineLevel="0" collapsed="false">
      <c r="A1057" s="0" t="s">
        <v>2239</v>
      </c>
      <c r="E1057" s="0" t="s">
        <v>2240</v>
      </c>
      <c r="F1057" s="0" t="n">
        <v>524002</v>
      </c>
      <c r="I1057" s="0" t="n">
        <v>201108096</v>
      </c>
      <c r="J1057" s="0" t="s">
        <v>2241</v>
      </c>
    </row>
    <row r="1058" customFormat="false" ht="15" hidden="false" customHeight="false" outlineLevel="0" collapsed="false">
      <c r="A1058" s="0" t="s">
        <v>2242</v>
      </c>
      <c r="E1058" s="0" t="s">
        <v>321</v>
      </c>
      <c r="F1058" s="0" t="n">
        <v>524002</v>
      </c>
      <c r="I1058" s="0" t="n">
        <v>201108097</v>
      </c>
      <c r="J1058" s="0" t="s">
        <v>2243</v>
      </c>
    </row>
    <row r="1059" customFormat="false" ht="15" hidden="false" customHeight="false" outlineLevel="0" collapsed="false">
      <c r="A1059" s="0" t="s">
        <v>2244</v>
      </c>
      <c r="E1059" s="0" t="s">
        <v>321</v>
      </c>
      <c r="F1059" s="0" t="n">
        <v>524002</v>
      </c>
      <c r="I1059" s="0" t="n">
        <v>201108098</v>
      </c>
      <c r="J1059" s="0" t="s">
        <v>2245</v>
      </c>
    </row>
    <row r="1060" customFormat="false" ht="15" hidden="false" customHeight="false" outlineLevel="0" collapsed="false">
      <c r="A1060" s="0" t="s">
        <v>2246</v>
      </c>
      <c r="E1060" s="0" t="s">
        <v>111</v>
      </c>
      <c r="F1060" s="0" t="n">
        <v>395004</v>
      </c>
      <c r="I1060" s="0" t="n">
        <v>201107499</v>
      </c>
      <c r="J1060" s="0" t="s">
        <v>2247</v>
      </c>
    </row>
    <row r="1061" customFormat="false" ht="15" hidden="false" customHeight="false" outlineLevel="0" collapsed="false">
      <c r="A1061" s="0" t="s">
        <v>2248</v>
      </c>
      <c r="E1061" s="0" t="s">
        <v>111</v>
      </c>
      <c r="F1061" s="0" t="n">
        <v>395004</v>
      </c>
      <c r="I1061" s="0" t="n">
        <v>201107500</v>
      </c>
      <c r="J1061" s="0" t="s">
        <v>2249</v>
      </c>
    </row>
    <row r="1062" customFormat="false" ht="15" hidden="false" customHeight="false" outlineLevel="0" collapsed="false">
      <c r="A1062" s="0" t="s">
        <v>2250</v>
      </c>
      <c r="E1062" s="0" t="s">
        <v>111</v>
      </c>
      <c r="F1062" s="0" t="n">
        <v>395004</v>
      </c>
      <c r="I1062" s="0" t="n">
        <v>201107501</v>
      </c>
      <c r="J1062" s="0" t="s">
        <v>2251</v>
      </c>
    </row>
    <row r="1063" customFormat="false" ht="15" hidden="false" customHeight="false" outlineLevel="0" collapsed="false">
      <c r="A1063" s="0" t="s">
        <v>2252</v>
      </c>
      <c r="E1063" s="0" t="s">
        <v>111</v>
      </c>
      <c r="F1063" s="0" t="n">
        <v>395004</v>
      </c>
      <c r="I1063" s="0" t="n">
        <v>201107502</v>
      </c>
      <c r="J1063" s="0" t="s">
        <v>2253</v>
      </c>
    </row>
    <row r="1064" customFormat="false" ht="15" hidden="false" customHeight="false" outlineLevel="0" collapsed="false">
      <c r="A1064" s="0" t="s">
        <v>2254</v>
      </c>
      <c r="E1064" s="0" t="s">
        <v>111</v>
      </c>
      <c r="F1064" s="0" t="n">
        <v>395004</v>
      </c>
      <c r="I1064" s="0" t="n">
        <v>201107503</v>
      </c>
      <c r="J1064" s="0" t="s">
        <v>2255</v>
      </c>
    </row>
    <row r="1065" customFormat="false" ht="15" hidden="false" customHeight="false" outlineLevel="0" collapsed="false">
      <c r="A1065" s="0" t="s">
        <v>2256</v>
      </c>
      <c r="E1065" s="0" t="s">
        <v>111</v>
      </c>
      <c r="F1065" s="0" t="n">
        <v>395004</v>
      </c>
      <c r="I1065" s="0" t="n">
        <v>201107504</v>
      </c>
      <c r="J1065" s="0" t="s">
        <v>2257</v>
      </c>
    </row>
    <row r="1066" customFormat="false" ht="15" hidden="false" customHeight="false" outlineLevel="0" collapsed="false">
      <c r="A1066" s="0" t="s">
        <v>2258</v>
      </c>
      <c r="E1066" s="0" t="s">
        <v>111</v>
      </c>
      <c r="F1066" s="0" t="n">
        <v>395004</v>
      </c>
      <c r="I1066" s="0" t="n">
        <v>201107505</v>
      </c>
      <c r="J1066" s="0" t="s">
        <v>2259</v>
      </c>
    </row>
    <row r="1067" customFormat="false" ht="15" hidden="false" customHeight="false" outlineLevel="0" collapsed="false">
      <c r="A1067" s="0" t="s">
        <v>2260</v>
      </c>
      <c r="E1067" s="0" t="s">
        <v>111</v>
      </c>
      <c r="F1067" s="0" t="n">
        <v>395004</v>
      </c>
      <c r="I1067" s="0" t="n">
        <v>201107506</v>
      </c>
      <c r="J1067" s="0" t="s">
        <v>2261</v>
      </c>
    </row>
    <row r="1068" customFormat="false" ht="15" hidden="false" customHeight="false" outlineLevel="0" collapsed="false">
      <c r="A1068" s="0" t="s">
        <v>2262</v>
      </c>
      <c r="E1068" s="0" t="s">
        <v>111</v>
      </c>
      <c r="F1068" s="0" t="n">
        <v>395004</v>
      </c>
      <c r="I1068" s="0" t="n">
        <v>201107507</v>
      </c>
      <c r="J1068" s="0" t="s">
        <v>2263</v>
      </c>
    </row>
    <row r="1069" customFormat="false" ht="15" hidden="false" customHeight="false" outlineLevel="0" collapsed="false">
      <c r="A1069" s="0" t="s">
        <v>2264</v>
      </c>
      <c r="E1069" s="0" t="s">
        <v>111</v>
      </c>
      <c r="F1069" s="0" t="n">
        <v>395004</v>
      </c>
      <c r="I1069" s="0" t="n">
        <v>201107508</v>
      </c>
      <c r="J1069" s="0" t="s">
        <v>2265</v>
      </c>
    </row>
    <row r="1070" customFormat="false" ht="15" hidden="false" customHeight="false" outlineLevel="0" collapsed="false">
      <c r="A1070" s="0" t="s">
        <v>2266</v>
      </c>
      <c r="E1070" s="0" t="s">
        <v>111</v>
      </c>
      <c r="F1070" s="0" t="n">
        <v>395004</v>
      </c>
      <c r="I1070" s="0" t="n">
        <v>201107509</v>
      </c>
      <c r="J1070" s="0" t="s">
        <v>2267</v>
      </c>
    </row>
    <row r="1071" customFormat="false" ht="15" hidden="false" customHeight="false" outlineLevel="0" collapsed="false">
      <c r="A1071" s="0" t="s">
        <v>2268</v>
      </c>
      <c r="E1071" s="0" t="s">
        <v>111</v>
      </c>
      <c r="F1071" s="0" t="n">
        <v>395004</v>
      </c>
      <c r="I1071" s="0" t="n">
        <v>201107510</v>
      </c>
      <c r="J1071" s="0" t="s">
        <v>2269</v>
      </c>
    </row>
    <row r="1072" customFormat="false" ht="15" hidden="false" customHeight="false" outlineLevel="0" collapsed="false">
      <c r="A1072" s="0" t="s">
        <v>2270</v>
      </c>
      <c r="E1072" s="0" t="s">
        <v>111</v>
      </c>
      <c r="F1072" s="0" t="n">
        <v>395004</v>
      </c>
      <c r="I1072" s="0" t="n">
        <v>201107511</v>
      </c>
      <c r="J1072" s="0" t="s">
        <v>2271</v>
      </c>
    </row>
    <row r="1073" customFormat="false" ht="15" hidden="false" customHeight="false" outlineLevel="0" collapsed="false">
      <c r="A1073" s="0" t="s">
        <v>2272</v>
      </c>
      <c r="E1073" s="0" t="s">
        <v>111</v>
      </c>
      <c r="F1073" s="0" t="n">
        <v>395004</v>
      </c>
      <c r="I1073" s="0" t="n">
        <v>201107512</v>
      </c>
      <c r="J1073" s="0" t="s">
        <v>2273</v>
      </c>
    </row>
    <row r="1074" customFormat="false" ht="15" hidden="false" customHeight="false" outlineLevel="0" collapsed="false">
      <c r="A1074" s="0" t="s">
        <v>2274</v>
      </c>
      <c r="E1074" s="0" t="s">
        <v>111</v>
      </c>
      <c r="F1074" s="0" t="n">
        <v>395004</v>
      </c>
      <c r="I1074" s="0" t="n">
        <v>201107513</v>
      </c>
      <c r="J1074" s="0" t="s">
        <v>2275</v>
      </c>
    </row>
    <row r="1075" customFormat="false" ht="15" hidden="false" customHeight="false" outlineLevel="0" collapsed="false">
      <c r="A1075" s="0" t="s">
        <v>2276</v>
      </c>
      <c r="E1075" s="0" t="s">
        <v>111</v>
      </c>
      <c r="F1075" s="0" t="n">
        <v>395004</v>
      </c>
      <c r="I1075" s="0" t="n">
        <v>201107514</v>
      </c>
      <c r="J1075" s="0" t="s">
        <v>2277</v>
      </c>
    </row>
    <row r="1076" customFormat="false" ht="15" hidden="false" customHeight="false" outlineLevel="0" collapsed="false">
      <c r="A1076" s="0" t="s">
        <v>2278</v>
      </c>
      <c r="E1076" s="0" t="s">
        <v>111</v>
      </c>
      <c r="F1076" s="0" t="n">
        <v>395004</v>
      </c>
      <c r="I1076" s="0" t="n">
        <v>201107515</v>
      </c>
      <c r="J1076" s="0" t="s">
        <v>2279</v>
      </c>
    </row>
    <row r="1077" customFormat="false" ht="15" hidden="false" customHeight="false" outlineLevel="0" collapsed="false">
      <c r="A1077" s="0" t="s">
        <v>2280</v>
      </c>
      <c r="E1077" s="0" t="s">
        <v>111</v>
      </c>
      <c r="F1077" s="0" t="n">
        <v>395004</v>
      </c>
      <c r="I1077" s="0" t="n">
        <v>201107516</v>
      </c>
      <c r="J1077" s="0" t="s">
        <v>2281</v>
      </c>
    </row>
    <row r="1078" customFormat="false" ht="15" hidden="false" customHeight="false" outlineLevel="0" collapsed="false">
      <c r="A1078" s="0" t="s">
        <v>2282</v>
      </c>
      <c r="E1078" s="0" t="s">
        <v>111</v>
      </c>
      <c r="F1078" s="0" t="n">
        <v>395004</v>
      </c>
      <c r="I1078" s="0" t="n">
        <v>201107517</v>
      </c>
      <c r="J1078" s="0" t="s">
        <v>2283</v>
      </c>
    </row>
    <row r="1079" customFormat="false" ht="15" hidden="false" customHeight="false" outlineLevel="0" collapsed="false">
      <c r="A1079" s="0" t="s">
        <v>2284</v>
      </c>
      <c r="E1079" s="0" t="s">
        <v>111</v>
      </c>
      <c r="F1079" s="0" t="n">
        <v>395004</v>
      </c>
      <c r="I1079" s="0" t="n">
        <v>201107518</v>
      </c>
      <c r="J1079" s="0" t="s">
        <v>2285</v>
      </c>
    </row>
    <row r="1080" customFormat="false" ht="15" hidden="false" customHeight="false" outlineLevel="0" collapsed="false">
      <c r="A1080" s="0" t="s">
        <v>2286</v>
      </c>
      <c r="E1080" s="0" t="s">
        <v>111</v>
      </c>
      <c r="F1080" s="0" t="n">
        <v>395004</v>
      </c>
      <c r="I1080" s="0" t="n">
        <v>201107519</v>
      </c>
      <c r="J1080" s="0" t="s">
        <v>2287</v>
      </c>
    </row>
    <row r="1081" customFormat="false" ht="15" hidden="false" customHeight="false" outlineLevel="0" collapsed="false">
      <c r="A1081" s="0" t="s">
        <v>2288</v>
      </c>
      <c r="E1081" s="0" t="s">
        <v>111</v>
      </c>
      <c r="F1081" s="0" t="n">
        <v>395004</v>
      </c>
      <c r="I1081" s="0" t="n">
        <v>201107520</v>
      </c>
      <c r="J1081" s="0" t="s">
        <v>2289</v>
      </c>
    </row>
    <row r="1082" customFormat="false" ht="15" hidden="false" customHeight="false" outlineLevel="0" collapsed="false">
      <c r="A1082" s="0" t="s">
        <v>2290</v>
      </c>
      <c r="E1082" s="0" t="s">
        <v>111</v>
      </c>
      <c r="F1082" s="0" t="n">
        <v>395004</v>
      </c>
      <c r="I1082" s="0" t="n">
        <v>201107521</v>
      </c>
      <c r="J1082" s="0" t="s">
        <v>2291</v>
      </c>
    </row>
    <row r="1083" customFormat="false" ht="15" hidden="false" customHeight="false" outlineLevel="0" collapsed="false">
      <c r="A1083" s="0" t="s">
        <v>2292</v>
      </c>
      <c r="E1083" s="0" t="s">
        <v>111</v>
      </c>
      <c r="F1083" s="0" t="n">
        <v>395005</v>
      </c>
      <c r="I1083" s="0" t="n">
        <v>201107522</v>
      </c>
      <c r="J1083" s="0" t="s">
        <v>2293</v>
      </c>
    </row>
    <row r="1084" customFormat="false" ht="15" hidden="false" customHeight="false" outlineLevel="0" collapsed="false">
      <c r="A1084" s="0" t="s">
        <v>2294</v>
      </c>
      <c r="E1084" s="0" t="s">
        <v>111</v>
      </c>
      <c r="F1084" s="0" t="n">
        <v>395005</v>
      </c>
      <c r="I1084" s="0" t="n">
        <v>201107523</v>
      </c>
      <c r="J1084" s="0" t="s">
        <v>2295</v>
      </c>
    </row>
    <row r="1085" customFormat="false" ht="15" hidden="false" customHeight="false" outlineLevel="0" collapsed="false">
      <c r="A1085" s="0" t="s">
        <v>2296</v>
      </c>
      <c r="E1085" s="0" t="s">
        <v>111</v>
      </c>
      <c r="F1085" s="0" t="n">
        <v>395005</v>
      </c>
      <c r="I1085" s="0" t="n">
        <v>201107524</v>
      </c>
      <c r="J1085" s="0" t="s">
        <v>2297</v>
      </c>
    </row>
    <row r="1086" customFormat="false" ht="15" hidden="false" customHeight="false" outlineLevel="0" collapsed="false">
      <c r="A1086" s="0" t="s">
        <v>2298</v>
      </c>
      <c r="E1086" s="0" t="s">
        <v>111</v>
      </c>
      <c r="F1086" s="0" t="n">
        <v>395005</v>
      </c>
      <c r="I1086" s="0" t="n">
        <v>201107525</v>
      </c>
      <c r="J1086" s="0" t="s">
        <v>2299</v>
      </c>
    </row>
    <row r="1087" customFormat="false" ht="15" hidden="false" customHeight="false" outlineLevel="0" collapsed="false">
      <c r="A1087" s="0" t="s">
        <v>2300</v>
      </c>
      <c r="E1087" s="0" t="s">
        <v>111</v>
      </c>
      <c r="F1087" s="0" t="n">
        <v>395005</v>
      </c>
      <c r="I1087" s="0" t="n">
        <v>201107526</v>
      </c>
      <c r="J1087" s="0" t="s">
        <v>2301</v>
      </c>
    </row>
    <row r="1088" customFormat="false" ht="15" hidden="false" customHeight="false" outlineLevel="0" collapsed="false">
      <c r="A1088" s="0" t="s">
        <v>2302</v>
      </c>
      <c r="E1088" s="0" t="s">
        <v>111</v>
      </c>
      <c r="F1088" s="0" t="n">
        <v>395005</v>
      </c>
      <c r="I1088" s="0" t="n">
        <v>201107527</v>
      </c>
      <c r="J1088" s="0" t="s">
        <v>2303</v>
      </c>
    </row>
    <row r="1089" customFormat="false" ht="15" hidden="false" customHeight="false" outlineLevel="0" collapsed="false">
      <c r="A1089" s="0" t="s">
        <v>2304</v>
      </c>
      <c r="E1089" s="0" t="s">
        <v>111</v>
      </c>
      <c r="F1089" s="0" t="n">
        <v>395005</v>
      </c>
      <c r="I1089" s="0" t="n">
        <v>201107528</v>
      </c>
      <c r="J1089" s="0" t="s">
        <v>2305</v>
      </c>
    </row>
    <row r="1090" customFormat="false" ht="15" hidden="false" customHeight="false" outlineLevel="0" collapsed="false">
      <c r="A1090" s="0" t="s">
        <v>2306</v>
      </c>
      <c r="E1090" s="0" t="s">
        <v>111</v>
      </c>
      <c r="F1090" s="0" t="n">
        <v>395005</v>
      </c>
      <c r="I1090" s="0" t="n">
        <v>201107529</v>
      </c>
      <c r="J1090" s="0" t="s">
        <v>2307</v>
      </c>
    </row>
    <row r="1091" customFormat="false" ht="15" hidden="false" customHeight="false" outlineLevel="0" collapsed="false">
      <c r="A1091" s="0" t="s">
        <v>2308</v>
      </c>
      <c r="E1091" s="0" t="n">
        <v>0</v>
      </c>
      <c r="F1091" s="0" t="n">
        <v>395006</v>
      </c>
      <c r="I1091" s="0" t="n">
        <v>201107530</v>
      </c>
      <c r="J1091" s="0" t="s">
        <v>2309</v>
      </c>
    </row>
    <row r="1092" customFormat="false" ht="15" hidden="false" customHeight="false" outlineLevel="0" collapsed="false">
      <c r="A1092" s="0" t="s">
        <v>2310</v>
      </c>
      <c r="E1092" s="0" t="s">
        <v>111</v>
      </c>
      <c r="F1092" s="0" t="n">
        <v>395006</v>
      </c>
      <c r="I1092" s="0" t="n">
        <v>201107531</v>
      </c>
      <c r="J1092" s="0" t="s">
        <v>2311</v>
      </c>
    </row>
    <row r="1093" customFormat="false" ht="15" hidden="false" customHeight="false" outlineLevel="0" collapsed="false">
      <c r="A1093" s="0" t="s">
        <v>2312</v>
      </c>
      <c r="E1093" s="0" t="s">
        <v>2313</v>
      </c>
      <c r="F1093" s="0" t="n">
        <v>395006</v>
      </c>
      <c r="I1093" s="0" t="n">
        <v>201107532</v>
      </c>
      <c r="J1093" s="0" t="s">
        <v>2314</v>
      </c>
    </row>
    <row r="1094" customFormat="false" ht="15" hidden="false" customHeight="false" outlineLevel="0" collapsed="false">
      <c r="A1094" s="0" t="s">
        <v>2315</v>
      </c>
      <c r="E1094" s="0" t="s">
        <v>2316</v>
      </c>
      <c r="F1094" s="0" t="n">
        <v>395006</v>
      </c>
      <c r="I1094" s="0" t="n">
        <v>201107533</v>
      </c>
      <c r="J1094" s="0" t="s">
        <v>2317</v>
      </c>
    </row>
    <row r="1095" customFormat="false" ht="15" hidden="false" customHeight="false" outlineLevel="0" collapsed="false">
      <c r="A1095" s="0" t="s">
        <v>2318</v>
      </c>
      <c r="E1095" s="0" t="s">
        <v>111</v>
      </c>
      <c r="F1095" s="0" t="n">
        <v>395006</v>
      </c>
      <c r="I1095" s="0" t="n">
        <v>201107534</v>
      </c>
      <c r="J1095" s="0" t="s">
        <v>2319</v>
      </c>
    </row>
    <row r="1096" customFormat="false" ht="15" hidden="false" customHeight="false" outlineLevel="0" collapsed="false">
      <c r="A1096" s="0" t="s">
        <v>2320</v>
      </c>
      <c r="E1096" s="0" t="s">
        <v>111</v>
      </c>
      <c r="F1096" s="0" t="n">
        <v>395006</v>
      </c>
      <c r="I1096" s="0" t="n">
        <v>201107535</v>
      </c>
      <c r="J1096" s="0" t="s">
        <v>2321</v>
      </c>
    </row>
    <row r="1097" customFormat="false" ht="15" hidden="false" customHeight="false" outlineLevel="0" collapsed="false">
      <c r="A1097" s="0" t="s">
        <v>2322</v>
      </c>
      <c r="E1097" s="0" t="s">
        <v>111</v>
      </c>
      <c r="F1097" s="0" t="n">
        <v>395006</v>
      </c>
      <c r="I1097" s="0" t="n">
        <v>201107536</v>
      </c>
      <c r="J1097" s="0" t="s">
        <v>2323</v>
      </c>
    </row>
    <row r="1098" customFormat="false" ht="15" hidden="false" customHeight="false" outlineLevel="0" collapsed="false">
      <c r="A1098" s="0" t="s">
        <v>2324</v>
      </c>
      <c r="E1098" s="0" t="s">
        <v>111</v>
      </c>
      <c r="F1098" s="0" t="n">
        <v>395006</v>
      </c>
      <c r="I1098" s="0" t="n">
        <v>201107537</v>
      </c>
      <c r="J1098" s="0" t="s">
        <v>2325</v>
      </c>
    </row>
    <row r="1099" customFormat="false" ht="15" hidden="false" customHeight="false" outlineLevel="0" collapsed="false">
      <c r="A1099" s="0" t="s">
        <v>2326</v>
      </c>
      <c r="E1099" s="0" t="s">
        <v>111</v>
      </c>
      <c r="F1099" s="0" t="n">
        <v>395006</v>
      </c>
      <c r="I1099" s="0" t="n">
        <v>201107538</v>
      </c>
      <c r="J1099" s="0" t="s">
        <v>2327</v>
      </c>
    </row>
    <row r="1100" customFormat="false" ht="15" hidden="false" customHeight="false" outlineLevel="0" collapsed="false">
      <c r="A1100" s="0" t="s">
        <v>2328</v>
      </c>
      <c r="E1100" s="0" t="s">
        <v>111</v>
      </c>
      <c r="F1100" s="0" t="n">
        <v>395006</v>
      </c>
      <c r="I1100" s="0" t="n">
        <v>201107539</v>
      </c>
      <c r="J1100" s="0" t="s">
        <v>2329</v>
      </c>
    </row>
    <row r="1101" customFormat="false" ht="15" hidden="false" customHeight="false" outlineLevel="0" collapsed="false">
      <c r="A1101" s="0" t="s">
        <v>2330</v>
      </c>
      <c r="E1101" s="0" t="s">
        <v>111</v>
      </c>
      <c r="F1101" s="0" t="n">
        <v>395006</v>
      </c>
      <c r="I1101" s="0" t="n">
        <v>201107540</v>
      </c>
      <c r="J1101" s="0" t="s">
        <v>2331</v>
      </c>
    </row>
    <row r="1102" customFormat="false" ht="15" hidden="false" customHeight="false" outlineLevel="0" collapsed="false">
      <c r="A1102" s="0" t="s">
        <v>2332</v>
      </c>
      <c r="E1102" s="0" t="s">
        <v>111</v>
      </c>
      <c r="F1102" s="0" t="n">
        <v>395006</v>
      </c>
      <c r="I1102" s="0" t="n">
        <v>201107541</v>
      </c>
      <c r="J1102" s="0" t="s">
        <v>2333</v>
      </c>
    </row>
    <row r="1103" customFormat="false" ht="15" hidden="false" customHeight="false" outlineLevel="0" collapsed="false">
      <c r="A1103" s="0" t="s">
        <v>2334</v>
      </c>
      <c r="E1103" s="0" t="s">
        <v>111</v>
      </c>
      <c r="F1103" s="0" t="n">
        <v>395006</v>
      </c>
      <c r="I1103" s="0" t="n">
        <v>201107542</v>
      </c>
      <c r="J1103" s="0" t="s">
        <v>2335</v>
      </c>
    </row>
    <row r="1104" customFormat="false" ht="15" hidden="false" customHeight="false" outlineLevel="0" collapsed="false">
      <c r="A1104" s="0" t="s">
        <v>2336</v>
      </c>
      <c r="E1104" s="0" t="s">
        <v>111</v>
      </c>
      <c r="F1104" s="0" t="n">
        <v>395006</v>
      </c>
      <c r="I1104" s="0" t="n">
        <v>201107543</v>
      </c>
      <c r="J1104" s="0" t="s">
        <v>2337</v>
      </c>
    </row>
    <row r="1105" customFormat="false" ht="15" hidden="false" customHeight="false" outlineLevel="0" collapsed="false">
      <c r="A1105" s="0" t="s">
        <v>2338</v>
      </c>
      <c r="E1105" s="0" t="s">
        <v>111</v>
      </c>
      <c r="F1105" s="0" t="n">
        <v>395006</v>
      </c>
      <c r="I1105" s="0" t="n">
        <v>201107544</v>
      </c>
      <c r="J1105" s="0" t="s">
        <v>2339</v>
      </c>
    </row>
    <row r="1106" customFormat="false" ht="15" hidden="false" customHeight="false" outlineLevel="0" collapsed="false">
      <c r="A1106" s="0" t="s">
        <v>2340</v>
      </c>
      <c r="E1106" s="0" t="s">
        <v>111</v>
      </c>
      <c r="F1106" s="0" t="n">
        <v>395006</v>
      </c>
      <c r="I1106" s="0" t="n">
        <v>201107545</v>
      </c>
      <c r="J1106" s="0" t="s">
        <v>2341</v>
      </c>
    </row>
    <row r="1107" customFormat="false" ht="15" hidden="false" customHeight="false" outlineLevel="0" collapsed="false">
      <c r="A1107" s="0" t="s">
        <v>2342</v>
      </c>
      <c r="E1107" s="0" t="s">
        <v>111</v>
      </c>
      <c r="F1107" s="0" t="n">
        <v>395006</v>
      </c>
      <c r="I1107" s="0" t="n">
        <v>201107546</v>
      </c>
      <c r="J1107" s="0" t="s">
        <v>2343</v>
      </c>
    </row>
    <row r="1108" customFormat="false" ht="15" hidden="false" customHeight="false" outlineLevel="0" collapsed="false">
      <c r="A1108" s="0" t="s">
        <v>2344</v>
      </c>
      <c r="E1108" s="0" t="s">
        <v>111</v>
      </c>
      <c r="F1108" s="0" t="n">
        <v>395006</v>
      </c>
      <c r="I1108" s="0" t="n">
        <v>201107547</v>
      </c>
      <c r="J1108" s="0" t="s">
        <v>2345</v>
      </c>
    </row>
    <row r="1109" customFormat="false" ht="15" hidden="false" customHeight="false" outlineLevel="0" collapsed="false">
      <c r="A1109" s="0" t="s">
        <v>2346</v>
      </c>
      <c r="E1109" s="0" t="s">
        <v>111</v>
      </c>
      <c r="F1109" s="0" t="n">
        <v>395006</v>
      </c>
      <c r="I1109" s="0" t="n">
        <v>201107548</v>
      </c>
      <c r="J1109" s="0" t="s">
        <v>2347</v>
      </c>
    </row>
    <row r="1110" customFormat="false" ht="15" hidden="false" customHeight="false" outlineLevel="0" collapsed="false">
      <c r="A1110" s="0" t="s">
        <v>2348</v>
      </c>
      <c r="E1110" s="0" t="s">
        <v>400</v>
      </c>
      <c r="F1110" s="0" t="n">
        <v>533006</v>
      </c>
      <c r="I1110" s="0" t="n">
        <v>201108199</v>
      </c>
      <c r="J1110" s="0" t="s">
        <v>2349</v>
      </c>
    </row>
    <row r="1111" customFormat="false" ht="15" hidden="false" customHeight="false" outlineLevel="0" collapsed="false">
      <c r="A1111" s="0" t="s">
        <v>2350</v>
      </c>
      <c r="E1111" s="0" t="s">
        <v>393</v>
      </c>
      <c r="F1111" s="0" t="n">
        <v>533006</v>
      </c>
      <c r="I1111" s="0" t="n">
        <v>201108200</v>
      </c>
      <c r="J1111" s="0" t="s">
        <v>2351</v>
      </c>
    </row>
    <row r="1112" customFormat="false" ht="15" hidden="false" customHeight="false" outlineLevel="0" collapsed="false">
      <c r="A1112" s="0" t="s">
        <v>2352</v>
      </c>
      <c r="E1112" s="0" t="s">
        <v>2353</v>
      </c>
      <c r="F1112" s="0" t="n">
        <v>571101</v>
      </c>
      <c r="I1112" s="0" t="n">
        <v>201108201</v>
      </c>
      <c r="J1112" s="0" t="s">
        <v>2354</v>
      </c>
    </row>
    <row r="1113" customFormat="false" ht="15" hidden="false" customHeight="false" outlineLevel="0" collapsed="false">
      <c r="A1113" s="0" t="s">
        <v>2355</v>
      </c>
      <c r="E1113" s="0" t="s">
        <v>2353</v>
      </c>
      <c r="F1113" s="0" t="n">
        <v>571101</v>
      </c>
      <c r="I1113" s="0" t="n">
        <v>201108202</v>
      </c>
      <c r="J1113" s="0" t="s">
        <v>2356</v>
      </c>
    </row>
    <row r="1114" customFormat="false" ht="15" hidden="false" customHeight="false" outlineLevel="0" collapsed="false">
      <c r="A1114" s="0" t="s">
        <v>2357</v>
      </c>
      <c r="E1114" s="0" t="s">
        <v>2353</v>
      </c>
      <c r="F1114" s="0" t="n">
        <v>571101</v>
      </c>
      <c r="I1114" s="0" t="n">
        <v>201108203</v>
      </c>
      <c r="J1114" s="0" t="s">
        <v>2358</v>
      </c>
    </row>
    <row r="1115" customFormat="false" ht="15" hidden="false" customHeight="false" outlineLevel="0" collapsed="false">
      <c r="A1115" s="0" t="s">
        <v>2359</v>
      </c>
      <c r="E1115" s="0" t="s">
        <v>2353</v>
      </c>
      <c r="F1115" s="0" t="n">
        <v>571101</v>
      </c>
      <c r="I1115" s="0" t="n">
        <v>201108204</v>
      </c>
      <c r="J1115" s="0" t="s">
        <v>2360</v>
      </c>
    </row>
    <row r="1116" customFormat="false" ht="15" hidden="false" customHeight="false" outlineLevel="0" collapsed="false">
      <c r="A1116" s="0" t="s">
        <v>2361</v>
      </c>
      <c r="E1116" s="0" t="s">
        <v>2353</v>
      </c>
      <c r="F1116" s="0" t="n">
        <v>571101</v>
      </c>
      <c r="I1116" s="0" t="n">
        <v>201108205</v>
      </c>
      <c r="J1116" s="0" t="s">
        <v>2362</v>
      </c>
    </row>
    <row r="1117" customFormat="false" ht="15" hidden="false" customHeight="false" outlineLevel="0" collapsed="false">
      <c r="A1117" s="0" t="s">
        <v>2363</v>
      </c>
      <c r="E1117" s="0" t="s">
        <v>2353</v>
      </c>
      <c r="F1117" s="0" t="n">
        <v>571101</v>
      </c>
      <c r="I1117" s="0" t="n">
        <v>201108206</v>
      </c>
      <c r="J1117" s="0" t="s">
        <v>2364</v>
      </c>
    </row>
    <row r="1118" customFormat="false" ht="15" hidden="false" customHeight="false" outlineLevel="0" collapsed="false">
      <c r="A1118" s="0" t="s">
        <v>2365</v>
      </c>
      <c r="E1118" s="0" t="s">
        <v>2366</v>
      </c>
      <c r="F1118" s="0" t="n">
        <v>580001</v>
      </c>
      <c r="I1118" s="0" t="n">
        <v>201108207</v>
      </c>
      <c r="J1118" s="0" t="s">
        <v>2367</v>
      </c>
    </row>
    <row r="1119" customFormat="false" ht="15" hidden="false" customHeight="false" outlineLevel="0" collapsed="false">
      <c r="A1119" s="0" t="s">
        <v>2368</v>
      </c>
      <c r="E1119" s="0" t="s">
        <v>2366</v>
      </c>
      <c r="F1119" s="0" t="n">
        <v>580007</v>
      </c>
      <c r="I1119" s="0" t="n">
        <v>201108208</v>
      </c>
      <c r="J1119" s="0" t="s">
        <v>2369</v>
      </c>
    </row>
    <row r="1120" customFormat="false" ht="15" hidden="false" customHeight="false" outlineLevel="0" collapsed="false">
      <c r="A1120" s="0" t="s">
        <v>2370</v>
      </c>
      <c r="E1120" s="0" t="s">
        <v>1332</v>
      </c>
      <c r="F1120" s="0" t="n">
        <v>600052</v>
      </c>
      <c r="I1120" s="0" t="n">
        <v>201108209</v>
      </c>
      <c r="J1120" s="0" t="s">
        <v>2371</v>
      </c>
    </row>
    <row r="1121" customFormat="false" ht="15" hidden="false" customHeight="false" outlineLevel="0" collapsed="false">
      <c r="A1121" s="0" t="s">
        <v>2372</v>
      </c>
      <c r="E1121" s="0" t="s">
        <v>1332</v>
      </c>
      <c r="F1121" s="0" t="n">
        <v>600052</v>
      </c>
      <c r="I1121" s="0" t="n">
        <v>201108210</v>
      </c>
      <c r="J1121" s="0" t="s">
        <v>2373</v>
      </c>
    </row>
    <row r="1122" customFormat="false" ht="15" hidden="false" customHeight="false" outlineLevel="0" collapsed="false">
      <c r="A1122" s="0" t="s">
        <v>2374</v>
      </c>
      <c r="E1122" s="0" t="s">
        <v>1332</v>
      </c>
      <c r="F1122" s="0" t="n">
        <v>600052</v>
      </c>
      <c r="I1122" s="0" t="n">
        <v>201108211</v>
      </c>
      <c r="J1122" s="0" t="s">
        <v>2375</v>
      </c>
    </row>
    <row r="1123" customFormat="false" ht="15" hidden="false" customHeight="false" outlineLevel="0" collapsed="false">
      <c r="A1123" s="0" t="s">
        <v>2376</v>
      </c>
      <c r="E1123" s="0" t="s">
        <v>2377</v>
      </c>
      <c r="F1123" s="0" t="n">
        <v>600052</v>
      </c>
      <c r="I1123" s="0" t="n">
        <v>201108212</v>
      </c>
      <c r="J1123" s="0" t="s">
        <v>2378</v>
      </c>
    </row>
    <row r="1124" customFormat="false" ht="15" hidden="false" customHeight="false" outlineLevel="0" collapsed="false">
      <c r="A1124" s="0" t="s">
        <v>2379</v>
      </c>
      <c r="E1124" s="0" t="s">
        <v>2377</v>
      </c>
      <c r="F1124" s="0" t="n">
        <v>600052</v>
      </c>
      <c r="I1124" s="0" t="n">
        <v>201108213</v>
      </c>
      <c r="J1124" s="0" t="s">
        <v>2380</v>
      </c>
    </row>
    <row r="1125" customFormat="false" ht="15" hidden="false" customHeight="false" outlineLevel="0" collapsed="false">
      <c r="A1125" s="0" t="s">
        <v>2381</v>
      </c>
      <c r="E1125" s="0" t="s">
        <v>1332</v>
      </c>
      <c r="F1125" s="0" t="n">
        <v>600052</v>
      </c>
      <c r="I1125" s="0" t="n">
        <v>201108214</v>
      </c>
      <c r="J1125" s="0" t="s">
        <v>2382</v>
      </c>
    </row>
    <row r="1126" customFormat="false" ht="15" hidden="false" customHeight="false" outlineLevel="0" collapsed="false">
      <c r="A1126" s="0" t="s">
        <v>2383</v>
      </c>
      <c r="E1126" s="0" t="s">
        <v>1332</v>
      </c>
      <c r="F1126" s="0" t="n">
        <v>600052</v>
      </c>
      <c r="I1126" s="0" t="n">
        <v>201108215</v>
      </c>
      <c r="J1126" s="0" t="s">
        <v>2384</v>
      </c>
    </row>
    <row r="1127" customFormat="false" ht="15" hidden="false" customHeight="false" outlineLevel="0" collapsed="false">
      <c r="A1127" s="0" t="s">
        <v>2385</v>
      </c>
      <c r="E1127" s="0" t="s">
        <v>1332</v>
      </c>
      <c r="F1127" s="0" t="n">
        <v>600055</v>
      </c>
      <c r="I1127" s="0" t="n">
        <v>201108216</v>
      </c>
      <c r="J1127" s="0" t="s">
        <v>2386</v>
      </c>
    </row>
    <row r="1128" customFormat="false" ht="15" hidden="false" customHeight="false" outlineLevel="0" collapsed="false">
      <c r="A1128" s="0" t="s">
        <v>2387</v>
      </c>
      <c r="E1128" s="0" t="s">
        <v>1332</v>
      </c>
      <c r="F1128" s="0" t="n">
        <v>600055</v>
      </c>
      <c r="I1128" s="0" t="n">
        <v>201108217</v>
      </c>
      <c r="J1128" s="0" t="s">
        <v>2388</v>
      </c>
    </row>
    <row r="1129" customFormat="false" ht="15" hidden="false" customHeight="false" outlineLevel="0" collapsed="false">
      <c r="A1129" s="0" t="s">
        <v>2389</v>
      </c>
      <c r="E1129" s="0" t="s">
        <v>1319</v>
      </c>
      <c r="F1129" s="0" t="n">
        <v>600055</v>
      </c>
      <c r="I1129" s="0" t="n">
        <v>201108218</v>
      </c>
      <c r="J1129" s="0" t="s">
        <v>2390</v>
      </c>
    </row>
    <row r="1130" customFormat="false" ht="15" hidden="false" customHeight="false" outlineLevel="0" collapsed="false">
      <c r="A1130" s="0" t="s">
        <v>2391</v>
      </c>
      <c r="E1130" s="0" t="s">
        <v>1332</v>
      </c>
      <c r="F1130" s="0" t="n">
        <v>600056</v>
      </c>
      <c r="I1130" s="0" t="n">
        <v>201108219</v>
      </c>
      <c r="J1130" s="0" t="s">
        <v>2392</v>
      </c>
    </row>
    <row r="1131" customFormat="false" ht="15" hidden="false" customHeight="false" outlineLevel="0" collapsed="false">
      <c r="A1131" s="0" t="s">
        <v>2393</v>
      </c>
      <c r="E1131" s="0" t="s">
        <v>1332</v>
      </c>
      <c r="F1131" s="0" t="n">
        <v>600056</v>
      </c>
      <c r="I1131" s="0" t="n">
        <v>201108220</v>
      </c>
      <c r="J1131" s="0" t="s">
        <v>2394</v>
      </c>
    </row>
    <row r="1132" customFormat="false" ht="15" hidden="false" customHeight="false" outlineLevel="0" collapsed="false">
      <c r="A1132" s="0" t="s">
        <v>2395</v>
      </c>
      <c r="E1132" s="0" t="s">
        <v>2396</v>
      </c>
      <c r="F1132" s="0" t="n">
        <v>600069</v>
      </c>
      <c r="I1132" s="0" t="n">
        <v>201108221</v>
      </c>
      <c r="J1132" s="0" t="s">
        <v>2397</v>
      </c>
    </row>
    <row r="1133" customFormat="false" ht="15" hidden="false" customHeight="false" outlineLevel="0" collapsed="false">
      <c r="A1133" s="0" t="s">
        <v>2398</v>
      </c>
      <c r="E1133" s="0" t="s">
        <v>2396</v>
      </c>
      <c r="F1133" s="0" t="n">
        <v>600069</v>
      </c>
      <c r="I1133" s="0" t="n">
        <v>201108222</v>
      </c>
      <c r="J1133" s="0" t="s">
        <v>2399</v>
      </c>
    </row>
    <row r="1134" customFormat="false" ht="15" hidden="false" customHeight="false" outlineLevel="0" collapsed="false">
      <c r="A1134" s="0" t="s">
        <v>2400</v>
      </c>
      <c r="E1134" s="0" t="s">
        <v>2396</v>
      </c>
      <c r="F1134" s="0" t="n">
        <v>600069</v>
      </c>
      <c r="I1134" s="0" t="n">
        <v>201108223</v>
      </c>
      <c r="J1134" s="0" t="s">
        <v>2401</v>
      </c>
    </row>
    <row r="1135" customFormat="false" ht="15" hidden="false" customHeight="false" outlineLevel="0" collapsed="false">
      <c r="A1135" s="0" t="s">
        <v>2402</v>
      </c>
      <c r="E1135" s="0" t="s">
        <v>970</v>
      </c>
      <c r="F1135" s="0" t="n">
        <v>600069</v>
      </c>
      <c r="I1135" s="0" t="n">
        <v>201108224</v>
      </c>
      <c r="J1135" s="0" t="s">
        <v>2403</v>
      </c>
    </row>
    <row r="1136" customFormat="false" ht="15" hidden="false" customHeight="false" outlineLevel="0" collapsed="false">
      <c r="A1136" s="0" t="s">
        <v>2404</v>
      </c>
      <c r="E1136" s="0" t="s">
        <v>2377</v>
      </c>
      <c r="F1136" s="0" t="n">
        <v>600069</v>
      </c>
      <c r="I1136" s="0" t="n">
        <v>201108225</v>
      </c>
      <c r="J1136" s="0" t="s">
        <v>2405</v>
      </c>
    </row>
    <row r="1137" customFormat="false" ht="15" hidden="false" customHeight="false" outlineLevel="0" collapsed="false">
      <c r="A1137" s="0" t="s">
        <v>2406</v>
      </c>
      <c r="E1137" s="0" t="s">
        <v>2407</v>
      </c>
      <c r="F1137" s="0" t="n">
        <v>600069</v>
      </c>
      <c r="I1137" s="0" t="n">
        <v>201108226</v>
      </c>
      <c r="J1137" s="0" t="s">
        <v>2408</v>
      </c>
    </row>
    <row r="1138" customFormat="false" ht="15" hidden="false" customHeight="false" outlineLevel="0" collapsed="false">
      <c r="A1138" s="0" t="s">
        <v>2409</v>
      </c>
      <c r="E1138" s="0" t="s">
        <v>970</v>
      </c>
      <c r="F1138" s="0" t="n">
        <v>600069</v>
      </c>
      <c r="I1138" s="0" t="n">
        <v>201108227</v>
      </c>
      <c r="J1138" s="0" t="s">
        <v>2410</v>
      </c>
    </row>
    <row r="1139" customFormat="false" ht="15" hidden="false" customHeight="false" outlineLevel="0" collapsed="false">
      <c r="A1139" s="0" t="s">
        <v>2411</v>
      </c>
      <c r="E1139" s="0" t="s">
        <v>2377</v>
      </c>
      <c r="F1139" s="0" t="n">
        <v>600069</v>
      </c>
      <c r="I1139" s="0" t="n">
        <v>201108228</v>
      </c>
      <c r="J1139" s="0" t="s">
        <v>2412</v>
      </c>
    </row>
    <row r="1140" customFormat="false" ht="15" hidden="false" customHeight="false" outlineLevel="0" collapsed="false">
      <c r="A1140" s="0" t="s">
        <v>2413</v>
      </c>
      <c r="E1140" s="0" t="s">
        <v>2377</v>
      </c>
      <c r="F1140" s="0" t="n">
        <v>600072</v>
      </c>
      <c r="I1140" s="0" t="n">
        <v>201108229</v>
      </c>
      <c r="J1140" s="0" t="s">
        <v>2414</v>
      </c>
    </row>
    <row r="1141" customFormat="false" ht="15" hidden="false" customHeight="false" outlineLevel="0" collapsed="false">
      <c r="A1141" s="0" t="s">
        <v>2415</v>
      </c>
      <c r="E1141" s="0" t="s">
        <v>1319</v>
      </c>
      <c r="F1141" s="0" t="n">
        <v>601101</v>
      </c>
      <c r="I1141" s="0" t="n">
        <v>201108230</v>
      </c>
      <c r="J1141" s="0" t="s">
        <v>2416</v>
      </c>
    </row>
    <row r="1142" customFormat="false" ht="15" hidden="false" customHeight="false" outlineLevel="0" collapsed="false">
      <c r="A1142" s="0" t="s">
        <v>2417</v>
      </c>
      <c r="E1142" s="0" t="s">
        <v>1319</v>
      </c>
      <c r="F1142" s="0" t="n">
        <v>601101</v>
      </c>
      <c r="I1142" s="0" t="n">
        <v>201108231</v>
      </c>
      <c r="J1142" s="0" t="s">
        <v>2418</v>
      </c>
    </row>
    <row r="1143" customFormat="false" ht="15" hidden="false" customHeight="false" outlineLevel="0" collapsed="false">
      <c r="A1143" s="0" t="s">
        <v>2419</v>
      </c>
      <c r="E1143" s="0" t="s">
        <v>1319</v>
      </c>
      <c r="F1143" s="0" t="n">
        <v>601101</v>
      </c>
      <c r="I1143" s="0" t="n">
        <v>201108232</v>
      </c>
      <c r="J1143" s="0" t="s">
        <v>2420</v>
      </c>
    </row>
    <row r="1144" customFormat="false" ht="15" hidden="false" customHeight="false" outlineLevel="0" collapsed="false">
      <c r="A1144" s="0" t="s">
        <v>2421</v>
      </c>
      <c r="E1144" s="0" t="s">
        <v>1319</v>
      </c>
      <c r="F1144" s="0" t="n">
        <v>601101</v>
      </c>
      <c r="I1144" s="0" t="n">
        <v>201108233</v>
      </c>
      <c r="J1144" s="0" t="s">
        <v>2422</v>
      </c>
    </row>
    <row r="1145" customFormat="false" ht="15" hidden="false" customHeight="false" outlineLevel="0" collapsed="false">
      <c r="A1145" s="0" t="s">
        <v>2423</v>
      </c>
      <c r="E1145" s="0" t="s">
        <v>1332</v>
      </c>
      <c r="F1145" s="0" t="n">
        <v>601103</v>
      </c>
      <c r="I1145" s="0" t="n">
        <v>201108234</v>
      </c>
      <c r="J1145" s="0" t="s">
        <v>2424</v>
      </c>
    </row>
    <row r="1146" customFormat="false" ht="15" hidden="false" customHeight="false" outlineLevel="0" collapsed="false">
      <c r="A1146" s="0" t="s">
        <v>2425</v>
      </c>
      <c r="E1146" s="0" t="s">
        <v>1332</v>
      </c>
      <c r="F1146" s="0" t="n">
        <v>601103</v>
      </c>
      <c r="I1146" s="0" t="n">
        <v>201108235</v>
      </c>
      <c r="J1146" s="0" t="s">
        <v>2426</v>
      </c>
    </row>
    <row r="1147" customFormat="false" ht="15" hidden="false" customHeight="false" outlineLevel="0" collapsed="false">
      <c r="A1147" s="0" t="s">
        <v>2427</v>
      </c>
      <c r="E1147" s="0" t="s">
        <v>1319</v>
      </c>
      <c r="F1147" s="0" t="n">
        <v>601201</v>
      </c>
      <c r="I1147" s="0" t="n">
        <v>201108236</v>
      </c>
      <c r="J1147" s="0" t="s">
        <v>2428</v>
      </c>
    </row>
    <row r="1148" customFormat="false" ht="15" hidden="false" customHeight="false" outlineLevel="0" collapsed="false">
      <c r="A1148" s="0" t="s">
        <v>2429</v>
      </c>
      <c r="E1148" s="0" t="s">
        <v>1332</v>
      </c>
      <c r="F1148" s="0" t="n">
        <v>601202</v>
      </c>
      <c r="I1148" s="0" t="n">
        <v>201108237</v>
      </c>
      <c r="J1148" s="0" t="s">
        <v>2430</v>
      </c>
    </row>
    <row r="1149" customFormat="false" ht="15" hidden="false" customHeight="false" outlineLevel="0" collapsed="false">
      <c r="A1149" s="0" t="s">
        <v>2431</v>
      </c>
      <c r="E1149" s="0" t="s">
        <v>1332</v>
      </c>
      <c r="F1149" s="0" t="n">
        <v>601206</v>
      </c>
      <c r="I1149" s="0" t="n">
        <v>201108238</v>
      </c>
      <c r="J1149" s="0" t="s">
        <v>2432</v>
      </c>
    </row>
    <row r="1150" customFormat="false" ht="15" hidden="false" customHeight="false" outlineLevel="0" collapsed="false">
      <c r="A1150" s="0" t="s">
        <v>2433</v>
      </c>
      <c r="E1150" s="0" t="s">
        <v>1332</v>
      </c>
      <c r="F1150" s="0" t="n">
        <v>602001</v>
      </c>
      <c r="I1150" s="0" t="n">
        <v>201108239</v>
      </c>
      <c r="J1150" s="0" t="s">
        <v>2434</v>
      </c>
    </row>
    <row r="1151" customFormat="false" ht="15" hidden="false" customHeight="false" outlineLevel="0" collapsed="false">
      <c r="A1151" s="0" t="s">
        <v>2435</v>
      </c>
      <c r="E1151" s="0" t="s">
        <v>2436</v>
      </c>
      <c r="F1151" s="0" t="n">
        <v>602001</v>
      </c>
      <c r="I1151" s="0" t="n">
        <v>201108240</v>
      </c>
      <c r="J1151" s="0" t="s">
        <v>2437</v>
      </c>
    </row>
    <row r="1152" customFormat="false" ht="15" hidden="false" customHeight="false" outlineLevel="0" collapsed="false">
      <c r="A1152" s="0" t="s">
        <v>2438</v>
      </c>
      <c r="E1152" s="0" t="s">
        <v>1332</v>
      </c>
      <c r="F1152" s="0" t="n">
        <v>602001</v>
      </c>
      <c r="I1152" s="0" t="n">
        <v>201108241</v>
      </c>
      <c r="J1152" s="0" t="s">
        <v>2439</v>
      </c>
    </row>
    <row r="1153" customFormat="false" ht="15" hidden="false" customHeight="false" outlineLevel="0" collapsed="false">
      <c r="A1153" s="0" t="s">
        <v>2440</v>
      </c>
      <c r="E1153" s="0" t="s">
        <v>1332</v>
      </c>
      <c r="F1153" s="0" t="n">
        <v>602003</v>
      </c>
      <c r="I1153" s="0" t="n">
        <v>201108242</v>
      </c>
      <c r="J1153" s="0" t="s">
        <v>2441</v>
      </c>
    </row>
    <row r="1154" customFormat="false" ht="15" hidden="false" customHeight="false" outlineLevel="0" collapsed="false">
      <c r="A1154" s="0" t="s">
        <v>2442</v>
      </c>
      <c r="E1154" s="0" t="n">
        <v>0</v>
      </c>
      <c r="F1154" s="0" t="n">
        <v>602021</v>
      </c>
      <c r="I1154" s="0" t="n">
        <v>201108243</v>
      </c>
      <c r="J1154" s="0" t="s">
        <v>2443</v>
      </c>
    </row>
    <row r="1155" customFormat="false" ht="15" hidden="false" customHeight="false" outlineLevel="0" collapsed="false">
      <c r="A1155" s="0" t="s">
        <v>2444</v>
      </c>
      <c r="E1155" s="0" t="s">
        <v>1332</v>
      </c>
      <c r="F1155" s="0" t="n">
        <v>602021</v>
      </c>
      <c r="I1155" s="0" t="n">
        <v>201108244</v>
      </c>
      <c r="J1155" s="0" t="s">
        <v>2445</v>
      </c>
    </row>
    <row r="1156" customFormat="false" ht="15" hidden="false" customHeight="false" outlineLevel="0" collapsed="false">
      <c r="A1156" s="0" t="s">
        <v>2446</v>
      </c>
      <c r="E1156" s="0" t="s">
        <v>2447</v>
      </c>
      <c r="F1156" s="0" t="n">
        <v>602021</v>
      </c>
      <c r="I1156" s="0" t="n">
        <v>201108245</v>
      </c>
      <c r="J1156" s="0" t="s">
        <v>2448</v>
      </c>
    </row>
    <row r="1157" customFormat="false" ht="15" hidden="false" customHeight="false" outlineLevel="0" collapsed="false">
      <c r="A1157" s="0" t="s">
        <v>2449</v>
      </c>
      <c r="E1157" s="0" t="n">
        <v>0</v>
      </c>
      <c r="F1157" s="0" t="n">
        <v>602021</v>
      </c>
      <c r="I1157" s="0" t="n">
        <v>201108246</v>
      </c>
      <c r="J1157" s="0" t="s">
        <v>2450</v>
      </c>
    </row>
    <row r="1158" customFormat="false" ht="15" hidden="false" customHeight="false" outlineLevel="0" collapsed="false">
      <c r="A1158" s="0" t="s">
        <v>2451</v>
      </c>
      <c r="E1158" s="0" t="s">
        <v>1332</v>
      </c>
      <c r="F1158" s="0" t="n">
        <v>602023</v>
      </c>
      <c r="I1158" s="0" t="n">
        <v>201108247</v>
      </c>
      <c r="J1158" s="0" t="s">
        <v>2452</v>
      </c>
    </row>
    <row r="1159" customFormat="false" ht="15" hidden="false" customHeight="false" outlineLevel="0" collapsed="false">
      <c r="A1159" s="0" t="s">
        <v>2453</v>
      </c>
      <c r="E1159" s="0" t="s">
        <v>1332</v>
      </c>
      <c r="F1159" s="0" t="n">
        <v>602024</v>
      </c>
      <c r="I1159" s="0" t="n">
        <v>201108248</v>
      </c>
      <c r="J1159" s="0" t="s">
        <v>2454</v>
      </c>
    </row>
    <row r="1160" customFormat="false" ht="15" hidden="false" customHeight="false" outlineLevel="0" collapsed="false">
      <c r="A1160" s="0" t="s">
        <v>2455</v>
      </c>
      <c r="E1160" s="0" t="s">
        <v>180</v>
      </c>
      <c r="F1160" s="0" t="n">
        <v>396230</v>
      </c>
      <c r="I1160" s="0" t="n">
        <v>201107649</v>
      </c>
      <c r="J1160" s="0" t="s">
        <v>2456</v>
      </c>
    </row>
    <row r="1161" customFormat="false" ht="15" hidden="false" customHeight="false" outlineLevel="0" collapsed="false">
      <c r="A1161" s="0" t="s">
        <v>2457</v>
      </c>
      <c r="E1161" s="0" t="s">
        <v>2458</v>
      </c>
      <c r="F1161" s="0" t="n">
        <v>396230</v>
      </c>
      <c r="I1161" s="0" t="n">
        <v>201107650</v>
      </c>
      <c r="J1161" s="0" t="s">
        <v>2459</v>
      </c>
    </row>
    <row r="1162" customFormat="false" ht="15" hidden="false" customHeight="false" outlineLevel="0" collapsed="false">
      <c r="A1162" s="0" t="s">
        <v>2460</v>
      </c>
      <c r="E1162" s="0" t="s">
        <v>180</v>
      </c>
      <c r="F1162" s="0" t="n">
        <v>396230</v>
      </c>
      <c r="I1162" s="0" t="n">
        <v>201107651</v>
      </c>
      <c r="J1162" s="0" t="s">
        <v>2461</v>
      </c>
    </row>
    <row r="1163" customFormat="false" ht="15" hidden="false" customHeight="false" outlineLevel="0" collapsed="false">
      <c r="A1163" s="0" t="s">
        <v>2462</v>
      </c>
      <c r="E1163" s="0" t="s">
        <v>180</v>
      </c>
      <c r="F1163" s="0" t="n">
        <v>396230</v>
      </c>
      <c r="I1163" s="0" t="n">
        <v>201107652</v>
      </c>
      <c r="J1163" s="0" t="s">
        <v>2463</v>
      </c>
    </row>
    <row r="1164" customFormat="false" ht="15" hidden="false" customHeight="false" outlineLevel="0" collapsed="false">
      <c r="A1164" s="0" t="s">
        <v>2464</v>
      </c>
      <c r="E1164" s="0" t="s">
        <v>1608</v>
      </c>
      <c r="F1164" s="0" t="n">
        <v>396230</v>
      </c>
      <c r="I1164" s="0" t="n">
        <v>201107653</v>
      </c>
      <c r="J1164" s="0" t="s">
        <v>2465</v>
      </c>
    </row>
    <row r="1165" customFormat="false" ht="15" hidden="false" customHeight="false" outlineLevel="0" collapsed="false">
      <c r="A1165" s="0" t="s">
        <v>2466</v>
      </c>
      <c r="E1165" s="0" t="s">
        <v>180</v>
      </c>
      <c r="F1165" s="0" t="n">
        <v>396230</v>
      </c>
      <c r="I1165" s="0" t="n">
        <v>201107654</v>
      </c>
      <c r="J1165" s="0" t="s">
        <v>2467</v>
      </c>
    </row>
    <row r="1166" customFormat="false" ht="15" hidden="false" customHeight="false" outlineLevel="0" collapsed="false">
      <c r="A1166" s="0" t="s">
        <v>2468</v>
      </c>
      <c r="E1166" s="0" t="s">
        <v>180</v>
      </c>
      <c r="F1166" s="0" t="n">
        <v>396230</v>
      </c>
      <c r="I1166" s="0" t="n">
        <v>201107655</v>
      </c>
      <c r="J1166" s="0" t="s">
        <v>2469</v>
      </c>
    </row>
    <row r="1167" customFormat="false" ht="15" hidden="false" customHeight="false" outlineLevel="0" collapsed="false">
      <c r="A1167" s="0" t="s">
        <v>2470</v>
      </c>
      <c r="E1167" s="0" t="s">
        <v>180</v>
      </c>
      <c r="F1167" s="0" t="n">
        <v>396230</v>
      </c>
      <c r="I1167" s="0" t="n">
        <v>201107656</v>
      </c>
      <c r="J1167" s="0" t="s">
        <v>2471</v>
      </c>
    </row>
    <row r="1168" customFormat="false" ht="15" hidden="false" customHeight="false" outlineLevel="0" collapsed="false">
      <c r="A1168" s="0" t="s">
        <v>2472</v>
      </c>
      <c r="E1168" s="0" t="s">
        <v>180</v>
      </c>
      <c r="F1168" s="0" t="n">
        <v>396230</v>
      </c>
      <c r="I1168" s="0" t="n">
        <v>201107657</v>
      </c>
      <c r="J1168" s="0" t="s">
        <v>2473</v>
      </c>
    </row>
    <row r="1169" customFormat="false" ht="15" hidden="false" customHeight="false" outlineLevel="0" collapsed="false">
      <c r="A1169" s="0" t="s">
        <v>2474</v>
      </c>
      <c r="E1169" s="0" t="s">
        <v>180</v>
      </c>
      <c r="F1169" s="0" t="n">
        <v>396230</v>
      </c>
      <c r="I1169" s="0" t="n">
        <v>201107658</v>
      </c>
      <c r="J1169" s="0" t="s">
        <v>2475</v>
      </c>
    </row>
    <row r="1170" customFormat="false" ht="15" hidden="false" customHeight="false" outlineLevel="0" collapsed="false">
      <c r="A1170" s="0" t="s">
        <v>2476</v>
      </c>
      <c r="E1170" s="0" t="s">
        <v>180</v>
      </c>
      <c r="F1170" s="0" t="n">
        <v>396230</v>
      </c>
      <c r="I1170" s="0" t="n">
        <v>201107659</v>
      </c>
      <c r="J1170" s="0" t="s">
        <v>2477</v>
      </c>
    </row>
    <row r="1171" customFormat="false" ht="15" hidden="false" customHeight="false" outlineLevel="0" collapsed="false">
      <c r="A1171" s="0" t="s">
        <v>2478</v>
      </c>
      <c r="E1171" s="0" t="s">
        <v>180</v>
      </c>
      <c r="F1171" s="0" t="n">
        <v>396230</v>
      </c>
      <c r="I1171" s="0" t="n">
        <v>201107660</v>
      </c>
      <c r="J1171" s="0" t="s">
        <v>2479</v>
      </c>
    </row>
    <row r="1172" customFormat="false" ht="15" hidden="false" customHeight="false" outlineLevel="0" collapsed="false">
      <c r="A1172" s="0" t="s">
        <v>2480</v>
      </c>
      <c r="E1172" s="0" t="s">
        <v>180</v>
      </c>
      <c r="F1172" s="0" t="n">
        <v>396230</v>
      </c>
      <c r="I1172" s="0" t="n">
        <v>201107661</v>
      </c>
      <c r="J1172" s="0" t="s">
        <v>2481</v>
      </c>
    </row>
    <row r="1173" customFormat="false" ht="15" hidden="false" customHeight="false" outlineLevel="0" collapsed="false">
      <c r="A1173" s="0" t="s">
        <v>2482</v>
      </c>
      <c r="E1173" s="0" t="s">
        <v>180</v>
      </c>
      <c r="F1173" s="0" t="n">
        <v>396235</v>
      </c>
      <c r="I1173" s="0" t="n">
        <v>201107662</v>
      </c>
      <c r="J1173" s="0" t="s">
        <v>2483</v>
      </c>
    </row>
    <row r="1174" customFormat="false" ht="15" hidden="false" customHeight="false" outlineLevel="0" collapsed="false">
      <c r="A1174" s="0" t="s">
        <v>2484</v>
      </c>
      <c r="E1174" s="0" t="s">
        <v>2485</v>
      </c>
      <c r="F1174" s="0" t="n">
        <v>396235</v>
      </c>
      <c r="I1174" s="0" t="n">
        <v>201107663</v>
      </c>
      <c r="J1174" s="0" t="s">
        <v>2486</v>
      </c>
    </row>
    <row r="1175" customFormat="false" ht="15" hidden="false" customHeight="false" outlineLevel="0" collapsed="false">
      <c r="A1175" s="0" t="s">
        <v>2487</v>
      </c>
      <c r="E1175" s="0" t="s">
        <v>180</v>
      </c>
      <c r="F1175" s="0" t="n">
        <v>396235</v>
      </c>
      <c r="I1175" s="0" t="n">
        <v>201107664</v>
      </c>
      <c r="J1175" s="0" t="s">
        <v>2488</v>
      </c>
    </row>
    <row r="1176" customFormat="false" ht="15" hidden="false" customHeight="false" outlineLevel="0" collapsed="false">
      <c r="A1176" s="0" t="s">
        <v>2489</v>
      </c>
      <c r="E1176" s="0" t="s">
        <v>180</v>
      </c>
      <c r="F1176" s="0" t="n">
        <v>396235</v>
      </c>
      <c r="I1176" s="0" t="n">
        <v>201107665</v>
      </c>
      <c r="J1176" s="0" t="s">
        <v>2490</v>
      </c>
    </row>
    <row r="1177" customFormat="false" ht="15" hidden="false" customHeight="false" outlineLevel="0" collapsed="false">
      <c r="A1177" s="0" t="s">
        <v>2491</v>
      </c>
      <c r="E1177" s="0" t="s">
        <v>2492</v>
      </c>
      <c r="F1177" s="0" t="n">
        <v>396321</v>
      </c>
      <c r="I1177" s="0" t="n">
        <v>201107666</v>
      </c>
      <c r="J1177" s="0" t="s">
        <v>2493</v>
      </c>
    </row>
    <row r="1178" customFormat="false" ht="15" hidden="false" customHeight="false" outlineLevel="0" collapsed="false">
      <c r="A1178" s="0" t="s">
        <v>2494</v>
      </c>
      <c r="E1178" s="0" t="s">
        <v>1919</v>
      </c>
      <c r="F1178" s="0" t="n">
        <v>396321</v>
      </c>
      <c r="I1178" s="0" t="n">
        <v>201107667</v>
      </c>
      <c r="J1178" s="0" t="s">
        <v>2495</v>
      </c>
    </row>
    <row r="1179" customFormat="false" ht="15" hidden="false" customHeight="false" outlineLevel="0" collapsed="false">
      <c r="A1179" s="0" t="s">
        <v>2496</v>
      </c>
      <c r="E1179" s="0" t="s">
        <v>1919</v>
      </c>
      <c r="F1179" s="0" t="n">
        <v>396321</v>
      </c>
      <c r="I1179" s="0" t="n">
        <v>201107668</v>
      </c>
      <c r="J1179" s="0" t="s">
        <v>2497</v>
      </c>
    </row>
    <row r="1180" customFormat="false" ht="15" hidden="false" customHeight="false" outlineLevel="0" collapsed="false">
      <c r="A1180" s="0" t="s">
        <v>2498</v>
      </c>
      <c r="E1180" s="0" t="s">
        <v>1919</v>
      </c>
      <c r="F1180" s="0" t="n">
        <v>396321</v>
      </c>
      <c r="I1180" s="0" t="n">
        <v>201107669</v>
      </c>
      <c r="J1180" s="0" t="s">
        <v>2499</v>
      </c>
    </row>
    <row r="1181" customFormat="false" ht="15" hidden="false" customHeight="false" outlineLevel="0" collapsed="false">
      <c r="A1181" s="0" t="s">
        <v>2500</v>
      </c>
      <c r="E1181" s="0" t="s">
        <v>1919</v>
      </c>
      <c r="F1181" s="0" t="n">
        <v>396325</v>
      </c>
      <c r="I1181" s="0" t="n">
        <v>201107670</v>
      </c>
      <c r="J1181" s="0" t="s">
        <v>2501</v>
      </c>
    </row>
    <row r="1182" customFormat="false" ht="15" hidden="false" customHeight="false" outlineLevel="0" collapsed="false">
      <c r="A1182" s="0" t="s">
        <v>2502</v>
      </c>
      <c r="E1182" s="0" t="s">
        <v>1919</v>
      </c>
      <c r="F1182" s="0" t="n">
        <v>396325</v>
      </c>
      <c r="I1182" s="0" t="n">
        <v>201107671</v>
      </c>
      <c r="J1182" s="0" t="s">
        <v>2503</v>
      </c>
    </row>
    <row r="1183" customFormat="false" ht="15" hidden="false" customHeight="false" outlineLevel="0" collapsed="false">
      <c r="A1183" s="0" t="s">
        <v>2504</v>
      </c>
      <c r="E1183" s="0" t="s">
        <v>1919</v>
      </c>
      <c r="F1183" s="0" t="n">
        <v>396436</v>
      </c>
      <c r="I1183" s="0" t="n">
        <v>201107672</v>
      </c>
      <c r="J1183" s="0" t="s">
        <v>2505</v>
      </c>
    </row>
    <row r="1184" customFormat="false" ht="15" hidden="false" customHeight="false" outlineLevel="0" collapsed="false">
      <c r="A1184" s="0" t="s">
        <v>2506</v>
      </c>
      <c r="E1184" s="0" t="s">
        <v>1919</v>
      </c>
      <c r="F1184" s="0" t="n">
        <v>396436</v>
      </c>
      <c r="I1184" s="0" t="n">
        <v>201107673</v>
      </c>
      <c r="J1184" s="0" t="s">
        <v>2507</v>
      </c>
    </row>
    <row r="1185" customFormat="false" ht="15" hidden="false" customHeight="false" outlineLevel="0" collapsed="false">
      <c r="A1185" s="0" t="s">
        <v>2508</v>
      </c>
      <c r="E1185" s="0" t="s">
        <v>187</v>
      </c>
      <c r="F1185" s="0" t="n">
        <v>400029</v>
      </c>
      <c r="I1185" s="0" t="n">
        <v>201107674</v>
      </c>
      <c r="J1185" s="0" t="s">
        <v>2509</v>
      </c>
    </row>
    <row r="1186" customFormat="false" ht="15" hidden="false" customHeight="false" outlineLevel="0" collapsed="false">
      <c r="A1186" s="0" t="s">
        <v>2510</v>
      </c>
      <c r="E1186" s="0" t="s">
        <v>187</v>
      </c>
      <c r="F1186" s="0" t="n">
        <v>400029</v>
      </c>
      <c r="I1186" s="0" t="n">
        <v>201107675</v>
      </c>
      <c r="J1186" s="0" t="s">
        <v>2511</v>
      </c>
    </row>
    <row r="1187" customFormat="false" ht="15" hidden="false" customHeight="false" outlineLevel="0" collapsed="false">
      <c r="A1187" s="0" t="s">
        <v>2512</v>
      </c>
      <c r="E1187" s="0" t="s">
        <v>187</v>
      </c>
      <c r="F1187" s="0" t="n">
        <v>400029</v>
      </c>
      <c r="I1187" s="0" t="n">
        <v>201107676</v>
      </c>
      <c r="J1187" s="0" t="s">
        <v>2513</v>
      </c>
    </row>
    <row r="1188" customFormat="false" ht="15" hidden="false" customHeight="false" outlineLevel="0" collapsed="false">
      <c r="A1188" s="0" t="s">
        <v>2514</v>
      </c>
      <c r="E1188" s="0" t="s">
        <v>187</v>
      </c>
      <c r="F1188" s="0" t="n">
        <v>400029</v>
      </c>
      <c r="I1188" s="0" t="n">
        <v>201107677</v>
      </c>
      <c r="J1188" s="0" t="s">
        <v>2515</v>
      </c>
    </row>
    <row r="1189" customFormat="false" ht="15" hidden="false" customHeight="false" outlineLevel="0" collapsed="false">
      <c r="A1189" s="0" t="s">
        <v>2516</v>
      </c>
      <c r="E1189" s="0" t="s">
        <v>187</v>
      </c>
      <c r="F1189" s="0" t="n">
        <v>400050</v>
      </c>
      <c r="I1189" s="0" t="n">
        <v>201107678</v>
      </c>
      <c r="J1189" s="0" t="s">
        <v>2517</v>
      </c>
    </row>
    <row r="1190" customFormat="false" ht="15" hidden="false" customHeight="false" outlineLevel="0" collapsed="false">
      <c r="A1190" s="0" t="s">
        <v>2518</v>
      </c>
      <c r="E1190" s="0" t="s">
        <v>187</v>
      </c>
      <c r="F1190" s="0" t="n">
        <v>400050</v>
      </c>
      <c r="I1190" s="0" t="n">
        <v>201107679</v>
      </c>
      <c r="J1190" s="0" t="s">
        <v>2519</v>
      </c>
    </row>
    <row r="1191" customFormat="false" ht="15" hidden="false" customHeight="false" outlineLevel="0" collapsed="false">
      <c r="A1191" s="0" t="s">
        <v>2520</v>
      </c>
      <c r="E1191" s="0" t="s">
        <v>187</v>
      </c>
      <c r="F1191" s="0" t="n">
        <v>400050</v>
      </c>
      <c r="I1191" s="0" t="n">
        <v>201107680</v>
      </c>
      <c r="J1191" s="0" t="s">
        <v>2521</v>
      </c>
    </row>
    <row r="1192" customFormat="false" ht="15" hidden="false" customHeight="false" outlineLevel="0" collapsed="false">
      <c r="A1192" s="0" t="s">
        <v>2522</v>
      </c>
      <c r="E1192" s="0" t="s">
        <v>2523</v>
      </c>
      <c r="F1192" s="0" t="n">
        <v>400066</v>
      </c>
      <c r="I1192" s="0" t="n">
        <v>201107681</v>
      </c>
      <c r="J1192" s="0" t="s">
        <v>2524</v>
      </c>
    </row>
    <row r="1193" customFormat="false" ht="15" hidden="false" customHeight="false" outlineLevel="0" collapsed="false">
      <c r="A1193" s="0" t="s">
        <v>2525</v>
      </c>
      <c r="E1193" s="0" t="s">
        <v>187</v>
      </c>
      <c r="F1193" s="0" t="n">
        <v>400066</v>
      </c>
      <c r="I1193" s="0" t="n">
        <v>201107682</v>
      </c>
      <c r="J1193" s="0" t="s">
        <v>2526</v>
      </c>
    </row>
    <row r="1194" customFormat="false" ht="15" hidden="false" customHeight="false" outlineLevel="0" collapsed="false">
      <c r="A1194" s="0" t="s">
        <v>2527</v>
      </c>
      <c r="E1194" s="0" t="s">
        <v>187</v>
      </c>
      <c r="F1194" s="0" t="n">
        <v>400066</v>
      </c>
      <c r="I1194" s="0" t="n">
        <v>201107683</v>
      </c>
      <c r="J1194" s="0" t="s">
        <v>2528</v>
      </c>
    </row>
    <row r="1195" customFormat="false" ht="15" hidden="false" customHeight="false" outlineLevel="0" collapsed="false">
      <c r="A1195" s="0" t="s">
        <v>2529</v>
      </c>
      <c r="E1195" s="0" t="s">
        <v>2530</v>
      </c>
      <c r="F1195" s="0" t="n">
        <v>400066</v>
      </c>
      <c r="I1195" s="0" t="n">
        <v>201107684</v>
      </c>
      <c r="J1195" s="0" t="s">
        <v>2531</v>
      </c>
    </row>
    <row r="1196" customFormat="false" ht="15" hidden="false" customHeight="false" outlineLevel="0" collapsed="false">
      <c r="A1196" s="0" t="s">
        <v>2532</v>
      </c>
      <c r="E1196" s="0" t="s">
        <v>187</v>
      </c>
      <c r="F1196" s="0" t="n">
        <v>400097</v>
      </c>
      <c r="I1196" s="0" t="n">
        <v>201107685</v>
      </c>
      <c r="J1196" s="0" t="s">
        <v>2533</v>
      </c>
    </row>
    <row r="1197" customFormat="false" ht="15" hidden="false" customHeight="false" outlineLevel="0" collapsed="false">
      <c r="A1197" s="0" t="s">
        <v>2534</v>
      </c>
      <c r="E1197" s="0" t="s">
        <v>187</v>
      </c>
      <c r="F1197" s="0" t="n">
        <v>400097</v>
      </c>
      <c r="I1197" s="0" t="n">
        <v>201107686</v>
      </c>
      <c r="J1197" s="0" t="s">
        <v>2535</v>
      </c>
    </row>
    <row r="1198" customFormat="false" ht="15" hidden="false" customHeight="false" outlineLevel="0" collapsed="false">
      <c r="A1198" s="0" t="s">
        <v>2536</v>
      </c>
      <c r="E1198" s="0" t="s">
        <v>187</v>
      </c>
      <c r="F1198" s="0" t="n">
        <v>400097</v>
      </c>
      <c r="I1198" s="0" t="n">
        <v>201107687</v>
      </c>
      <c r="J1198" s="0" t="s">
        <v>2537</v>
      </c>
    </row>
    <row r="1199" customFormat="false" ht="15" hidden="false" customHeight="false" outlineLevel="0" collapsed="false">
      <c r="A1199" s="0" t="s">
        <v>2538</v>
      </c>
      <c r="E1199" s="0" t="s">
        <v>2539</v>
      </c>
      <c r="F1199" s="0" t="n">
        <v>400097</v>
      </c>
      <c r="I1199" s="0" t="n">
        <v>201107688</v>
      </c>
      <c r="J1199" s="0" t="s">
        <v>2540</v>
      </c>
    </row>
    <row r="1200" customFormat="false" ht="15" hidden="false" customHeight="false" outlineLevel="0" collapsed="false">
      <c r="A1200" s="0" t="s">
        <v>2541</v>
      </c>
      <c r="E1200" s="0" t="s">
        <v>187</v>
      </c>
      <c r="F1200" s="0" t="n">
        <v>400097</v>
      </c>
      <c r="I1200" s="0" t="n">
        <v>201107689</v>
      </c>
      <c r="J1200" s="0" t="s">
        <v>2542</v>
      </c>
    </row>
    <row r="1201" customFormat="false" ht="15" hidden="false" customHeight="false" outlineLevel="0" collapsed="false">
      <c r="A1201" s="0" t="s">
        <v>2543</v>
      </c>
      <c r="E1201" s="0" t="s">
        <v>187</v>
      </c>
      <c r="F1201" s="0" t="n">
        <v>400097</v>
      </c>
      <c r="I1201" s="0" t="n">
        <v>201107690</v>
      </c>
      <c r="J1201" s="0" t="s">
        <v>2544</v>
      </c>
    </row>
    <row r="1202" customFormat="false" ht="15" hidden="false" customHeight="false" outlineLevel="0" collapsed="false">
      <c r="A1202" s="0" t="s">
        <v>2545</v>
      </c>
      <c r="E1202" s="0" t="s">
        <v>187</v>
      </c>
      <c r="F1202" s="0" t="n">
        <v>400097</v>
      </c>
      <c r="I1202" s="0" t="n">
        <v>201107691</v>
      </c>
      <c r="J1202" s="0" t="s">
        <v>2546</v>
      </c>
    </row>
    <row r="1203" customFormat="false" ht="15" hidden="false" customHeight="false" outlineLevel="0" collapsed="false">
      <c r="A1203" s="0" t="s">
        <v>2547</v>
      </c>
      <c r="E1203" s="0" t="s">
        <v>187</v>
      </c>
      <c r="F1203" s="0" t="n">
        <v>400097</v>
      </c>
      <c r="I1203" s="0" t="n">
        <v>201107692</v>
      </c>
      <c r="J1203" s="0" t="s">
        <v>2548</v>
      </c>
    </row>
    <row r="1204" customFormat="false" ht="15" hidden="false" customHeight="false" outlineLevel="0" collapsed="false">
      <c r="A1204" s="0" t="s">
        <v>2549</v>
      </c>
      <c r="E1204" s="0" t="s">
        <v>187</v>
      </c>
      <c r="F1204" s="0" t="n">
        <v>400097</v>
      </c>
      <c r="I1204" s="0" t="n">
        <v>201107693</v>
      </c>
      <c r="J1204" s="0" t="s">
        <v>2550</v>
      </c>
    </row>
    <row r="1205" customFormat="false" ht="15" hidden="false" customHeight="false" outlineLevel="0" collapsed="false">
      <c r="A1205" s="0" t="s">
        <v>2551</v>
      </c>
      <c r="E1205" s="0" t="s">
        <v>187</v>
      </c>
      <c r="F1205" s="0" t="n">
        <v>400097</v>
      </c>
      <c r="I1205" s="0" t="n">
        <v>201107694</v>
      </c>
      <c r="J1205" s="0" t="s">
        <v>2552</v>
      </c>
    </row>
    <row r="1206" customFormat="false" ht="15" hidden="false" customHeight="false" outlineLevel="0" collapsed="false">
      <c r="A1206" s="0" t="s">
        <v>2553</v>
      </c>
      <c r="E1206" s="0" t="s">
        <v>187</v>
      </c>
      <c r="F1206" s="0" t="n">
        <v>400097</v>
      </c>
      <c r="I1206" s="0" t="n">
        <v>201107695</v>
      </c>
      <c r="J1206" s="0" t="s">
        <v>2554</v>
      </c>
    </row>
    <row r="1207" customFormat="false" ht="15" hidden="false" customHeight="false" outlineLevel="0" collapsed="false">
      <c r="A1207" s="0" t="s">
        <v>2555</v>
      </c>
      <c r="E1207" s="0" t="s">
        <v>2556</v>
      </c>
      <c r="F1207" s="0" t="n">
        <v>400097</v>
      </c>
      <c r="I1207" s="0" t="n">
        <v>201107696</v>
      </c>
      <c r="J1207" s="0" t="s">
        <v>2557</v>
      </c>
    </row>
    <row r="1208" customFormat="false" ht="15" hidden="false" customHeight="false" outlineLevel="0" collapsed="false">
      <c r="A1208" s="0" t="s">
        <v>2558</v>
      </c>
      <c r="E1208" s="0" t="s">
        <v>187</v>
      </c>
      <c r="F1208" s="0" t="n">
        <v>400097</v>
      </c>
      <c r="I1208" s="0" t="n">
        <v>201107697</v>
      </c>
      <c r="J1208" s="0" t="s">
        <v>2559</v>
      </c>
    </row>
    <row r="1209" customFormat="false" ht="15" hidden="false" customHeight="false" outlineLevel="0" collapsed="false">
      <c r="A1209" s="0" t="s">
        <v>2560</v>
      </c>
      <c r="E1209" s="0" t="s">
        <v>2523</v>
      </c>
      <c r="F1209" s="0" t="n">
        <v>400097</v>
      </c>
      <c r="I1209" s="0" t="n">
        <v>201107698</v>
      </c>
      <c r="J1209" s="0" t="s">
        <v>2561</v>
      </c>
    </row>
    <row r="1210" customFormat="false" ht="15" hidden="false" customHeight="false" outlineLevel="0" collapsed="false">
      <c r="A1210" s="0" t="s">
        <v>2562</v>
      </c>
      <c r="E1210" s="0" t="s">
        <v>321</v>
      </c>
      <c r="F1210" s="0" t="n">
        <v>524002</v>
      </c>
      <c r="I1210" s="0" t="n">
        <v>201108099</v>
      </c>
      <c r="J1210" s="0" t="s">
        <v>2563</v>
      </c>
    </row>
    <row r="1211" customFormat="false" ht="15" hidden="false" customHeight="false" outlineLevel="0" collapsed="false">
      <c r="A1211" s="0" t="s">
        <v>2564</v>
      </c>
      <c r="E1211" s="0" t="s">
        <v>321</v>
      </c>
      <c r="F1211" s="0" t="n">
        <v>524002</v>
      </c>
      <c r="I1211" s="0" t="n">
        <v>201108100</v>
      </c>
      <c r="J1211" s="0" t="s">
        <v>2565</v>
      </c>
    </row>
    <row r="1212" customFormat="false" ht="15" hidden="false" customHeight="false" outlineLevel="0" collapsed="false">
      <c r="A1212" s="0" t="s">
        <v>2566</v>
      </c>
      <c r="E1212" s="0" t="s">
        <v>321</v>
      </c>
      <c r="F1212" s="0" t="n">
        <v>524002</v>
      </c>
      <c r="I1212" s="0" t="n">
        <v>201108101</v>
      </c>
      <c r="J1212" s="0" t="s">
        <v>2567</v>
      </c>
    </row>
    <row r="1213" customFormat="false" ht="15" hidden="false" customHeight="false" outlineLevel="0" collapsed="false">
      <c r="A1213" s="0" t="s">
        <v>2568</v>
      </c>
      <c r="E1213" s="0" t="s">
        <v>321</v>
      </c>
      <c r="F1213" s="0" t="n">
        <v>524003</v>
      </c>
      <c r="I1213" s="0" t="n">
        <v>201108102</v>
      </c>
      <c r="J1213" s="0" t="s">
        <v>2569</v>
      </c>
    </row>
    <row r="1214" customFormat="false" ht="15" hidden="false" customHeight="false" outlineLevel="0" collapsed="false">
      <c r="A1214" s="0" t="s">
        <v>2570</v>
      </c>
      <c r="E1214" s="0" t="s">
        <v>321</v>
      </c>
      <c r="F1214" s="0" t="n">
        <v>524003</v>
      </c>
      <c r="I1214" s="0" t="n">
        <v>201108103</v>
      </c>
      <c r="J1214" s="0" t="s">
        <v>2571</v>
      </c>
    </row>
    <row r="1215" customFormat="false" ht="15" hidden="false" customHeight="false" outlineLevel="0" collapsed="false">
      <c r="A1215" s="0" t="s">
        <v>2572</v>
      </c>
      <c r="E1215" s="0" t="s">
        <v>2573</v>
      </c>
      <c r="F1215" s="0" t="n">
        <v>524003</v>
      </c>
      <c r="I1215" s="0" t="n">
        <v>201108104</v>
      </c>
      <c r="J1215" s="0" t="s">
        <v>2574</v>
      </c>
    </row>
    <row r="1216" customFormat="false" ht="15" hidden="false" customHeight="false" outlineLevel="0" collapsed="false">
      <c r="A1216" s="0" t="s">
        <v>2575</v>
      </c>
      <c r="E1216" s="0" t="s">
        <v>321</v>
      </c>
      <c r="F1216" s="0" t="n">
        <v>524003</v>
      </c>
      <c r="I1216" s="0" t="n">
        <v>201108105</v>
      </c>
      <c r="J1216" s="0" t="s">
        <v>2576</v>
      </c>
    </row>
    <row r="1217" customFormat="false" ht="15" hidden="false" customHeight="false" outlineLevel="0" collapsed="false">
      <c r="A1217" s="0" t="s">
        <v>2577</v>
      </c>
      <c r="E1217" s="0" t="s">
        <v>321</v>
      </c>
      <c r="F1217" s="0" t="n">
        <v>524003</v>
      </c>
      <c r="I1217" s="0" t="n">
        <v>201108106</v>
      </c>
      <c r="J1217" s="0" t="s">
        <v>2578</v>
      </c>
    </row>
    <row r="1218" customFormat="false" ht="15" hidden="false" customHeight="false" outlineLevel="0" collapsed="false">
      <c r="A1218" s="0" t="s">
        <v>2579</v>
      </c>
      <c r="E1218" s="0" t="s">
        <v>321</v>
      </c>
      <c r="F1218" s="0" t="n">
        <v>524003</v>
      </c>
      <c r="I1218" s="0" t="n">
        <v>201108107</v>
      </c>
      <c r="J1218" s="0" t="s">
        <v>2580</v>
      </c>
    </row>
    <row r="1219" customFormat="false" ht="15" hidden="false" customHeight="false" outlineLevel="0" collapsed="false">
      <c r="A1219" s="0" t="s">
        <v>2581</v>
      </c>
      <c r="E1219" s="0" t="s">
        <v>321</v>
      </c>
      <c r="F1219" s="0" t="n">
        <v>524004</v>
      </c>
      <c r="I1219" s="0" t="n">
        <v>201108108</v>
      </c>
      <c r="J1219" s="0" t="s">
        <v>2582</v>
      </c>
    </row>
    <row r="1220" customFormat="false" ht="15" hidden="false" customHeight="false" outlineLevel="0" collapsed="false">
      <c r="A1220" s="0" t="s">
        <v>2583</v>
      </c>
      <c r="E1220" s="0" t="s">
        <v>321</v>
      </c>
      <c r="F1220" s="0" t="n">
        <v>524004</v>
      </c>
      <c r="I1220" s="0" t="n">
        <v>201108109</v>
      </c>
      <c r="J1220" s="0" t="s">
        <v>2584</v>
      </c>
    </row>
    <row r="1221" customFormat="false" ht="15" hidden="false" customHeight="false" outlineLevel="0" collapsed="false">
      <c r="A1221" s="0" t="s">
        <v>2585</v>
      </c>
      <c r="E1221" s="0" t="s">
        <v>2586</v>
      </c>
      <c r="F1221" s="0" t="n">
        <v>524004</v>
      </c>
      <c r="I1221" s="0" t="n">
        <v>201108110</v>
      </c>
      <c r="J1221" s="0" t="s">
        <v>2587</v>
      </c>
    </row>
    <row r="1222" customFormat="false" ht="15" hidden="false" customHeight="false" outlineLevel="0" collapsed="false">
      <c r="A1222" s="0" t="s">
        <v>2588</v>
      </c>
      <c r="E1222" s="0" t="s">
        <v>321</v>
      </c>
      <c r="F1222" s="0" t="n">
        <v>524004</v>
      </c>
      <c r="I1222" s="0" t="n">
        <v>201108111</v>
      </c>
      <c r="J1222" s="0" t="s">
        <v>2589</v>
      </c>
    </row>
    <row r="1223" customFormat="false" ht="15" hidden="false" customHeight="false" outlineLevel="0" collapsed="false">
      <c r="A1223" s="0" t="s">
        <v>2590</v>
      </c>
      <c r="E1223" s="0" t="s">
        <v>321</v>
      </c>
      <c r="F1223" s="0" t="n">
        <v>524004</v>
      </c>
      <c r="I1223" s="0" t="n">
        <v>201108112</v>
      </c>
      <c r="J1223" s="0" t="s">
        <v>2591</v>
      </c>
    </row>
    <row r="1224" customFormat="false" ht="15" hidden="false" customHeight="false" outlineLevel="0" collapsed="false">
      <c r="A1224" s="0" t="s">
        <v>2592</v>
      </c>
      <c r="E1224" s="0" t="s">
        <v>321</v>
      </c>
      <c r="F1224" s="0" t="n">
        <v>524004</v>
      </c>
      <c r="I1224" s="0" t="n">
        <v>201108113</v>
      </c>
      <c r="J1224" s="0" t="s">
        <v>2593</v>
      </c>
    </row>
    <row r="1225" customFormat="false" ht="15" hidden="false" customHeight="false" outlineLevel="0" collapsed="false">
      <c r="A1225" s="0" t="s">
        <v>2594</v>
      </c>
      <c r="E1225" s="0" t="s">
        <v>321</v>
      </c>
      <c r="F1225" s="0" t="n">
        <v>524004</v>
      </c>
      <c r="I1225" s="0" t="n">
        <v>201108114</v>
      </c>
      <c r="J1225" s="0" t="s">
        <v>2595</v>
      </c>
    </row>
    <row r="1226" customFormat="false" ht="15" hidden="false" customHeight="false" outlineLevel="0" collapsed="false">
      <c r="A1226" s="0" t="s">
        <v>2596</v>
      </c>
      <c r="E1226" s="0" t="s">
        <v>321</v>
      </c>
      <c r="F1226" s="0" t="n">
        <v>524004</v>
      </c>
      <c r="I1226" s="0" t="n">
        <v>201108115</v>
      </c>
      <c r="J1226" s="0" t="s">
        <v>2597</v>
      </c>
    </row>
    <row r="1227" customFormat="false" ht="15" hidden="false" customHeight="false" outlineLevel="0" collapsed="false">
      <c r="A1227" s="0" t="s">
        <v>2598</v>
      </c>
      <c r="E1227" s="0" t="s">
        <v>2599</v>
      </c>
      <c r="F1227" s="0" t="n">
        <v>524004</v>
      </c>
      <c r="I1227" s="0" t="n">
        <v>201108116</v>
      </c>
      <c r="J1227" s="0" t="s">
        <v>2600</v>
      </c>
    </row>
    <row r="1228" customFormat="false" ht="15" hidden="false" customHeight="false" outlineLevel="0" collapsed="false">
      <c r="A1228" s="0" t="s">
        <v>2601</v>
      </c>
      <c r="E1228" s="0" t="s">
        <v>321</v>
      </c>
      <c r="F1228" s="0" t="n">
        <v>524004</v>
      </c>
      <c r="I1228" s="0" t="n">
        <v>201108117</v>
      </c>
      <c r="J1228" s="0" t="s">
        <v>2602</v>
      </c>
    </row>
    <row r="1229" customFormat="false" ht="15" hidden="false" customHeight="false" outlineLevel="0" collapsed="false">
      <c r="A1229" s="0" t="s">
        <v>2603</v>
      </c>
      <c r="E1229" s="0" t="s">
        <v>321</v>
      </c>
      <c r="F1229" s="0" t="n">
        <v>524004</v>
      </c>
      <c r="I1229" s="0" t="n">
        <v>201108118</v>
      </c>
      <c r="J1229" s="0" t="s">
        <v>2604</v>
      </c>
    </row>
    <row r="1230" customFormat="false" ht="15" hidden="false" customHeight="false" outlineLevel="0" collapsed="false">
      <c r="A1230" s="0" t="s">
        <v>2605</v>
      </c>
      <c r="E1230" s="0" t="s">
        <v>321</v>
      </c>
      <c r="F1230" s="0" t="n">
        <v>524004</v>
      </c>
      <c r="I1230" s="0" t="n">
        <v>201108119</v>
      </c>
      <c r="J1230" s="0" t="s">
        <v>2606</v>
      </c>
    </row>
    <row r="1231" customFormat="false" ht="15" hidden="false" customHeight="false" outlineLevel="0" collapsed="false">
      <c r="A1231" s="0" t="s">
        <v>2607</v>
      </c>
      <c r="E1231" s="0" t="s">
        <v>321</v>
      </c>
      <c r="F1231" s="0" t="n">
        <v>524004</v>
      </c>
      <c r="I1231" s="0" t="n">
        <v>201108120</v>
      </c>
      <c r="J1231" s="0" t="s">
        <v>2608</v>
      </c>
    </row>
    <row r="1232" customFormat="false" ht="15" hidden="false" customHeight="false" outlineLevel="0" collapsed="false">
      <c r="A1232" s="0" t="s">
        <v>2609</v>
      </c>
      <c r="E1232" s="0" t="s">
        <v>321</v>
      </c>
      <c r="F1232" s="0" t="n">
        <v>524004</v>
      </c>
      <c r="I1232" s="0" t="n">
        <v>201108121</v>
      </c>
      <c r="J1232" s="0" t="s">
        <v>2610</v>
      </c>
    </row>
    <row r="1233" customFormat="false" ht="15" hidden="false" customHeight="false" outlineLevel="0" collapsed="false">
      <c r="A1233" s="0" t="s">
        <v>2611</v>
      </c>
      <c r="E1233" s="0" t="s">
        <v>2612</v>
      </c>
      <c r="F1233" s="0" t="n">
        <v>524004</v>
      </c>
      <c r="I1233" s="0" t="n">
        <v>201108122</v>
      </c>
      <c r="J1233" s="0" t="s">
        <v>2613</v>
      </c>
    </row>
    <row r="1234" customFormat="false" ht="15" hidden="false" customHeight="false" outlineLevel="0" collapsed="false">
      <c r="A1234" s="0" t="s">
        <v>2614</v>
      </c>
      <c r="E1234" s="0" t="s">
        <v>321</v>
      </c>
      <c r="F1234" s="0" t="n">
        <v>524004</v>
      </c>
      <c r="I1234" s="0" t="n">
        <v>201108123</v>
      </c>
      <c r="J1234" s="0" t="s">
        <v>2615</v>
      </c>
    </row>
    <row r="1235" customFormat="false" ht="15" hidden="false" customHeight="false" outlineLevel="0" collapsed="false">
      <c r="A1235" s="0" t="s">
        <v>2616</v>
      </c>
      <c r="E1235" s="0" t="s">
        <v>321</v>
      </c>
      <c r="F1235" s="0" t="n">
        <v>524004</v>
      </c>
      <c r="I1235" s="0" t="n">
        <v>201108124</v>
      </c>
      <c r="J1235" s="0" t="s">
        <v>2617</v>
      </c>
    </row>
    <row r="1236" customFormat="false" ht="15" hidden="false" customHeight="false" outlineLevel="0" collapsed="false">
      <c r="A1236" s="0" t="s">
        <v>2618</v>
      </c>
      <c r="E1236" s="0" t="s">
        <v>321</v>
      </c>
      <c r="F1236" s="0" t="n">
        <v>524004</v>
      </c>
      <c r="I1236" s="0" t="n">
        <v>201108125</v>
      </c>
      <c r="J1236" s="0" t="s">
        <v>2619</v>
      </c>
    </row>
    <row r="1237" customFormat="false" ht="15" hidden="false" customHeight="false" outlineLevel="0" collapsed="false">
      <c r="A1237" s="0" t="s">
        <v>2620</v>
      </c>
      <c r="E1237" s="0" t="s">
        <v>321</v>
      </c>
      <c r="F1237" s="0" t="n">
        <v>524004</v>
      </c>
      <c r="I1237" s="0" t="n">
        <v>201108126</v>
      </c>
      <c r="J1237" s="0" t="s">
        <v>2621</v>
      </c>
    </row>
    <row r="1238" customFormat="false" ht="15" hidden="false" customHeight="false" outlineLevel="0" collapsed="false">
      <c r="A1238" s="0" t="s">
        <v>2622</v>
      </c>
      <c r="E1238" s="0" t="s">
        <v>321</v>
      </c>
      <c r="F1238" s="0" t="n">
        <v>524004</v>
      </c>
      <c r="I1238" s="0" t="n">
        <v>201108127</v>
      </c>
      <c r="J1238" s="0" t="s">
        <v>2623</v>
      </c>
    </row>
    <row r="1239" customFormat="false" ht="15" hidden="false" customHeight="false" outlineLevel="0" collapsed="false">
      <c r="A1239" s="0" t="s">
        <v>2624</v>
      </c>
      <c r="E1239" s="0" t="s">
        <v>2240</v>
      </c>
      <c r="F1239" s="0" t="n">
        <v>524005</v>
      </c>
      <c r="I1239" s="0" t="n">
        <v>201108128</v>
      </c>
      <c r="J1239" s="0" t="s">
        <v>2625</v>
      </c>
    </row>
    <row r="1240" customFormat="false" ht="15" hidden="false" customHeight="false" outlineLevel="0" collapsed="false">
      <c r="A1240" s="0" t="s">
        <v>2626</v>
      </c>
      <c r="E1240" s="0" t="s">
        <v>2240</v>
      </c>
      <c r="F1240" s="0" t="n">
        <v>524005</v>
      </c>
      <c r="I1240" s="0" t="n">
        <v>201108129</v>
      </c>
      <c r="J1240" s="0" t="s">
        <v>2627</v>
      </c>
    </row>
    <row r="1241" customFormat="false" ht="15" hidden="false" customHeight="false" outlineLevel="0" collapsed="false">
      <c r="A1241" s="0" t="s">
        <v>2628</v>
      </c>
      <c r="E1241" s="0" t="s">
        <v>2629</v>
      </c>
      <c r="F1241" s="0" t="n">
        <v>524005</v>
      </c>
      <c r="I1241" s="0" t="n">
        <v>201108130</v>
      </c>
      <c r="J1241" s="0" t="s">
        <v>2630</v>
      </c>
    </row>
    <row r="1242" customFormat="false" ht="15" hidden="false" customHeight="false" outlineLevel="0" collapsed="false">
      <c r="A1242" s="0" t="s">
        <v>2631</v>
      </c>
      <c r="E1242" s="0" t="s">
        <v>1721</v>
      </c>
      <c r="F1242" s="0" t="n">
        <v>532001</v>
      </c>
      <c r="I1242" s="0" t="n">
        <v>201108131</v>
      </c>
      <c r="J1242" s="0" t="s">
        <v>2632</v>
      </c>
    </row>
    <row r="1243" customFormat="false" ht="15" hidden="false" customHeight="false" outlineLevel="0" collapsed="false">
      <c r="A1243" s="0" t="s">
        <v>2633</v>
      </c>
      <c r="E1243" s="0" t="s">
        <v>393</v>
      </c>
      <c r="F1243" s="0" t="n">
        <v>532001</v>
      </c>
      <c r="I1243" s="0" t="n">
        <v>201108132</v>
      </c>
      <c r="J1243" s="0" t="s">
        <v>2634</v>
      </c>
    </row>
    <row r="1244" customFormat="false" ht="15" hidden="false" customHeight="false" outlineLevel="0" collapsed="false">
      <c r="A1244" s="0" t="s">
        <v>2635</v>
      </c>
      <c r="E1244" s="0" t="s">
        <v>1721</v>
      </c>
      <c r="F1244" s="0" t="n">
        <v>532001</v>
      </c>
      <c r="I1244" s="0" t="n">
        <v>201108133</v>
      </c>
      <c r="J1244" s="0" t="s">
        <v>2636</v>
      </c>
    </row>
    <row r="1245" customFormat="false" ht="15" hidden="false" customHeight="false" outlineLevel="0" collapsed="false">
      <c r="A1245" s="0" t="s">
        <v>2637</v>
      </c>
      <c r="E1245" s="0" t="s">
        <v>1721</v>
      </c>
      <c r="F1245" s="0" t="n">
        <v>532001</v>
      </c>
      <c r="I1245" s="0" t="n">
        <v>201108134</v>
      </c>
      <c r="J1245" s="0" t="s">
        <v>2638</v>
      </c>
    </row>
    <row r="1246" customFormat="false" ht="15" hidden="false" customHeight="false" outlineLevel="0" collapsed="false">
      <c r="A1246" s="0" t="s">
        <v>2639</v>
      </c>
      <c r="E1246" s="0" t="s">
        <v>393</v>
      </c>
      <c r="F1246" s="0" t="n">
        <v>533001</v>
      </c>
      <c r="I1246" s="0" t="n">
        <v>201108135</v>
      </c>
      <c r="J1246" s="0" t="s">
        <v>2640</v>
      </c>
    </row>
    <row r="1247" customFormat="false" ht="15" hidden="false" customHeight="false" outlineLevel="0" collapsed="false">
      <c r="A1247" s="0" t="s">
        <v>2641</v>
      </c>
      <c r="E1247" s="0" t="s">
        <v>393</v>
      </c>
      <c r="F1247" s="0" t="n">
        <v>533001</v>
      </c>
      <c r="I1247" s="0" t="n">
        <v>201108136</v>
      </c>
      <c r="J1247" s="0" t="s">
        <v>2642</v>
      </c>
    </row>
    <row r="1248" customFormat="false" ht="15" hidden="false" customHeight="false" outlineLevel="0" collapsed="false">
      <c r="A1248" s="0" t="s">
        <v>2643</v>
      </c>
      <c r="E1248" s="0" t="s">
        <v>393</v>
      </c>
      <c r="F1248" s="0" t="n">
        <v>533001</v>
      </c>
      <c r="I1248" s="0" t="n">
        <v>201108137</v>
      </c>
      <c r="J1248" s="0" t="s">
        <v>2644</v>
      </c>
    </row>
    <row r="1249" customFormat="false" ht="15" hidden="false" customHeight="false" outlineLevel="0" collapsed="false">
      <c r="A1249" s="0" t="s">
        <v>2645</v>
      </c>
      <c r="E1249" s="0" t="s">
        <v>2646</v>
      </c>
      <c r="F1249" s="0" t="n">
        <v>533001</v>
      </c>
      <c r="I1249" s="0" t="n">
        <v>201108138</v>
      </c>
      <c r="J1249" s="0" t="s">
        <v>2647</v>
      </c>
    </row>
    <row r="1250" customFormat="false" ht="15" hidden="false" customHeight="false" outlineLevel="0" collapsed="false">
      <c r="A1250" s="0" t="s">
        <v>2648</v>
      </c>
      <c r="E1250" s="0" t="s">
        <v>393</v>
      </c>
      <c r="F1250" s="0" t="n">
        <v>533001</v>
      </c>
      <c r="I1250" s="0" t="n">
        <v>201108139</v>
      </c>
      <c r="J1250" s="0" t="s">
        <v>2649</v>
      </c>
    </row>
    <row r="1251" customFormat="false" ht="15" hidden="false" customHeight="false" outlineLevel="0" collapsed="false">
      <c r="A1251" s="0" t="s">
        <v>2650</v>
      </c>
      <c r="E1251" s="0" t="s">
        <v>400</v>
      </c>
      <c r="F1251" s="0" t="n">
        <v>533001</v>
      </c>
      <c r="I1251" s="0" t="n">
        <v>201108140</v>
      </c>
      <c r="J1251" s="0" t="s">
        <v>2651</v>
      </c>
    </row>
    <row r="1252" customFormat="false" ht="15" hidden="false" customHeight="false" outlineLevel="0" collapsed="false">
      <c r="A1252" s="0" t="s">
        <v>2652</v>
      </c>
      <c r="E1252" s="0" t="s">
        <v>400</v>
      </c>
      <c r="F1252" s="0" t="n">
        <v>533001</v>
      </c>
      <c r="I1252" s="0" t="n">
        <v>201108141</v>
      </c>
      <c r="J1252" s="0" t="s">
        <v>2653</v>
      </c>
    </row>
    <row r="1253" customFormat="false" ht="15" hidden="false" customHeight="false" outlineLevel="0" collapsed="false">
      <c r="A1253" s="0" t="s">
        <v>2654</v>
      </c>
      <c r="E1253" s="0" t="s">
        <v>393</v>
      </c>
      <c r="F1253" s="0" t="n">
        <v>533001</v>
      </c>
      <c r="I1253" s="0" t="n">
        <v>201108142</v>
      </c>
      <c r="J1253" s="0" t="s">
        <v>2655</v>
      </c>
    </row>
    <row r="1254" customFormat="false" ht="15" hidden="false" customHeight="false" outlineLevel="0" collapsed="false">
      <c r="A1254" s="0" t="s">
        <v>2656</v>
      </c>
      <c r="E1254" s="0" t="s">
        <v>400</v>
      </c>
      <c r="F1254" s="0" t="n">
        <v>533001</v>
      </c>
      <c r="I1254" s="0" t="n">
        <v>201108143</v>
      </c>
      <c r="J1254" s="0" t="s">
        <v>2657</v>
      </c>
    </row>
    <row r="1255" customFormat="false" ht="15" hidden="false" customHeight="false" outlineLevel="0" collapsed="false">
      <c r="A1255" s="0" t="s">
        <v>2658</v>
      </c>
      <c r="E1255" s="0" t="s">
        <v>393</v>
      </c>
      <c r="F1255" s="0" t="n">
        <v>533001</v>
      </c>
      <c r="I1255" s="0" t="n">
        <v>201108144</v>
      </c>
      <c r="J1255" s="0" t="s">
        <v>2659</v>
      </c>
    </row>
    <row r="1256" customFormat="false" ht="15" hidden="false" customHeight="false" outlineLevel="0" collapsed="false">
      <c r="A1256" s="0" t="s">
        <v>2660</v>
      </c>
      <c r="E1256" s="0" t="s">
        <v>2661</v>
      </c>
      <c r="F1256" s="0" t="n">
        <v>533001</v>
      </c>
      <c r="I1256" s="0" t="n">
        <v>201108145</v>
      </c>
      <c r="J1256" s="0" t="s">
        <v>2662</v>
      </c>
    </row>
    <row r="1257" customFormat="false" ht="15" hidden="false" customHeight="false" outlineLevel="0" collapsed="false">
      <c r="A1257" s="0" t="s">
        <v>2663</v>
      </c>
      <c r="E1257" s="0" t="s">
        <v>400</v>
      </c>
      <c r="F1257" s="0" t="n">
        <v>533001</v>
      </c>
      <c r="I1257" s="0" t="n">
        <v>201108146</v>
      </c>
      <c r="J1257" s="0" t="s">
        <v>2664</v>
      </c>
    </row>
    <row r="1258" customFormat="false" ht="15" hidden="false" customHeight="false" outlineLevel="0" collapsed="false">
      <c r="A1258" s="0" t="s">
        <v>2665</v>
      </c>
      <c r="E1258" s="0" t="s">
        <v>400</v>
      </c>
      <c r="F1258" s="0" t="n">
        <v>533001</v>
      </c>
      <c r="I1258" s="0" t="n">
        <v>201108147</v>
      </c>
      <c r="J1258" s="0" t="s">
        <v>2666</v>
      </c>
    </row>
    <row r="1259" customFormat="false" ht="15" hidden="false" customHeight="false" outlineLevel="0" collapsed="false">
      <c r="A1259" s="0" t="s">
        <v>2667</v>
      </c>
      <c r="E1259" s="0" t="s">
        <v>393</v>
      </c>
      <c r="F1259" s="0" t="n">
        <v>533001</v>
      </c>
      <c r="I1259" s="0" t="n">
        <v>201108148</v>
      </c>
      <c r="J1259" s="0" t="s">
        <v>2668</v>
      </c>
    </row>
    <row r="1260" customFormat="false" ht="15" hidden="false" customHeight="false" outlineLevel="0" collapsed="false">
      <c r="A1260" s="0" t="s">
        <v>2669</v>
      </c>
      <c r="E1260" s="0" t="s">
        <v>2670</v>
      </c>
      <c r="F1260" s="0" t="n">
        <v>361006</v>
      </c>
      <c r="I1260" s="0" t="n">
        <v>201107399</v>
      </c>
      <c r="J1260" s="0" t="s">
        <v>2671</v>
      </c>
    </row>
    <row r="1261" customFormat="false" ht="15" hidden="false" customHeight="false" outlineLevel="0" collapsed="false">
      <c r="A1261" s="0" t="s">
        <v>2672</v>
      </c>
      <c r="E1261" s="0" t="s">
        <v>2670</v>
      </c>
      <c r="F1261" s="0" t="n">
        <v>361006</v>
      </c>
      <c r="I1261" s="0" t="n">
        <v>201107400</v>
      </c>
      <c r="J1261" s="0" t="s">
        <v>2673</v>
      </c>
    </row>
    <row r="1262" customFormat="false" ht="15" hidden="false" customHeight="false" outlineLevel="0" collapsed="false">
      <c r="A1262" s="0" t="s">
        <v>2674</v>
      </c>
      <c r="E1262" s="0" t="s">
        <v>2670</v>
      </c>
      <c r="F1262" s="0" t="n">
        <v>361006</v>
      </c>
      <c r="I1262" s="0" t="n">
        <v>201107401</v>
      </c>
      <c r="J1262" s="0" t="s">
        <v>2675</v>
      </c>
    </row>
    <row r="1263" customFormat="false" ht="15" hidden="false" customHeight="false" outlineLevel="0" collapsed="false">
      <c r="A1263" s="0" t="s">
        <v>2676</v>
      </c>
      <c r="E1263" s="0" t="s">
        <v>2670</v>
      </c>
      <c r="F1263" s="0" t="n">
        <v>361006</v>
      </c>
      <c r="I1263" s="0" t="n">
        <v>201107402</v>
      </c>
      <c r="J1263" s="0" t="s">
        <v>2677</v>
      </c>
    </row>
    <row r="1264" customFormat="false" ht="15" hidden="false" customHeight="false" outlineLevel="0" collapsed="false">
      <c r="A1264" s="0" t="s">
        <v>2678</v>
      </c>
      <c r="E1264" s="0" t="s">
        <v>2670</v>
      </c>
      <c r="F1264" s="0" t="n">
        <v>361006</v>
      </c>
      <c r="I1264" s="0" t="n">
        <v>201107403</v>
      </c>
      <c r="J1264" s="0" t="s">
        <v>2679</v>
      </c>
    </row>
    <row r="1265" customFormat="false" ht="15" hidden="false" customHeight="false" outlineLevel="0" collapsed="false">
      <c r="A1265" s="0" t="s">
        <v>2680</v>
      </c>
      <c r="E1265" s="0" t="s">
        <v>2670</v>
      </c>
      <c r="F1265" s="0" t="n">
        <v>361006</v>
      </c>
      <c r="I1265" s="0" t="n">
        <v>201107404</v>
      </c>
      <c r="J1265" s="0" t="s">
        <v>2681</v>
      </c>
    </row>
    <row r="1266" customFormat="false" ht="15" hidden="false" customHeight="false" outlineLevel="0" collapsed="false">
      <c r="A1266" s="0" t="s">
        <v>2682</v>
      </c>
      <c r="E1266" s="0" t="s">
        <v>2670</v>
      </c>
      <c r="F1266" s="0" t="n">
        <v>361006</v>
      </c>
      <c r="I1266" s="0" t="n">
        <v>201107405</v>
      </c>
      <c r="J1266" s="0" t="s">
        <v>2683</v>
      </c>
    </row>
    <row r="1267" customFormat="false" ht="15" hidden="false" customHeight="false" outlineLevel="0" collapsed="false">
      <c r="A1267" s="0" t="s">
        <v>2684</v>
      </c>
      <c r="E1267" s="0" t="s">
        <v>2685</v>
      </c>
      <c r="F1267" s="0" t="n">
        <v>361006</v>
      </c>
      <c r="I1267" s="0" t="n">
        <v>201107406</v>
      </c>
      <c r="J1267" s="0" t="s">
        <v>2686</v>
      </c>
    </row>
    <row r="1268" customFormat="false" ht="15" hidden="false" customHeight="false" outlineLevel="0" collapsed="false">
      <c r="A1268" s="0" t="s">
        <v>2687</v>
      </c>
      <c r="E1268" s="0" t="s">
        <v>2670</v>
      </c>
      <c r="F1268" s="0" t="n">
        <v>361009</v>
      </c>
      <c r="I1268" s="0" t="n">
        <v>201107407</v>
      </c>
      <c r="J1268" s="0" t="s">
        <v>2688</v>
      </c>
    </row>
    <row r="1269" customFormat="false" ht="15" hidden="false" customHeight="false" outlineLevel="0" collapsed="false">
      <c r="A1269" s="0" t="s">
        <v>2689</v>
      </c>
      <c r="E1269" s="0" t="s">
        <v>2670</v>
      </c>
      <c r="F1269" s="0" t="n">
        <v>361012</v>
      </c>
      <c r="I1269" s="0" t="n">
        <v>201107408</v>
      </c>
      <c r="J1269" s="0" t="s">
        <v>2690</v>
      </c>
    </row>
    <row r="1270" customFormat="false" ht="15" hidden="false" customHeight="false" outlineLevel="0" collapsed="false">
      <c r="A1270" s="0" t="s">
        <v>2691</v>
      </c>
      <c r="E1270" s="0" t="s">
        <v>2670</v>
      </c>
      <c r="F1270" s="0" t="n">
        <v>361012</v>
      </c>
      <c r="I1270" s="0" t="n">
        <v>201107409</v>
      </c>
      <c r="J1270" s="0" t="s">
        <v>2692</v>
      </c>
    </row>
    <row r="1271" customFormat="false" ht="15" hidden="false" customHeight="false" outlineLevel="0" collapsed="false">
      <c r="A1271" s="0" t="s">
        <v>2693</v>
      </c>
      <c r="E1271" s="0" t="s">
        <v>2670</v>
      </c>
      <c r="F1271" s="0" t="n">
        <v>361012</v>
      </c>
      <c r="I1271" s="0" t="n">
        <v>201107410</v>
      </c>
      <c r="J1271" s="0" t="s">
        <v>2694</v>
      </c>
    </row>
    <row r="1272" customFormat="false" ht="15" hidden="false" customHeight="false" outlineLevel="0" collapsed="false">
      <c r="A1272" s="0" t="s">
        <v>2695</v>
      </c>
      <c r="E1272" s="0" t="s">
        <v>2670</v>
      </c>
      <c r="F1272" s="0" t="n">
        <v>361012</v>
      </c>
      <c r="I1272" s="0" t="n">
        <v>201107411</v>
      </c>
      <c r="J1272" s="0" t="s">
        <v>2696</v>
      </c>
    </row>
    <row r="1273" customFormat="false" ht="15" hidden="false" customHeight="false" outlineLevel="0" collapsed="false">
      <c r="A1273" s="0" t="s">
        <v>2697</v>
      </c>
      <c r="E1273" s="0" t="s">
        <v>2670</v>
      </c>
      <c r="F1273" s="0" t="n">
        <v>361012</v>
      </c>
      <c r="I1273" s="0" t="n">
        <v>201107412</v>
      </c>
      <c r="J1273" s="0" t="s">
        <v>2698</v>
      </c>
    </row>
    <row r="1274" customFormat="false" ht="15" hidden="false" customHeight="false" outlineLevel="0" collapsed="false">
      <c r="A1274" s="0" t="s">
        <v>2699</v>
      </c>
      <c r="E1274" s="0" t="s">
        <v>2670</v>
      </c>
      <c r="F1274" s="0" t="n">
        <v>361013</v>
      </c>
      <c r="I1274" s="0" t="n">
        <v>201107413</v>
      </c>
      <c r="J1274" s="0" t="s">
        <v>2700</v>
      </c>
    </row>
    <row r="1275" customFormat="false" ht="15" hidden="false" customHeight="false" outlineLevel="0" collapsed="false">
      <c r="A1275" s="0" t="s">
        <v>2701</v>
      </c>
      <c r="E1275" s="0" t="s">
        <v>1909</v>
      </c>
      <c r="F1275" s="0" t="n">
        <v>362001</v>
      </c>
      <c r="I1275" s="0" t="n">
        <v>201107414</v>
      </c>
      <c r="J1275" s="0" t="s">
        <v>2702</v>
      </c>
    </row>
    <row r="1276" customFormat="false" ht="15" hidden="false" customHeight="false" outlineLevel="0" collapsed="false">
      <c r="A1276" s="0" t="s">
        <v>2703</v>
      </c>
      <c r="E1276" s="0" t="s">
        <v>1909</v>
      </c>
      <c r="F1276" s="0" t="n">
        <v>362001</v>
      </c>
      <c r="I1276" s="0" t="n">
        <v>201107415</v>
      </c>
      <c r="J1276" s="0" t="s">
        <v>2704</v>
      </c>
    </row>
    <row r="1277" customFormat="false" ht="15" hidden="false" customHeight="false" outlineLevel="0" collapsed="false">
      <c r="A1277" s="0" t="s">
        <v>2705</v>
      </c>
      <c r="E1277" s="0" t="s">
        <v>1909</v>
      </c>
      <c r="F1277" s="0" t="n">
        <v>362001</v>
      </c>
      <c r="I1277" s="0" t="n">
        <v>201107416</v>
      </c>
      <c r="J1277" s="0" t="s">
        <v>2706</v>
      </c>
    </row>
    <row r="1278" customFormat="false" ht="15" hidden="false" customHeight="false" outlineLevel="0" collapsed="false">
      <c r="A1278" s="0" t="s">
        <v>2707</v>
      </c>
      <c r="E1278" s="0" t="s">
        <v>1909</v>
      </c>
      <c r="F1278" s="0" t="n">
        <v>362001</v>
      </c>
      <c r="I1278" s="0" t="n">
        <v>201107417</v>
      </c>
      <c r="J1278" s="0" t="s">
        <v>2708</v>
      </c>
    </row>
    <row r="1279" customFormat="false" ht="15" hidden="false" customHeight="false" outlineLevel="0" collapsed="false">
      <c r="A1279" s="0" t="s">
        <v>2709</v>
      </c>
      <c r="E1279" s="0" t="s">
        <v>1909</v>
      </c>
      <c r="F1279" s="0" t="n">
        <v>362001</v>
      </c>
      <c r="I1279" s="0" t="n">
        <v>201107418</v>
      </c>
      <c r="J1279" s="0" t="s">
        <v>2710</v>
      </c>
    </row>
    <row r="1280" customFormat="false" ht="15" hidden="false" customHeight="false" outlineLevel="0" collapsed="false">
      <c r="A1280" s="0" t="s">
        <v>2711</v>
      </c>
      <c r="E1280" s="0" t="s">
        <v>1909</v>
      </c>
      <c r="F1280" s="0" t="n">
        <v>362001</v>
      </c>
      <c r="I1280" s="0" t="n">
        <v>201107419</v>
      </c>
      <c r="J1280" s="0" t="s">
        <v>2712</v>
      </c>
    </row>
    <row r="1281" customFormat="false" ht="15" hidden="false" customHeight="false" outlineLevel="0" collapsed="false">
      <c r="A1281" s="0" t="s">
        <v>2713</v>
      </c>
      <c r="E1281" s="0" t="s">
        <v>1909</v>
      </c>
      <c r="F1281" s="0" t="n">
        <v>362001</v>
      </c>
      <c r="I1281" s="0" t="n">
        <v>201107420</v>
      </c>
      <c r="J1281" s="0" t="s">
        <v>2714</v>
      </c>
    </row>
    <row r="1282" customFormat="false" ht="15" hidden="false" customHeight="false" outlineLevel="0" collapsed="false">
      <c r="A1282" s="0" t="s">
        <v>2715</v>
      </c>
      <c r="E1282" s="0" t="s">
        <v>1909</v>
      </c>
      <c r="F1282" s="0" t="n">
        <v>362001</v>
      </c>
      <c r="I1282" s="0" t="n">
        <v>201107421</v>
      </c>
      <c r="J1282" s="0" t="s">
        <v>2716</v>
      </c>
    </row>
    <row r="1283" customFormat="false" ht="15" hidden="false" customHeight="false" outlineLevel="0" collapsed="false">
      <c r="A1283" s="0" t="s">
        <v>2717</v>
      </c>
      <c r="E1283" s="0" t="s">
        <v>2718</v>
      </c>
      <c r="F1283" s="0" t="n">
        <v>362002</v>
      </c>
      <c r="I1283" s="0" t="n">
        <v>201107422</v>
      </c>
      <c r="J1283" s="0" t="s">
        <v>2719</v>
      </c>
    </row>
    <row r="1284" customFormat="false" ht="15" hidden="false" customHeight="false" outlineLevel="0" collapsed="false">
      <c r="A1284" s="0" t="s">
        <v>2720</v>
      </c>
      <c r="E1284" s="0" t="s">
        <v>917</v>
      </c>
      <c r="F1284" s="0" t="n">
        <v>364006</v>
      </c>
      <c r="I1284" s="0" t="n">
        <v>201107423</v>
      </c>
      <c r="J1284" s="0" t="s">
        <v>2721</v>
      </c>
    </row>
    <row r="1285" customFormat="false" ht="15" hidden="false" customHeight="false" outlineLevel="0" collapsed="false">
      <c r="A1285" s="0" t="s">
        <v>2722</v>
      </c>
      <c r="E1285" s="0" t="s">
        <v>2723</v>
      </c>
      <c r="F1285" s="0" t="n">
        <v>370001</v>
      </c>
      <c r="I1285" s="0" t="n">
        <v>201107424</v>
      </c>
      <c r="J1285" s="0" t="s">
        <v>2724</v>
      </c>
    </row>
    <row r="1286" customFormat="false" ht="15" hidden="false" customHeight="false" outlineLevel="0" collapsed="false">
      <c r="A1286" s="0" t="s">
        <v>2725</v>
      </c>
      <c r="E1286" s="0" t="s">
        <v>2723</v>
      </c>
      <c r="F1286" s="0" t="n">
        <v>370001</v>
      </c>
      <c r="I1286" s="0" t="n">
        <v>201107425</v>
      </c>
      <c r="J1286" s="0" t="s">
        <v>2726</v>
      </c>
    </row>
    <row r="1287" customFormat="false" ht="15" hidden="false" customHeight="false" outlineLevel="0" collapsed="false">
      <c r="A1287" s="0" t="s">
        <v>2727</v>
      </c>
      <c r="E1287" s="0" t="s">
        <v>2728</v>
      </c>
      <c r="F1287" s="0" t="n">
        <v>370001</v>
      </c>
      <c r="I1287" s="0" t="n">
        <v>201107426</v>
      </c>
      <c r="J1287" s="0" t="s">
        <v>2729</v>
      </c>
    </row>
    <row r="1288" customFormat="false" ht="15" hidden="false" customHeight="false" outlineLevel="0" collapsed="false">
      <c r="A1288" s="0" t="s">
        <v>2730</v>
      </c>
      <c r="E1288" s="0" t="s">
        <v>2728</v>
      </c>
      <c r="F1288" s="0" t="n">
        <v>370001</v>
      </c>
      <c r="I1288" s="0" t="n">
        <v>201107427</v>
      </c>
      <c r="J1288" s="0" t="s">
        <v>2731</v>
      </c>
    </row>
    <row r="1289" customFormat="false" ht="15" hidden="false" customHeight="false" outlineLevel="0" collapsed="false">
      <c r="A1289" s="0" t="s">
        <v>2732</v>
      </c>
      <c r="E1289" s="0" t="s">
        <v>2733</v>
      </c>
      <c r="F1289" s="0" t="n">
        <v>370001</v>
      </c>
      <c r="I1289" s="0" t="n">
        <v>201107428</v>
      </c>
      <c r="J1289" s="0" t="s">
        <v>2734</v>
      </c>
    </row>
    <row r="1290" customFormat="false" ht="15" hidden="false" customHeight="false" outlineLevel="0" collapsed="false">
      <c r="A1290" s="0" t="s">
        <v>2735</v>
      </c>
      <c r="E1290" s="0" t="s">
        <v>2723</v>
      </c>
      <c r="F1290" s="0" t="n">
        <v>370001</v>
      </c>
      <c r="I1290" s="0" t="n">
        <v>201107429</v>
      </c>
      <c r="J1290" s="0" t="s">
        <v>2736</v>
      </c>
    </row>
    <row r="1291" customFormat="false" ht="15" hidden="false" customHeight="false" outlineLevel="0" collapsed="false">
      <c r="A1291" s="0" t="s">
        <v>2737</v>
      </c>
      <c r="E1291" s="0" t="s">
        <v>2728</v>
      </c>
      <c r="F1291" s="0" t="n">
        <v>370001</v>
      </c>
      <c r="I1291" s="0" t="n">
        <v>201107430</v>
      </c>
      <c r="J1291" s="0" t="s">
        <v>2738</v>
      </c>
    </row>
    <row r="1292" customFormat="false" ht="15" hidden="false" customHeight="false" outlineLevel="0" collapsed="false">
      <c r="A1292" s="0" t="s">
        <v>2739</v>
      </c>
      <c r="E1292" s="0" t="s">
        <v>2733</v>
      </c>
      <c r="F1292" s="0" t="n">
        <v>370001</v>
      </c>
      <c r="I1292" s="0" t="n">
        <v>201107431</v>
      </c>
      <c r="J1292" s="0" t="s">
        <v>2740</v>
      </c>
    </row>
    <row r="1293" customFormat="false" ht="15" hidden="false" customHeight="false" outlineLevel="0" collapsed="false">
      <c r="A1293" s="0" t="s">
        <v>2741</v>
      </c>
      <c r="E1293" s="0" t="s">
        <v>930</v>
      </c>
      <c r="F1293" s="0" t="n">
        <v>384001</v>
      </c>
      <c r="I1293" s="0" t="n">
        <v>201107432</v>
      </c>
      <c r="J1293" s="0" t="s">
        <v>2742</v>
      </c>
    </row>
    <row r="1294" customFormat="false" ht="15" hidden="false" customHeight="false" outlineLevel="0" collapsed="false">
      <c r="A1294" s="0" t="s">
        <v>2743</v>
      </c>
      <c r="E1294" s="0" t="s">
        <v>927</v>
      </c>
      <c r="F1294" s="0" t="n">
        <v>384001</v>
      </c>
      <c r="I1294" s="0" t="n">
        <v>201107433</v>
      </c>
      <c r="J1294" s="0" t="s">
        <v>2744</v>
      </c>
    </row>
    <row r="1295" customFormat="false" ht="15" hidden="false" customHeight="false" outlineLevel="0" collapsed="false">
      <c r="A1295" s="0" t="s">
        <v>2745</v>
      </c>
      <c r="E1295" s="0" t="s">
        <v>930</v>
      </c>
      <c r="F1295" s="0" t="n">
        <v>384001</v>
      </c>
      <c r="I1295" s="0" t="n">
        <v>201107434</v>
      </c>
      <c r="J1295" s="0" t="s">
        <v>2746</v>
      </c>
    </row>
    <row r="1296" customFormat="false" ht="15" hidden="false" customHeight="false" outlineLevel="0" collapsed="false">
      <c r="A1296" s="0" t="s">
        <v>2747</v>
      </c>
      <c r="E1296" s="0" t="s">
        <v>927</v>
      </c>
      <c r="F1296" s="0" t="n">
        <v>384001</v>
      </c>
      <c r="I1296" s="0" t="n">
        <v>201107435</v>
      </c>
      <c r="J1296" s="0" t="s">
        <v>2748</v>
      </c>
    </row>
    <row r="1297" customFormat="false" ht="15" hidden="false" customHeight="false" outlineLevel="0" collapsed="false">
      <c r="A1297" s="0" t="s">
        <v>2749</v>
      </c>
      <c r="E1297" s="0" t="s">
        <v>927</v>
      </c>
      <c r="F1297" s="0" t="n">
        <v>384001</v>
      </c>
      <c r="I1297" s="0" t="n">
        <v>201107436</v>
      </c>
      <c r="J1297" s="0" t="s">
        <v>2750</v>
      </c>
    </row>
    <row r="1298" customFormat="false" ht="15" hidden="false" customHeight="false" outlineLevel="0" collapsed="false">
      <c r="A1298" s="0" t="s">
        <v>2751</v>
      </c>
      <c r="E1298" s="0" t="s">
        <v>930</v>
      </c>
      <c r="F1298" s="0" t="n">
        <v>384001</v>
      </c>
      <c r="I1298" s="0" t="n">
        <v>201107437</v>
      </c>
      <c r="J1298" s="0" t="s">
        <v>2752</v>
      </c>
    </row>
    <row r="1299" customFormat="false" ht="15" hidden="false" customHeight="false" outlineLevel="0" collapsed="false">
      <c r="A1299" s="0" t="s">
        <v>2753</v>
      </c>
      <c r="E1299" s="0" t="s">
        <v>930</v>
      </c>
      <c r="F1299" s="0" t="n">
        <v>384001</v>
      </c>
      <c r="I1299" s="0" t="n">
        <v>201107438</v>
      </c>
      <c r="J1299" s="0" t="s">
        <v>2754</v>
      </c>
    </row>
    <row r="1300" customFormat="false" ht="15" hidden="false" customHeight="false" outlineLevel="0" collapsed="false">
      <c r="A1300" s="0" t="s">
        <v>2755</v>
      </c>
      <c r="E1300" s="0" t="s">
        <v>930</v>
      </c>
      <c r="F1300" s="0" t="n">
        <v>384001</v>
      </c>
      <c r="I1300" s="0" t="n">
        <v>201107439</v>
      </c>
      <c r="J1300" s="0" t="s">
        <v>2756</v>
      </c>
    </row>
    <row r="1301" customFormat="false" ht="15" hidden="false" customHeight="false" outlineLevel="0" collapsed="false">
      <c r="A1301" s="0" t="s">
        <v>2757</v>
      </c>
      <c r="E1301" s="0" t="s">
        <v>930</v>
      </c>
      <c r="F1301" s="0" t="n">
        <v>384001</v>
      </c>
      <c r="I1301" s="0" t="n">
        <v>201107440</v>
      </c>
      <c r="J1301" s="0" t="s">
        <v>2758</v>
      </c>
    </row>
    <row r="1302" customFormat="false" ht="15" hidden="false" customHeight="false" outlineLevel="0" collapsed="false">
      <c r="A1302" s="0" t="s">
        <v>2759</v>
      </c>
      <c r="E1302" s="0" t="s">
        <v>930</v>
      </c>
      <c r="F1302" s="0" t="n">
        <v>384001</v>
      </c>
      <c r="I1302" s="0" t="n">
        <v>201107441</v>
      </c>
      <c r="J1302" s="0" t="s">
        <v>2760</v>
      </c>
    </row>
    <row r="1303" customFormat="false" ht="15" hidden="false" customHeight="false" outlineLevel="0" collapsed="false">
      <c r="A1303" s="0" t="s">
        <v>2761</v>
      </c>
      <c r="E1303" s="0" t="s">
        <v>930</v>
      </c>
      <c r="F1303" s="0" t="n">
        <v>384001</v>
      </c>
      <c r="I1303" s="0" t="n">
        <v>201107442</v>
      </c>
      <c r="J1303" s="0" t="s">
        <v>2762</v>
      </c>
    </row>
    <row r="1304" customFormat="false" ht="15" hidden="false" customHeight="false" outlineLevel="0" collapsed="false">
      <c r="A1304" s="0" t="s">
        <v>2763</v>
      </c>
      <c r="E1304" s="0" t="s">
        <v>930</v>
      </c>
      <c r="F1304" s="0" t="n">
        <v>384001</v>
      </c>
      <c r="I1304" s="0" t="n">
        <v>201107443</v>
      </c>
      <c r="J1304" s="0" t="s">
        <v>2764</v>
      </c>
    </row>
    <row r="1305" customFormat="false" ht="15" hidden="false" customHeight="false" outlineLevel="0" collapsed="false">
      <c r="A1305" s="0" t="s">
        <v>2765</v>
      </c>
      <c r="E1305" s="0" t="s">
        <v>927</v>
      </c>
      <c r="F1305" s="0" t="n">
        <v>384002</v>
      </c>
      <c r="I1305" s="0" t="n">
        <v>201107444</v>
      </c>
      <c r="J1305" s="0" t="s">
        <v>2766</v>
      </c>
    </row>
    <row r="1306" customFormat="false" ht="15" hidden="false" customHeight="false" outlineLevel="0" collapsed="false">
      <c r="A1306" s="0" t="s">
        <v>2767</v>
      </c>
      <c r="E1306" s="0" t="s">
        <v>930</v>
      </c>
      <c r="F1306" s="0" t="n">
        <v>384002</v>
      </c>
      <c r="I1306" s="0" t="n">
        <v>201107445</v>
      </c>
      <c r="J1306" s="0" t="s">
        <v>2768</v>
      </c>
    </row>
    <row r="1307" customFormat="false" ht="15" hidden="false" customHeight="false" outlineLevel="0" collapsed="false">
      <c r="A1307" s="0" t="s">
        <v>2769</v>
      </c>
      <c r="E1307" s="0" t="s">
        <v>947</v>
      </c>
      <c r="F1307" s="0" t="n">
        <v>389001</v>
      </c>
      <c r="I1307" s="0" t="n">
        <v>201107446</v>
      </c>
      <c r="J1307" s="0" t="s">
        <v>2770</v>
      </c>
    </row>
    <row r="1308" customFormat="false" ht="15" hidden="false" customHeight="false" outlineLevel="0" collapsed="false">
      <c r="A1308" s="0" t="s">
        <v>2771</v>
      </c>
      <c r="E1308" s="0" t="s">
        <v>947</v>
      </c>
      <c r="F1308" s="0" t="n">
        <v>389001</v>
      </c>
      <c r="I1308" s="0" t="n">
        <v>201107447</v>
      </c>
      <c r="J1308" s="0" t="s">
        <v>2772</v>
      </c>
    </row>
    <row r="1309" customFormat="false" ht="15" hidden="false" customHeight="false" outlineLevel="0" collapsed="false">
      <c r="A1309" s="0" t="s">
        <v>2773</v>
      </c>
      <c r="E1309" s="0" t="s">
        <v>947</v>
      </c>
      <c r="F1309" s="0" t="n">
        <v>389001</v>
      </c>
      <c r="I1309" s="0" t="n">
        <v>201107448</v>
      </c>
      <c r="J1309" s="0" t="s">
        <v>2774</v>
      </c>
    </row>
    <row r="1310" customFormat="false" ht="15" hidden="false" customHeight="false" outlineLevel="0" collapsed="false">
      <c r="A1310" s="0" t="s">
        <v>2775</v>
      </c>
      <c r="E1310" s="0" t="s">
        <v>393</v>
      </c>
      <c r="F1310" s="0" t="n">
        <v>533001</v>
      </c>
      <c r="I1310" s="0" t="n">
        <v>201108149</v>
      </c>
      <c r="J1310" s="0" t="s">
        <v>2776</v>
      </c>
    </row>
    <row r="1311" customFormat="false" ht="15" hidden="false" customHeight="false" outlineLevel="0" collapsed="false">
      <c r="A1311" s="0" t="s">
        <v>2777</v>
      </c>
      <c r="E1311" s="0" t="s">
        <v>393</v>
      </c>
      <c r="F1311" s="0" t="n">
        <v>533001</v>
      </c>
      <c r="I1311" s="0" t="n">
        <v>201108150</v>
      </c>
      <c r="J1311" s="0" t="s">
        <v>2778</v>
      </c>
    </row>
    <row r="1312" customFormat="false" ht="15" hidden="false" customHeight="false" outlineLevel="0" collapsed="false">
      <c r="A1312" s="0" t="s">
        <v>2779</v>
      </c>
      <c r="E1312" s="0" t="s">
        <v>393</v>
      </c>
      <c r="F1312" s="0" t="n">
        <v>533001</v>
      </c>
      <c r="I1312" s="0" t="n">
        <v>201108151</v>
      </c>
      <c r="J1312" s="0" t="s">
        <v>2780</v>
      </c>
    </row>
    <row r="1313" customFormat="false" ht="15" hidden="false" customHeight="false" outlineLevel="0" collapsed="false">
      <c r="A1313" s="0" t="s">
        <v>2781</v>
      </c>
      <c r="E1313" s="0" t="s">
        <v>400</v>
      </c>
      <c r="F1313" s="0" t="n">
        <v>533002</v>
      </c>
      <c r="I1313" s="0" t="n">
        <v>201108152</v>
      </c>
      <c r="J1313" s="0" t="s">
        <v>2782</v>
      </c>
    </row>
    <row r="1314" customFormat="false" ht="15" hidden="false" customHeight="false" outlineLevel="0" collapsed="false">
      <c r="A1314" s="0" t="s">
        <v>2783</v>
      </c>
      <c r="E1314" s="0" t="s">
        <v>400</v>
      </c>
      <c r="F1314" s="0" t="n">
        <v>533002</v>
      </c>
      <c r="I1314" s="0" t="n">
        <v>201108153</v>
      </c>
      <c r="J1314" s="0" t="s">
        <v>2784</v>
      </c>
    </row>
    <row r="1315" customFormat="false" ht="15" hidden="false" customHeight="false" outlineLevel="0" collapsed="false">
      <c r="A1315" s="0" t="s">
        <v>2785</v>
      </c>
      <c r="E1315" s="0" t="s">
        <v>393</v>
      </c>
      <c r="F1315" s="0" t="n">
        <v>533002</v>
      </c>
      <c r="I1315" s="0" t="n">
        <v>201108154</v>
      </c>
      <c r="J1315" s="0" t="s">
        <v>2786</v>
      </c>
    </row>
    <row r="1316" customFormat="false" ht="15" hidden="false" customHeight="false" outlineLevel="0" collapsed="false">
      <c r="A1316" s="0" t="s">
        <v>2787</v>
      </c>
      <c r="E1316" s="0" t="s">
        <v>393</v>
      </c>
      <c r="F1316" s="0" t="n">
        <v>533002</v>
      </c>
      <c r="I1316" s="0" t="n">
        <v>201108155</v>
      </c>
      <c r="J1316" s="0" t="s">
        <v>2788</v>
      </c>
    </row>
    <row r="1317" customFormat="false" ht="15" hidden="false" customHeight="false" outlineLevel="0" collapsed="false">
      <c r="A1317" s="0" t="s">
        <v>2789</v>
      </c>
      <c r="E1317" s="0" t="s">
        <v>393</v>
      </c>
      <c r="F1317" s="0" t="n">
        <v>533002</v>
      </c>
      <c r="I1317" s="0" t="n">
        <v>201108156</v>
      </c>
      <c r="J1317" s="0" t="s">
        <v>2790</v>
      </c>
    </row>
    <row r="1318" customFormat="false" ht="15" hidden="false" customHeight="false" outlineLevel="0" collapsed="false">
      <c r="A1318" s="0" t="s">
        <v>2791</v>
      </c>
      <c r="E1318" s="0" t="s">
        <v>393</v>
      </c>
      <c r="F1318" s="0" t="n">
        <v>533002</v>
      </c>
      <c r="I1318" s="0" t="n">
        <v>201108157</v>
      </c>
      <c r="J1318" s="0" t="s">
        <v>2792</v>
      </c>
    </row>
    <row r="1319" customFormat="false" ht="15" hidden="false" customHeight="false" outlineLevel="0" collapsed="false">
      <c r="A1319" s="0" t="s">
        <v>2793</v>
      </c>
      <c r="E1319" s="0" t="s">
        <v>2794</v>
      </c>
      <c r="F1319" s="0" t="n">
        <v>533002</v>
      </c>
      <c r="I1319" s="0" t="n">
        <v>201108158</v>
      </c>
      <c r="J1319" s="0" t="s">
        <v>2795</v>
      </c>
    </row>
    <row r="1320" customFormat="false" ht="15" hidden="false" customHeight="false" outlineLevel="0" collapsed="false">
      <c r="A1320" s="0" t="s">
        <v>2796</v>
      </c>
      <c r="E1320" s="0" t="s">
        <v>400</v>
      </c>
      <c r="F1320" s="0" t="n">
        <v>533002</v>
      </c>
      <c r="I1320" s="0" t="n">
        <v>201108159</v>
      </c>
      <c r="J1320" s="0" t="s">
        <v>2797</v>
      </c>
    </row>
    <row r="1321" customFormat="false" ht="15" hidden="false" customHeight="false" outlineLevel="0" collapsed="false">
      <c r="A1321" s="0" t="s">
        <v>2798</v>
      </c>
      <c r="E1321" s="0" t="s">
        <v>393</v>
      </c>
      <c r="F1321" s="0" t="n">
        <v>533002</v>
      </c>
      <c r="I1321" s="0" t="n">
        <v>201108160</v>
      </c>
      <c r="J1321" s="0" t="s">
        <v>2799</v>
      </c>
    </row>
    <row r="1322" customFormat="false" ht="15" hidden="false" customHeight="false" outlineLevel="0" collapsed="false">
      <c r="A1322" s="0" t="s">
        <v>2800</v>
      </c>
      <c r="E1322" s="0" t="s">
        <v>400</v>
      </c>
      <c r="F1322" s="0" t="n">
        <v>533002</v>
      </c>
      <c r="I1322" s="0" t="n">
        <v>201108161</v>
      </c>
      <c r="J1322" s="0" t="s">
        <v>2801</v>
      </c>
    </row>
    <row r="1323" customFormat="false" ht="15" hidden="false" customHeight="false" outlineLevel="0" collapsed="false">
      <c r="A1323" s="0" t="s">
        <v>2802</v>
      </c>
      <c r="E1323" s="0" t="s">
        <v>2646</v>
      </c>
      <c r="F1323" s="0" t="n">
        <v>533003</v>
      </c>
      <c r="I1323" s="0" t="n">
        <v>201108162</v>
      </c>
      <c r="J1323" s="0" t="s">
        <v>2803</v>
      </c>
    </row>
    <row r="1324" customFormat="false" ht="15" hidden="false" customHeight="false" outlineLevel="0" collapsed="false">
      <c r="A1324" s="0" t="s">
        <v>2804</v>
      </c>
      <c r="E1324" s="0" t="s">
        <v>405</v>
      </c>
      <c r="F1324" s="0" t="n">
        <v>533003</v>
      </c>
      <c r="I1324" s="0" t="n">
        <v>201108163</v>
      </c>
      <c r="J1324" s="0" t="s">
        <v>2805</v>
      </c>
    </row>
    <row r="1325" customFormat="false" ht="15" hidden="false" customHeight="false" outlineLevel="0" collapsed="false">
      <c r="A1325" s="0" t="s">
        <v>2806</v>
      </c>
      <c r="E1325" s="0" t="s">
        <v>2807</v>
      </c>
      <c r="F1325" s="0" t="n">
        <v>533003</v>
      </c>
      <c r="I1325" s="0" t="n">
        <v>201108164</v>
      </c>
      <c r="J1325" s="0" t="s">
        <v>2808</v>
      </c>
    </row>
    <row r="1326" customFormat="false" ht="15" hidden="false" customHeight="false" outlineLevel="0" collapsed="false">
      <c r="A1326" s="0" t="s">
        <v>2809</v>
      </c>
      <c r="E1326" s="0" t="s">
        <v>400</v>
      </c>
      <c r="F1326" s="0" t="n">
        <v>533003</v>
      </c>
      <c r="I1326" s="0" t="n">
        <v>201108165</v>
      </c>
      <c r="J1326" s="0" t="s">
        <v>2810</v>
      </c>
    </row>
    <row r="1327" customFormat="false" ht="15" hidden="false" customHeight="false" outlineLevel="0" collapsed="false">
      <c r="A1327" s="0" t="s">
        <v>2811</v>
      </c>
      <c r="E1327" s="0" t="s">
        <v>2646</v>
      </c>
      <c r="F1327" s="0" t="n">
        <v>533003</v>
      </c>
      <c r="I1327" s="0" t="n">
        <v>201108166</v>
      </c>
      <c r="J1327" s="0" t="s">
        <v>2812</v>
      </c>
    </row>
    <row r="1328" customFormat="false" ht="15" hidden="false" customHeight="false" outlineLevel="0" collapsed="false">
      <c r="A1328" s="0" t="s">
        <v>2813</v>
      </c>
      <c r="E1328" s="0" t="s">
        <v>393</v>
      </c>
      <c r="F1328" s="0" t="n">
        <v>533003</v>
      </c>
      <c r="I1328" s="0" t="n">
        <v>201108167</v>
      </c>
      <c r="J1328" s="0" t="s">
        <v>2814</v>
      </c>
    </row>
    <row r="1329" customFormat="false" ht="15" hidden="false" customHeight="false" outlineLevel="0" collapsed="false">
      <c r="A1329" s="0" t="s">
        <v>2815</v>
      </c>
      <c r="E1329" s="0" t="s">
        <v>400</v>
      </c>
      <c r="F1329" s="0" t="n">
        <v>533003</v>
      </c>
      <c r="I1329" s="0" t="n">
        <v>201108168</v>
      </c>
      <c r="J1329" s="0" t="s">
        <v>2816</v>
      </c>
    </row>
    <row r="1330" customFormat="false" ht="15" hidden="false" customHeight="false" outlineLevel="0" collapsed="false">
      <c r="A1330" s="0" t="s">
        <v>2817</v>
      </c>
      <c r="E1330" s="0" t="s">
        <v>400</v>
      </c>
      <c r="F1330" s="0" t="n">
        <v>533003</v>
      </c>
      <c r="I1330" s="0" t="n">
        <v>201108169</v>
      </c>
      <c r="J1330" s="0" t="s">
        <v>2818</v>
      </c>
    </row>
    <row r="1331" customFormat="false" ht="15" hidden="false" customHeight="false" outlineLevel="0" collapsed="false">
      <c r="A1331" s="0" t="s">
        <v>2819</v>
      </c>
      <c r="E1331" s="0" t="s">
        <v>400</v>
      </c>
      <c r="F1331" s="0" t="n">
        <v>533003</v>
      </c>
      <c r="I1331" s="0" t="n">
        <v>201108170</v>
      </c>
      <c r="J1331" s="0" t="s">
        <v>2820</v>
      </c>
    </row>
    <row r="1332" customFormat="false" ht="15" hidden="false" customHeight="false" outlineLevel="0" collapsed="false">
      <c r="A1332" s="0" t="s">
        <v>2821</v>
      </c>
      <c r="E1332" s="0" t="s">
        <v>400</v>
      </c>
      <c r="F1332" s="0" t="n">
        <v>533003</v>
      </c>
      <c r="I1332" s="0" t="n">
        <v>201108171</v>
      </c>
      <c r="J1332" s="0" t="s">
        <v>2822</v>
      </c>
    </row>
    <row r="1333" customFormat="false" ht="15" hidden="false" customHeight="false" outlineLevel="0" collapsed="false">
      <c r="A1333" s="0" t="s">
        <v>2823</v>
      </c>
      <c r="E1333" s="0" t="s">
        <v>393</v>
      </c>
      <c r="F1333" s="0" t="n">
        <v>533003</v>
      </c>
      <c r="I1333" s="0" t="n">
        <v>201108172</v>
      </c>
      <c r="J1333" s="0" t="s">
        <v>2824</v>
      </c>
    </row>
    <row r="1334" customFormat="false" ht="15" hidden="false" customHeight="false" outlineLevel="0" collapsed="false">
      <c r="A1334" s="0" t="s">
        <v>2825</v>
      </c>
      <c r="E1334" s="0" t="s">
        <v>393</v>
      </c>
      <c r="F1334" s="0" t="n">
        <v>533003</v>
      </c>
      <c r="I1334" s="0" t="n">
        <v>201108173</v>
      </c>
      <c r="J1334" s="0" t="s">
        <v>2826</v>
      </c>
    </row>
    <row r="1335" customFormat="false" ht="15" hidden="false" customHeight="false" outlineLevel="0" collapsed="false">
      <c r="A1335" s="0" t="s">
        <v>2827</v>
      </c>
      <c r="E1335" s="0" t="s">
        <v>2828</v>
      </c>
      <c r="F1335" s="0" t="n">
        <v>533004</v>
      </c>
      <c r="I1335" s="0" t="n">
        <v>201108174</v>
      </c>
      <c r="J1335" s="0" t="s">
        <v>2829</v>
      </c>
    </row>
    <row r="1336" customFormat="false" ht="15" hidden="false" customHeight="false" outlineLevel="0" collapsed="false">
      <c r="A1336" s="0" t="s">
        <v>2830</v>
      </c>
      <c r="E1336" s="0" t="s">
        <v>2831</v>
      </c>
      <c r="F1336" s="0" t="n">
        <v>533004</v>
      </c>
      <c r="I1336" s="0" t="n">
        <v>201108175</v>
      </c>
      <c r="J1336" s="0" t="s">
        <v>2832</v>
      </c>
    </row>
    <row r="1337" customFormat="false" ht="15" hidden="false" customHeight="false" outlineLevel="0" collapsed="false">
      <c r="A1337" s="0" t="s">
        <v>2833</v>
      </c>
      <c r="E1337" s="0" t="s">
        <v>393</v>
      </c>
      <c r="F1337" s="0" t="n">
        <v>533004</v>
      </c>
      <c r="I1337" s="0" t="n">
        <v>201108176</v>
      </c>
      <c r="J1337" s="0" t="s">
        <v>2834</v>
      </c>
    </row>
    <row r="1338" customFormat="false" ht="15" hidden="false" customHeight="false" outlineLevel="0" collapsed="false">
      <c r="A1338" s="0" t="s">
        <v>2835</v>
      </c>
      <c r="E1338" s="0" t="s">
        <v>400</v>
      </c>
      <c r="F1338" s="0" t="n">
        <v>533004</v>
      </c>
      <c r="I1338" s="0" t="n">
        <v>201108177</v>
      </c>
      <c r="J1338" s="0" t="s">
        <v>2836</v>
      </c>
    </row>
    <row r="1339" customFormat="false" ht="15" hidden="false" customHeight="false" outlineLevel="0" collapsed="false">
      <c r="A1339" s="0" t="s">
        <v>2837</v>
      </c>
      <c r="E1339" s="0" t="s">
        <v>2646</v>
      </c>
      <c r="F1339" s="0" t="n">
        <v>533005</v>
      </c>
      <c r="I1339" s="0" t="n">
        <v>201108178</v>
      </c>
      <c r="J1339" s="0" t="s">
        <v>2838</v>
      </c>
    </row>
    <row r="1340" customFormat="false" ht="15" hidden="false" customHeight="false" outlineLevel="0" collapsed="false">
      <c r="A1340" s="0" t="s">
        <v>2839</v>
      </c>
      <c r="E1340" s="0" t="s">
        <v>393</v>
      </c>
      <c r="F1340" s="0" t="n">
        <v>533005</v>
      </c>
      <c r="I1340" s="0" t="n">
        <v>201108179</v>
      </c>
      <c r="J1340" s="0" t="s">
        <v>2840</v>
      </c>
    </row>
    <row r="1341" customFormat="false" ht="15" hidden="false" customHeight="false" outlineLevel="0" collapsed="false">
      <c r="A1341" s="0" t="s">
        <v>2841</v>
      </c>
      <c r="E1341" s="0" t="s">
        <v>393</v>
      </c>
      <c r="F1341" s="0" t="n">
        <v>533005</v>
      </c>
      <c r="I1341" s="0" t="n">
        <v>201108180</v>
      </c>
      <c r="J1341" s="0" t="s">
        <v>2842</v>
      </c>
    </row>
    <row r="1342" customFormat="false" ht="15" hidden="false" customHeight="false" outlineLevel="0" collapsed="false">
      <c r="A1342" s="0" t="s">
        <v>2843</v>
      </c>
      <c r="E1342" s="0" t="s">
        <v>393</v>
      </c>
      <c r="F1342" s="0" t="n">
        <v>533005</v>
      </c>
      <c r="I1342" s="0" t="n">
        <v>201108181</v>
      </c>
      <c r="J1342" s="0" t="s">
        <v>2844</v>
      </c>
    </row>
    <row r="1343" customFormat="false" ht="15" hidden="false" customHeight="false" outlineLevel="0" collapsed="false">
      <c r="A1343" s="0" t="s">
        <v>2845</v>
      </c>
      <c r="E1343" s="0" t="s">
        <v>393</v>
      </c>
      <c r="F1343" s="0" t="n">
        <v>533005</v>
      </c>
      <c r="I1343" s="0" t="n">
        <v>201108182</v>
      </c>
      <c r="J1343" s="0" t="s">
        <v>2846</v>
      </c>
    </row>
    <row r="1344" customFormat="false" ht="15" hidden="false" customHeight="false" outlineLevel="0" collapsed="false">
      <c r="A1344" s="0" t="s">
        <v>2847</v>
      </c>
      <c r="E1344" s="0" t="s">
        <v>393</v>
      </c>
      <c r="F1344" s="0" t="n">
        <v>533005</v>
      </c>
      <c r="I1344" s="0" t="n">
        <v>201108183</v>
      </c>
      <c r="J1344" s="0" t="s">
        <v>2848</v>
      </c>
    </row>
    <row r="1345" customFormat="false" ht="15" hidden="false" customHeight="false" outlineLevel="0" collapsed="false">
      <c r="A1345" s="0" t="s">
        <v>2849</v>
      </c>
      <c r="E1345" s="0" t="s">
        <v>393</v>
      </c>
      <c r="F1345" s="0" t="n">
        <v>533005</v>
      </c>
      <c r="I1345" s="0" t="n">
        <v>201108184</v>
      </c>
      <c r="J1345" s="0" t="s">
        <v>2850</v>
      </c>
    </row>
    <row r="1346" customFormat="false" ht="15" hidden="false" customHeight="false" outlineLevel="0" collapsed="false">
      <c r="A1346" s="0" t="s">
        <v>2851</v>
      </c>
      <c r="E1346" s="0" t="s">
        <v>393</v>
      </c>
      <c r="F1346" s="0" t="n">
        <v>533005</v>
      </c>
      <c r="I1346" s="0" t="n">
        <v>201108185</v>
      </c>
      <c r="J1346" s="0" t="s">
        <v>2852</v>
      </c>
    </row>
    <row r="1347" customFormat="false" ht="15" hidden="false" customHeight="false" outlineLevel="0" collapsed="false">
      <c r="A1347" s="0" t="s">
        <v>2853</v>
      </c>
      <c r="E1347" s="0" t="s">
        <v>393</v>
      </c>
      <c r="F1347" s="0" t="n">
        <v>533005</v>
      </c>
      <c r="I1347" s="0" t="n">
        <v>201108186</v>
      </c>
      <c r="J1347" s="0" t="s">
        <v>2854</v>
      </c>
    </row>
    <row r="1348" customFormat="false" ht="15" hidden="false" customHeight="false" outlineLevel="0" collapsed="false">
      <c r="A1348" s="0" t="s">
        <v>2855</v>
      </c>
      <c r="E1348" s="0" t="s">
        <v>393</v>
      </c>
      <c r="F1348" s="0" t="n">
        <v>533005</v>
      </c>
      <c r="I1348" s="0" t="n">
        <v>201108187</v>
      </c>
      <c r="J1348" s="0" t="s">
        <v>2856</v>
      </c>
    </row>
    <row r="1349" customFormat="false" ht="15" hidden="false" customHeight="false" outlineLevel="0" collapsed="false">
      <c r="A1349" s="0" t="s">
        <v>2857</v>
      </c>
      <c r="E1349" s="0" t="s">
        <v>400</v>
      </c>
      <c r="F1349" s="0" t="n">
        <v>533005</v>
      </c>
      <c r="I1349" s="0" t="n">
        <v>201108188</v>
      </c>
      <c r="J1349" s="0" t="s">
        <v>2858</v>
      </c>
    </row>
    <row r="1350" customFormat="false" ht="15" hidden="false" customHeight="false" outlineLevel="0" collapsed="false">
      <c r="A1350" s="0" t="s">
        <v>2859</v>
      </c>
      <c r="E1350" s="0" t="s">
        <v>400</v>
      </c>
      <c r="F1350" s="0" t="n">
        <v>533005</v>
      </c>
      <c r="I1350" s="0" t="n">
        <v>201108189</v>
      </c>
      <c r="J1350" s="0" t="s">
        <v>2860</v>
      </c>
    </row>
    <row r="1351" customFormat="false" ht="15" hidden="false" customHeight="false" outlineLevel="0" collapsed="false">
      <c r="A1351" s="0" t="s">
        <v>2861</v>
      </c>
      <c r="E1351" s="0" t="s">
        <v>393</v>
      </c>
      <c r="F1351" s="0" t="n">
        <v>533005</v>
      </c>
      <c r="I1351" s="0" t="n">
        <v>201108190</v>
      </c>
      <c r="J1351" s="0" t="s">
        <v>2862</v>
      </c>
    </row>
    <row r="1352" customFormat="false" ht="15" hidden="false" customHeight="false" outlineLevel="0" collapsed="false">
      <c r="A1352" s="0" t="s">
        <v>2863</v>
      </c>
      <c r="E1352" s="0" t="s">
        <v>393</v>
      </c>
      <c r="F1352" s="0" t="n">
        <v>533005</v>
      </c>
      <c r="I1352" s="0" t="n">
        <v>201108191</v>
      </c>
      <c r="J1352" s="0" t="s">
        <v>2864</v>
      </c>
    </row>
    <row r="1353" customFormat="false" ht="15" hidden="false" customHeight="false" outlineLevel="0" collapsed="false">
      <c r="A1353" s="0" t="s">
        <v>2865</v>
      </c>
      <c r="E1353" s="0" t="s">
        <v>2661</v>
      </c>
      <c r="F1353" s="0" t="n">
        <v>533005</v>
      </c>
      <c r="I1353" s="0" t="n">
        <v>201108192</v>
      </c>
      <c r="J1353" s="0" t="s">
        <v>2866</v>
      </c>
    </row>
    <row r="1354" customFormat="false" ht="15" hidden="false" customHeight="false" outlineLevel="0" collapsed="false">
      <c r="A1354" s="0" t="s">
        <v>2867</v>
      </c>
      <c r="E1354" s="0" t="s">
        <v>393</v>
      </c>
      <c r="F1354" s="0" t="n">
        <v>533005</v>
      </c>
      <c r="I1354" s="0" t="n">
        <v>201108193</v>
      </c>
      <c r="J1354" s="0" t="s">
        <v>2868</v>
      </c>
    </row>
    <row r="1355" customFormat="false" ht="15" hidden="false" customHeight="false" outlineLevel="0" collapsed="false">
      <c r="A1355" s="0" t="s">
        <v>2869</v>
      </c>
      <c r="E1355" s="0" t="s">
        <v>393</v>
      </c>
      <c r="F1355" s="0" t="n">
        <v>533006</v>
      </c>
      <c r="I1355" s="0" t="n">
        <v>201108194</v>
      </c>
      <c r="J1355" s="0" t="s">
        <v>2870</v>
      </c>
    </row>
    <row r="1356" customFormat="false" ht="15" hidden="false" customHeight="false" outlineLevel="0" collapsed="false">
      <c r="A1356" s="0" t="s">
        <v>2871</v>
      </c>
      <c r="E1356" s="0" t="s">
        <v>393</v>
      </c>
      <c r="F1356" s="0" t="n">
        <v>533006</v>
      </c>
      <c r="I1356" s="0" t="n">
        <v>201108195</v>
      </c>
      <c r="J1356" s="0" t="s">
        <v>2872</v>
      </c>
    </row>
    <row r="1357" customFormat="false" ht="15" hidden="false" customHeight="false" outlineLevel="0" collapsed="false">
      <c r="A1357" s="0" t="s">
        <v>2873</v>
      </c>
      <c r="E1357" s="0" t="s">
        <v>400</v>
      </c>
      <c r="F1357" s="0" t="n">
        <v>533006</v>
      </c>
      <c r="I1357" s="0" t="n">
        <v>201108196</v>
      </c>
      <c r="J1357" s="0" t="s">
        <v>2874</v>
      </c>
    </row>
    <row r="1358" customFormat="false" ht="15" hidden="false" customHeight="false" outlineLevel="0" collapsed="false">
      <c r="A1358" s="0" t="s">
        <v>2875</v>
      </c>
      <c r="E1358" s="0" t="s">
        <v>393</v>
      </c>
      <c r="F1358" s="0" t="n">
        <v>533006</v>
      </c>
      <c r="I1358" s="0" t="n">
        <v>201108197</v>
      </c>
      <c r="J1358" s="0" t="s">
        <v>2876</v>
      </c>
    </row>
    <row r="1359" customFormat="false" ht="15" hidden="false" customHeight="false" outlineLevel="0" collapsed="false">
      <c r="A1359" s="0" t="s">
        <v>2877</v>
      </c>
      <c r="E1359" s="0" t="s">
        <v>393</v>
      </c>
      <c r="F1359" s="0" t="n">
        <v>533006</v>
      </c>
      <c r="I1359" s="0" t="n">
        <v>201108198</v>
      </c>
      <c r="J1359" s="0" t="s">
        <v>2878</v>
      </c>
    </row>
    <row r="1360" customFormat="false" ht="15" hidden="false" customHeight="false" outlineLevel="0" collapsed="false">
      <c r="A1360" s="0" t="s">
        <v>2879</v>
      </c>
      <c r="E1360" s="0" t="s">
        <v>261</v>
      </c>
      <c r="F1360" s="0" t="n">
        <v>443106</v>
      </c>
      <c r="I1360" s="0" t="n">
        <v>201107799</v>
      </c>
      <c r="J1360" s="0" t="s">
        <v>2880</v>
      </c>
    </row>
    <row r="1361" customFormat="false" ht="15" hidden="false" customHeight="false" outlineLevel="0" collapsed="false">
      <c r="A1361" s="0" t="s">
        <v>2881</v>
      </c>
      <c r="E1361" s="0" t="s">
        <v>261</v>
      </c>
      <c r="F1361" s="0" t="n">
        <v>443106</v>
      </c>
      <c r="I1361" s="0" t="n">
        <v>201107800</v>
      </c>
      <c r="J1361" s="0" t="s">
        <v>2882</v>
      </c>
    </row>
    <row r="1362" customFormat="false" ht="15" hidden="false" customHeight="false" outlineLevel="0" collapsed="false">
      <c r="A1362" s="0" t="s">
        <v>2883</v>
      </c>
      <c r="E1362" s="0" t="s">
        <v>261</v>
      </c>
      <c r="F1362" s="0" t="n">
        <v>443106</v>
      </c>
      <c r="I1362" s="0" t="n">
        <v>201107801</v>
      </c>
      <c r="J1362" s="0" t="s">
        <v>2884</v>
      </c>
    </row>
    <row r="1363" customFormat="false" ht="15" hidden="false" customHeight="false" outlineLevel="0" collapsed="false">
      <c r="A1363" s="0" t="s">
        <v>2885</v>
      </c>
      <c r="E1363" s="0" t="s">
        <v>261</v>
      </c>
      <c r="F1363" s="0" t="n">
        <v>443106</v>
      </c>
      <c r="I1363" s="0" t="n">
        <v>201107802</v>
      </c>
      <c r="J1363" s="0" t="s">
        <v>2886</v>
      </c>
    </row>
    <row r="1364" customFormat="false" ht="15" hidden="false" customHeight="false" outlineLevel="0" collapsed="false">
      <c r="A1364" s="0" t="s">
        <v>2887</v>
      </c>
      <c r="E1364" s="0" t="s">
        <v>261</v>
      </c>
      <c r="F1364" s="0" t="n">
        <v>443106</v>
      </c>
      <c r="I1364" s="0" t="n">
        <v>201107803</v>
      </c>
      <c r="J1364" s="0" t="s">
        <v>2888</v>
      </c>
    </row>
    <row r="1365" customFormat="false" ht="15" hidden="false" customHeight="false" outlineLevel="0" collapsed="false">
      <c r="A1365" s="0" t="s">
        <v>2889</v>
      </c>
      <c r="E1365" s="0" t="s">
        <v>261</v>
      </c>
      <c r="F1365" s="0" t="n">
        <v>443106</v>
      </c>
      <c r="I1365" s="0" t="n">
        <v>201107804</v>
      </c>
      <c r="J1365" s="0" t="s">
        <v>2890</v>
      </c>
    </row>
    <row r="1366" customFormat="false" ht="15" hidden="false" customHeight="false" outlineLevel="0" collapsed="false">
      <c r="A1366" s="0" t="s">
        <v>2891</v>
      </c>
      <c r="E1366" s="0" t="s">
        <v>261</v>
      </c>
      <c r="F1366" s="0" t="n">
        <v>443106</v>
      </c>
      <c r="I1366" s="0" t="n">
        <v>201107805</v>
      </c>
      <c r="J1366" s="0" t="s">
        <v>2892</v>
      </c>
    </row>
    <row r="1367" customFormat="false" ht="15" hidden="false" customHeight="false" outlineLevel="0" collapsed="false">
      <c r="A1367" s="0" t="s">
        <v>2893</v>
      </c>
      <c r="E1367" s="0" t="s">
        <v>261</v>
      </c>
      <c r="F1367" s="0" t="n">
        <v>443106</v>
      </c>
      <c r="I1367" s="0" t="n">
        <v>201107806</v>
      </c>
      <c r="J1367" s="0" t="s">
        <v>2894</v>
      </c>
    </row>
    <row r="1368" customFormat="false" ht="15" hidden="false" customHeight="false" outlineLevel="0" collapsed="false">
      <c r="A1368" s="0" t="s">
        <v>2895</v>
      </c>
      <c r="E1368" s="0" t="s">
        <v>261</v>
      </c>
      <c r="F1368" s="0" t="n">
        <v>443106</v>
      </c>
      <c r="I1368" s="0" t="n">
        <v>201107807</v>
      </c>
      <c r="J1368" s="0" t="s">
        <v>2896</v>
      </c>
    </row>
    <row r="1369" customFormat="false" ht="15" hidden="false" customHeight="false" outlineLevel="0" collapsed="false">
      <c r="A1369" s="0" t="s">
        <v>2897</v>
      </c>
      <c r="E1369" s="0" t="s">
        <v>1</v>
      </c>
      <c r="F1369" s="0" t="n">
        <v>443106</v>
      </c>
      <c r="I1369" s="0" t="n">
        <v>201107808</v>
      </c>
      <c r="J1369" s="0" t="s">
        <v>2898</v>
      </c>
    </row>
    <row r="1370" customFormat="false" ht="15" hidden="false" customHeight="false" outlineLevel="0" collapsed="false">
      <c r="A1370" s="0" t="s">
        <v>2899</v>
      </c>
      <c r="E1370" s="0" t="s">
        <v>1</v>
      </c>
      <c r="F1370" s="0" t="n">
        <v>443106</v>
      </c>
      <c r="I1370" s="0" t="n">
        <v>201107809</v>
      </c>
      <c r="J1370" s="0" t="s">
        <v>2900</v>
      </c>
    </row>
    <row r="1371" customFormat="false" ht="15" hidden="false" customHeight="false" outlineLevel="0" collapsed="false">
      <c r="A1371" s="0" t="s">
        <v>2901</v>
      </c>
      <c r="E1371" s="0" t="s">
        <v>1</v>
      </c>
      <c r="F1371" s="0" t="n">
        <v>443106</v>
      </c>
      <c r="I1371" s="0" t="n">
        <v>201107810</v>
      </c>
      <c r="J1371" s="0" t="s">
        <v>2902</v>
      </c>
    </row>
    <row r="1372" customFormat="false" ht="15" hidden="false" customHeight="false" outlineLevel="0" collapsed="false">
      <c r="A1372" s="0" t="s">
        <v>2903</v>
      </c>
      <c r="E1372" s="0" t="s">
        <v>1</v>
      </c>
      <c r="F1372" s="0" t="n">
        <v>443204</v>
      </c>
      <c r="I1372" s="0" t="n">
        <v>201107811</v>
      </c>
      <c r="J1372" s="0" t="s">
        <v>2904</v>
      </c>
    </row>
    <row r="1373" customFormat="false" ht="15" hidden="false" customHeight="false" outlineLevel="0" collapsed="false">
      <c r="A1373" s="0" t="s">
        <v>2905</v>
      </c>
      <c r="E1373" s="0" t="s">
        <v>1</v>
      </c>
      <c r="F1373" s="0" t="n">
        <v>443204</v>
      </c>
      <c r="I1373" s="0" t="n">
        <v>201107812</v>
      </c>
      <c r="J1373" s="0" t="s">
        <v>2906</v>
      </c>
    </row>
    <row r="1374" customFormat="false" ht="15" hidden="false" customHeight="false" outlineLevel="0" collapsed="false">
      <c r="A1374" s="0" t="s">
        <v>2907</v>
      </c>
      <c r="E1374" s="0" t="s">
        <v>1</v>
      </c>
      <c r="F1374" s="0" t="n">
        <v>443204</v>
      </c>
      <c r="I1374" s="0" t="n">
        <v>201107813</v>
      </c>
      <c r="J1374" s="0" t="s">
        <v>2908</v>
      </c>
    </row>
    <row r="1375" customFormat="false" ht="15" hidden="false" customHeight="false" outlineLevel="0" collapsed="false">
      <c r="A1375" s="0" t="s">
        <v>2909</v>
      </c>
      <c r="E1375" s="0" t="s">
        <v>1</v>
      </c>
      <c r="F1375" s="0" t="n">
        <v>443204</v>
      </c>
      <c r="I1375" s="0" t="n">
        <v>201107814</v>
      </c>
      <c r="J1375" s="0" t="s">
        <v>2910</v>
      </c>
    </row>
    <row r="1376" customFormat="false" ht="15" hidden="false" customHeight="false" outlineLevel="0" collapsed="false">
      <c r="A1376" s="0" t="s">
        <v>2911</v>
      </c>
      <c r="E1376" s="0" t="s">
        <v>261</v>
      </c>
      <c r="F1376" s="0" t="n">
        <v>443301</v>
      </c>
      <c r="I1376" s="0" t="n">
        <v>201107815</v>
      </c>
      <c r="J1376" s="0" t="s">
        <v>2912</v>
      </c>
    </row>
    <row r="1377" customFormat="false" ht="15" hidden="false" customHeight="false" outlineLevel="0" collapsed="false">
      <c r="A1377" s="0" t="s">
        <v>2913</v>
      </c>
      <c r="E1377" s="0" t="s">
        <v>261</v>
      </c>
      <c r="F1377" s="0" t="n">
        <v>443301</v>
      </c>
      <c r="I1377" s="0" t="n">
        <v>201107816</v>
      </c>
      <c r="J1377" s="0" t="s">
        <v>2914</v>
      </c>
    </row>
    <row r="1378" customFormat="false" ht="15" hidden="false" customHeight="false" outlineLevel="0" collapsed="false">
      <c r="A1378" s="0" t="s">
        <v>2915</v>
      </c>
      <c r="E1378" s="0" t="s">
        <v>1</v>
      </c>
      <c r="F1378" s="0" t="n">
        <v>443301</v>
      </c>
      <c r="I1378" s="0" t="n">
        <v>201107817</v>
      </c>
      <c r="J1378" s="0" t="s">
        <v>2916</v>
      </c>
    </row>
    <row r="1379" customFormat="false" ht="15" hidden="false" customHeight="false" outlineLevel="0" collapsed="false">
      <c r="A1379" s="0" t="s">
        <v>2917</v>
      </c>
      <c r="E1379" s="0" t="s">
        <v>1</v>
      </c>
      <c r="F1379" s="0" t="n">
        <v>443301</v>
      </c>
      <c r="I1379" s="0" t="n">
        <v>201107818</v>
      </c>
      <c r="J1379" s="0" t="s">
        <v>2918</v>
      </c>
    </row>
    <row r="1380" customFormat="false" ht="15" hidden="false" customHeight="false" outlineLevel="0" collapsed="false">
      <c r="A1380" s="0" t="s">
        <v>2919</v>
      </c>
      <c r="E1380" s="0" t="s">
        <v>1</v>
      </c>
      <c r="F1380" s="0" t="n">
        <v>443301</v>
      </c>
      <c r="I1380" s="0" t="n">
        <v>201107819</v>
      </c>
      <c r="J1380" s="0" t="s">
        <v>2920</v>
      </c>
    </row>
    <row r="1381" customFormat="false" ht="15" hidden="false" customHeight="false" outlineLevel="0" collapsed="false">
      <c r="A1381" s="0" t="s">
        <v>2921</v>
      </c>
      <c r="E1381" s="0" t="s">
        <v>1</v>
      </c>
      <c r="F1381" s="0" t="n">
        <v>443301</v>
      </c>
      <c r="I1381" s="0" t="n">
        <v>201107820</v>
      </c>
      <c r="J1381" s="0" t="s">
        <v>2922</v>
      </c>
    </row>
    <row r="1382" customFormat="false" ht="15" hidden="false" customHeight="false" outlineLevel="0" collapsed="false">
      <c r="A1382" s="0" t="s">
        <v>2923</v>
      </c>
      <c r="E1382" s="0" t="s">
        <v>1</v>
      </c>
      <c r="F1382" s="0" t="n">
        <v>443301</v>
      </c>
      <c r="I1382" s="0" t="n">
        <v>201107821</v>
      </c>
      <c r="J1382" s="0" t="s">
        <v>2924</v>
      </c>
    </row>
    <row r="1383" customFormat="false" ht="15" hidden="false" customHeight="false" outlineLevel="0" collapsed="false">
      <c r="A1383" s="0" t="s">
        <v>2925</v>
      </c>
      <c r="E1383" s="0" t="s">
        <v>1</v>
      </c>
      <c r="F1383" s="0" t="n">
        <v>443301</v>
      </c>
      <c r="I1383" s="0" t="n">
        <v>201107822</v>
      </c>
      <c r="J1383" s="0" t="s">
        <v>2926</v>
      </c>
    </row>
    <row r="1384" customFormat="false" ht="15" hidden="false" customHeight="false" outlineLevel="0" collapsed="false">
      <c r="A1384" s="0" t="s">
        <v>2927</v>
      </c>
      <c r="E1384" s="0" t="s">
        <v>1</v>
      </c>
      <c r="F1384" s="0" t="n">
        <v>443301</v>
      </c>
      <c r="I1384" s="0" t="n">
        <v>201107823</v>
      </c>
      <c r="J1384" s="0" t="s">
        <v>2928</v>
      </c>
    </row>
    <row r="1385" customFormat="false" ht="15" hidden="false" customHeight="false" outlineLevel="0" collapsed="false">
      <c r="A1385" s="0" t="s">
        <v>2929</v>
      </c>
      <c r="E1385" s="0" t="s">
        <v>261</v>
      </c>
      <c r="F1385" s="0" t="n">
        <v>443301</v>
      </c>
      <c r="I1385" s="0" t="n">
        <v>201107824</v>
      </c>
      <c r="J1385" s="0" t="s">
        <v>2930</v>
      </c>
    </row>
    <row r="1386" customFormat="false" ht="15" hidden="false" customHeight="false" outlineLevel="0" collapsed="false">
      <c r="A1386" s="0" t="s">
        <v>2931</v>
      </c>
      <c r="E1386" s="0" t="s">
        <v>1</v>
      </c>
      <c r="F1386" s="0" t="n">
        <v>443301</v>
      </c>
      <c r="I1386" s="0" t="n">
        <v>201107825</v>
      </c>
      <c r="J1386" s="0" t="s">
        <v>2932</v>
      </c>
    </row>
    <row r="1387" customFormat="false" ht="15" hidden="false" customHeight="false" outlineLevel="0" collapsed="false">
      <c r="A1387" s="0" t="s">
        <v>2933</v>
      </c>
      <c r="E1387" s="0" t="s">
        <v>1</v>
      </c>
      <c r="F1387" s="0" t="n">
        <v>443301</v>
      </c>
      <c r="I1387" s="0" t="n">
        <v>201107826</v>
      </c>
      <c r="J1387" s="0" t="s">
        <v>2934</v>
      </c>
    </row>
    <row r="1388" customFormat="false" ht="15" hidden="false" customHeight="false" outlineLevel="0" collapsed="false">
      <c r="A1388" s="0" t="s">
        <v>2935</v>
      </c>
      <c r="E1388" s="0" t="s">
        <v>1</v>
      </c>
      <c r="F1388" s="0" t="n">
        <v>443301</v>
      </c>
      <c r="I1388" s="0" t="n">
        <v>201107827</v>
      </c>
      <c r="J1388" s="0" t="s">
        <v>2936</v>
      </c>
    </row>
    <row r="1389" customFormat="false" ht="15" hidden="false" customHeight="false" outlineLevel="0" collapsed="false">
      <c r="A1389" s="0" t="s">
        <v>2937</v>
      </c>
      <c r="E1389" s="0" t="s">
        <v>1</v>
      </c>
      <c r="F1389" s="0" t="n">
        <v>443301</v>
      </c>
      <c r="I1389" s="0" t="n">
        <v>201107828</v>
      </c>
      <c r="J1389" s="0" t="s">
        <v>2938</v>
      </c>
    </row>
    <row r="1390" customFormat="false" ht="15" hidden="false" customHeight="false" outlineLevel="0" collapsed="false">
      <c r="A1390" s="0" t="s">
        <v>2939</v>
      </c>
      <c r="E1390" s="0" t="s">
        <v>1</v>
      </c>
      <c r="F1390" s="0" t="n">
        <v>443301</v>
      </c>
      <c r="I1390" s="0" t="n">
        <v>201107829</v>
      </c>
      <c r="J1390" s="0" t="s">
        <v>2940</v>
      </c>
    </row>
    <row r="1391" customFormat="false" ht="15" hidden="false" customHeight="false" outlineLevel="0" collapsed="false">
      <c r="A1391" s="0" t="s">
        <v>2941</v>
      </c>
      <c r="E1391" s="0" t="s">
        <v>1</v>
      </c>
      <c r="F1391" s="0" t="n">
        <v>443301</v>
      </c>
      <c r="I1391" s="0" t="n">
        <v>201107830</v>
      </c>
      <c r="J1391" s="0" t="s">
        <v>2942</v>
      </c>
    </row>
    <row r="1392" customFormat="false" ht="15" hidden="false" customHeight="false" outlineLevel="0" collapsed="false">
      <c r="A1392" s="0" t="s">
        <v>2943</v>
      </c>
      <c r="E1392" s="0" t="s">
        <v>1</v>
      </c>
      <c r="F1392" s="0" t="n">
        <v>443301</v>
      </c>
      <c r="I1392" s="0" t="n">
        <v>201107831</v>
      </c>
      <c r="J1392" s="0" t="s">
        <v>2944</v>
      </c>
    </row>
    <row r="1393" customFormat="false" ht="15" hidden="false" customHeight="false" outlineLevel="0" collapsed="false">
      <c r="A1393" s="0" t="s">
        <v>2945</v>
      </c>
      <c r="E1393" s="0" t="s">
        <v>1</v>
      </c>
      <c r="F1393" s="0" t="n">
        <v>443301</v>
      </c>
      <c r="I1393" s="0" t="n">
        <v>201107832</v>
      </c>
      <c r="J1393" s="0" t="s">
        <v>2946</v>
      </c>
    </row>
    <row r="1394" customFormat="false" ht="15" hidden="false" customHeight="false" outlineLevel="0" collapsed="false">
      <c r="A1394" s="0" t="s">
        <v>2947</v>
      </c>
      <c r="E1394" s="0" t="s">
        <v>1</v>
      </c>
      <c r="F1394" s="0" t="n">
        <v>443301</v>
      </c>
      <c r="I1394" s="0" t="n">
        <v>201107833</v>
      </c>
      <c r="J1394" s="0" t="s">
        <v>2948</v>
      </c>
    </row>
    <row r="1395" customFormat="false" ht="15" hidden="false" customHeight="false" outlineLevel="0" collapsed="false">
      <c r="A1395" s="0" t="s">
        <v>2949</v>
      </c>
      <c r="E1395" s="0" t="s">
        <v>1</v>
      </c>
      <c r="F1395" s="0" t="n">
        <v>443301</v>
      </c>
      <c r="I1395" s="0" t="n">
        <v>201107834</v>
      </c>
      <c r="J1395" s="0" t="s">
        <v>2950</v>
      </c>
    </row>
    <row r="1396" customFormat="false" ht="15" hidden="false" customHeight="false" outlineLevel="0" collapsed="false">
      <c r="A1396" s="0" t="s">
        <v>2951</v>
      </c>
      <c r="E1396" s="0" t="s">
        <v>1</v>
      </c>
      <c r="F1396" s="0" t="n">
        <v>443301</v>
      </c>
      <c r="I1396" s="0" t="n">
        <v>201107835</v>
      </c>
      <c r="J1396" s="0" t="s">
        <v>2952</v>
      </c>
    </row>
    <row r="1397" customFormat="false" ht="15" hidden="false" customHeight="false" outlineLevel="0" collapsed="false">
      <c r="A1397" s="0" t="s">
        <v>2953</v>
      </c>
      <c r="E1397" s="0" t="s">
        <v>1</v>
      </c>
      <c r="F1397" s="0" t="n">
        <v>443301</v>
      </c>
      <c r="I1397" s="0" t="n">
        <v>201107836</v>
      </c>
      <c r="J1397" s="0" t="s">
        <v>2954</v>
      </c>
    </row>
    <row r="1398" customFormat="false" ht="15" hidden="false" customHeight="false" outlineLevel="0" collapsed="false">
      <c r="A1398" s="0" t="s">
        <v>2955</v>
      </c>
      <c r="E1398" s="0" t="s">
        <v>1</v>
      </c>
      <c r="F1398" s="0" t="n">
        <v>443301</v>
      </c>
      <c r="I1398" s="0" t="n">
        <v>201107837</v>
      </c>
      <c r="J1398" s="0" t="s">
        <v>2956</v>
      </c>
    </row>
    <row r="1399" customFormat="false" ht="15" hidden="false" customHeight="false" outlineLevel="0" collapsed="false">
      <c r="A1399" s="0" t="s">
        <v>2957</v>
      </c>
      <c r="E1399" s="0" t="s">
        <v>1</v>
      </c>
      <c r="F1399" s="0" t="n">
        <v>443301</v>
      </c>
      <c r="I1399" s="0" t="n">
        <v>201107838</v>
      </c>
      <c r="J1399" s="0" t="s">
        <v>2958</v>
      </c>
    </row>
    <row r="1400" customFormat="false" ht="15" hidden="false" customHeight="false" outlineLevel="0" collapsed="false">
      <c r="A1400" s="0" t="s">
        <v>2959</v>
      </c>
      <c r="E1400" s="0" t="s">
        <v>1</v>
      </c>
      <c r="F1400" s="0" t="n">
        <v>443301</v>
      </c>
      <c r="I1400" s="0" t="n">
        <v>201107839</v>
      </c>
      <c r="J1400" s="0" t="s">
        <v>2960</v>
      </c>
    </row>
    <row r="1401" customFormat="false" ht="15" hidden="false" customHeight="false" outlineLevel="0" collapsed="false">
      <c r="A1401" s="0" t="s">
        <v>2961</v>
      </c>
      <c r="E1401" s="0" t="s">
        <v>1</v>
      </c>
      <c r="F1401" s="0" t="n">
        <v>443301</v>
      </c>
      <c r="I1401" s="0" t="n">
        <v>201107840</v>
      </c>
      <c r="J1401" s="0" t="s">
        <v>2962</v>
      </c>
    </row>
    <row r="1402" customFormat="false" ht="15" hidden="false" customHeight="false" outlineLevel="0" collapsed="false">
      <c r="A1402" s="0" t="s">
        <v>2963</v>
      </c>
      <c r="E1402" s="0" t="s">
        <v>261</v>
      </c>
      <c r="F1402" s="0" t="n">
        <v>443301</v>
      </c>
      <c r="I1402" s="0" t="n">
        <v>201107841</v>
      </c>
      <c r="J1402" s="0" t="s">
        <v>2964</v>
      </c>
    </row>
    <row r="1403" customFormat="false" ht="15" hidden="false" customHeight="false" outlineLevel="0" collapsed="false">
      <c r="A1403" s="0" t="s">
        <v>2965</v>
      </c>
      <c r="E1403" s="0" t="s">
        <v>261</v>
      </c>
      <c r="F1403" s="0" t="n">
        <v>443301</v>
      </c>
      <c r="I1403" s="0" t="n">
        <v>201107842</v>
      </c>
      <c r="J1403" s="0" t="s">
        <v>2966</v>
      </c>
    </row>
    <row r="1404" customFormat="false" ht="15" hidden="false" customHeight="false" outlineLevel="0" collapsed="false">
      <c r="A1404" s="0" t="s">
        <v>2967</v>
      </c>
      <c r="E1404" s="0" t="s">
        <v>261</v>
      </c>
      <c r="F1404" s="0" t="n">
        <v>443301</v>
      </c>
      <c r="I1404" s="0" t="n">
        <v>201107843</v>
      </c>
      <c r="J1404" s="0" t="s">
        <v>2968</v>
      </c>
    </row>
    <row r="1405" customFormat="false" ht="15" hidden="false" customHeight="false" outlineLevel="0" collapsed="false">
      <c r="A1405" s="0" t="s">
        <v>2969</v>
      </c>
      <c r="E1405" s="0" t="s">
        <v>261</v>
      </c>
      <c r="F1405" s="0" t="n">
        <v>443302</v>
      </c>
      <c r="I1405" s="0" t="n">
        <v>201107844</v>
      </c>
      <c r="J1405" s="0" t="s">
        <v>2970</v>
      </c>
    </row>
    <row r="1406" customFormat="false" ht="15" hidden="false" customHeight="false" outlineLevel="0" collapsed="false">
      <c r="A1406" s="0" t="s">
        <v>2971</v>
      </c>
      <c r="E1406" s="0" t="s">
        <v>1</v>
      </c>
      <c r="F1406" s="0" t="n">
        <v>443302</v>
      </c>
      <c r="I1406" s="0" t="n">
        <v>201107845</v>
      </c>
      <c r="J1406" s="0" t="s">
        <v>2972</v>
      </c>
    </row>
    <row r="1407" customFormat="false" ht="15" hidden="false" customHeight="false" outlineLevel="0" collapsed="false">
      <c r="A1407" s="0" t="s">
        <v>2973</v>
      </c>
      <c r="E1407" s="0" t="s">
        <v>1</v>
      </c>
      <c r="F1407" s="0" t="n">
        <v>443302</v>
      </c>
      <c r="I1407" s="0" t="n">
        <v>201107846</v>
      </c>
      <c r="J1407" s="0" t="s">
        <v>2974</v>
      </c>
    </row>
    <row r="1408" customFormat="false" ht="15" hidden="false" customHeight="false" outlineLevel="0" collapsed="false">
      <c r="A1408" s="0" t="s">
        <v>2975</v>
      </c>
      <c r="E1408" s="0" t="s">
        <v>2976</v>
      </c>
      <c r="F1408" s="0" t="n">
        <v>443302</v>
      </c>
      <c r="I1408" s="0" t="n">
        <v>201107847</v>
      </c>
      <c r="J1408" s="0" t="s">
        <v>2977</v>
      </c>
    </row>
    <row r="1409" customFormat="false" ht="15" hidden="false" customHeight="false" outlineLevel="0" collapsed="false">
      <c r="A1409" s="0" t="s">
        <v>2978</v>
      </c>
      <c r="E1409" s="0" t="s">
        <v>1</v>
      </c>
      <c r="F1409" s="0" t="n">
        <v>443402</v>
      </c>
      <c r="I1409" s="0" t="n">
        <v>201107848</v>
      </c>
      <c r="J1409" s="0" t="s">
        <v>2979</v>
      </c>
    </row>
    <row r="1410" customFormat="false" ht="15" hidden="false" customHeight="false" outlineLevel="0" collapsed="false">
      <c r="A1410" s="0" t="s">
        <v>2980</v>
      </c>
      <c r="E1410" s="0" t="s">
        <v>1332</v>
      </c>
      <c r="F1410" s="0" t="n">
        <v>602024</v>
      </c>
      <c r="I1410" s="0" t="n">
        <v>201108249</v>
      </c>
      <c r="J1410" s="0" t="s">
        <v>2981</v>
      </c>
    </row>
    <row r="1411" customFormat="false" ht="15" hidden="false" customHeight="false" outlineLevel="0" collapsed="false">
      <c r="A1411" s="0" t="s">
        <v>2982</v>
      </c>
      <c r="E1411" s="0" t="s">
        <v>1332</v>
      </c>
      <c r="F1411" s="0" t="n">
        <v>602024</v>
      </c>
      <c r="I1411" s="0" t="n">
        <v>201108250</v>
      </c>
      <c r="J1411" s="0" t="s">
        <v>2983</v>
      </c>
    </row>
    <row r="1412" customFormat="false" ht="15" hidden="false" customHeight="false" outlineLevel="0" collapsed="false">
      <c r="A1412" s="0" t="s">
        <v>2984</v>
      </c>
      <c r="E1412" s="0" t="s">
        <v>1319</v>
      </c>
      <c r="F1412" s="0" t="n">
        <v>602026</v>
      </c>
      <c r="I1412" s="0" t="n">
        <v>201108251</v>
      </c>
      <c r="J1412" s="0" t="s">
        <v>2985</v>
      </c>
    </row>
    <row r="1413" customFormat="false" ht="15" hidden="false" customHeight="false" outlineLevel="0" collapsed="false">
      <c r="A1413" s="0" t="s">
        <v>2986</v>
      </c>
      <c r="E1413" s="0" t="s">
        <v>1319</v>
      </c>
      <c r="F1413" s="0" t="n">
        <v>602026</v>
      </c>
      <c r="I1413" s="0" t="n">
        <v>201108252</v>
      </c>
      <c r="J1413" s="0" t="s">
        <v>2987</v>
      </c>
    </row>
    <row r="1414" customFormat="false" ht="15" hidden="false" customHeight="false" outlineLevel="0" collapsed="false">
      <c r="A1414" s="0" t="s">
        <v>2988</v>
      </c>
      <c r="E1414" s="0" t="s">
        <v>1332</v>
      </c>
      <c r="F1414" s="0" t="n">
        <v>602026</v>
      </c>
      <c r="I1414" s="0" t="n">
        <v>201108253</v>
      </c>
      <c r="J1414" s="0" t="s">
        <v>2989</v>
      </c>
    </row>
    <row r="1415" customFormat="false" ht="15" hidden="false" customHeight="false" outlineLevel="0" collapsed="false">
      <c r="A1415" s="0" t="s">
        <v>2990</v>
      </c>
      <c r="E1415" s="0" t="s">
        <v>1332</v>
      </c>
      <c r="F1415" s="0" t="n">
        <v>602026</v>
      </c>
      <c r="I1415" s="0" t="n">
        <v>201108254</v>
      </c>
      <c r="J1415" s="0" t="s">
        <v>2991</v>
      </c>
    </row>
    <row r="1416" customFormat="false" ht="15" hidden="false" customHeight="false" outlineLevel="0" collapsed="false">
      <c r="A1416" s="0" t="s">
        <v>2992</v>
      </c>
      <c r="E1416" s="0" t="s">
        <v>1332</v>
      </c>
      <c r="F1416" s="0" t="n">
        <v>602026</v>
      </c>
      <c r="I1416" s="0" t="n">
        <v>201108255</v>
      </c>
      <c r="J1416" s="0" t="s">
        <v>2993</v>
      </c>
    </row>
    <row r="1417" customFormat="false" ht="15" hidden="false" customHeight="false" outlineLevel="0" collapsed="false">
      <c r="A1417" s="0" t="s">
        <v>2994</v>
      </c>
      <c r="E1417" s="0" t="s">
        <v>1332</v>
      </c>
      <c r="F1417" s="0" t="n">
        <v>602026</v>
      </c>
      <c r="I1417" s="0" t="n">
        <v>201108256</v>
      </c>
      <c r="J1417" s="0" t="s">
        <v>2995</v>
      </c>
    </row>
    <row r="1418" customFormat="false" ht="15" hidden="false" customHeight="false" outlineLevel="0" collapsed="false">
      <c r="A1418" s="0" t="s">
        <v>2996</v>
      </c>
      <c r="E1418" s="0" t="s">
        <v>1332</v>
      </c>
      <c r="F1418" s="0" t="n">
        <v>602026</v>
      </c>
      <c r="I1418" s="0" t="n">
        <v>201108257</v>
      </c>
      <c r="J1418" s="0" t="s">
        <v>2997</v>
      </c>
    </row>
    <row r="1419" customFormat="false" ht="15" hidden="false" customHeight="false" outlineLevel="0" collapsed="false">
      <c r="A1419" s="0" t="s">
        <v>2998</v>
      </c>
      <c r="E1419" s="0" t="s">
        <v>2999</v>
      </c>
      <c r="F1419" s="0" t="n">
        <v>602109</v>
      </c>
      <c r="I1419" s="0" t="n">
        <v>201108258</v>
      </c>
      <c r="J1419" s="0" t="s">
        <v>3000</v>
      </c>
    </row>
    <row r="1420" customFormat="false" ht="15" hidden="false" customHeight="false" outlineLevel="0" collapsed="false">
      <c r="A1420" s="0" t="s">
        <v>3001</v>
      </c>
      <c r="E1420" s="0" t="s">
        <v>970</v>
      </c>
      <c r="F1420" s="0" t="n">
        <v>603101</v>
      </c>
      <c r="I1420" s="0" t="n">
        <v>201108259</v>
      </c>
      <c r="J1420" s="0" t="s">
        <v>3002</v>
      </c>
    </row>
    <row r="1421" customFormat="false" ht="15" hidden="false" customHeight="false" outlineLevel="0" collapsed="false">
      <c r="A1421" s="0" t="s">
        <v>3003</v>
      </c>
      <c r="E1421" s="0" t="s">
        <v>970</v>
      </c>
      <c r="F1421" s="0" t="n">
        <v>603102</v>
      </c>
      <c r="I1421" s="0" t="n">
        <v>201108260</v>
      </c>
      <c r="J1421" s="0" t="s">
        <v>3004</v>
      </c>
    </row>
    <row r="1422" customFormat="false" ht="15" hidden="false" customHeight="false" outlineLevel="0" collapsed="false">
      <c r="A1422" s="0" t="s">
        <v>3005</v>
      </c>
      <c r="E1422" s="0" t="s">
        <v>970</v>
      </c>
      <c r="F1422" s="0" t="n">
        <v>603104</v>
      </c>
      <c r="I1422" s="0" t="n">
        <v>201108261</v>
      </c>
      <c r="J1422" s="0" t="s">
        <v>3006</v>
      </c>
    </row>
    <row r="1423" customFormat="false" ht="15" hidden="false" customHeight="false" outlineLevel="0" collapsed="false">
      <c r="A1423" s="0" t="s">
        <v>3007</v>
      </c>
      <c r="E1423" s="0" t="s">
        <v>970</v>
      </c>
      <c r="F1423" s="0" t="n">
        <v>603104</v>
      </c>
      <c r="I1423" s="0" t="n">
        <v>201108262</v>
      </c>
      <c r="J1423" s="0" t="s">
        <v>3008</v>
      </c>
    </row>
    <row r="1424" customFormat="false" ht="15" hidden="false" customHeight="false" outlineLevel="0" collapsed="false">
      <c r="A1424" s="0" t="s">
        <v>3009</v>
      </c>
      <c r="E1424" s="0" t="s">
        <v>970</v>
      </c>
      <c r="F1424" s="0" t="n">
        <v>603105</v>
      </c>
      <c r="I1424" s="0" t="n">
        <v>201108263</v>
      </c>
      <c r="J1424" s="0" t="s">
        <v>3010</v>
      </c>
    </row>
    <row r="1425" customFormat="false" ht="15" hidden="false" customHeight="false" outlineLevel="0" collapsed="false">
      <c r="A1425" s="0" t="s">
        <v>3011</v>
      </c>
      <c r="E1425" s="0" t="s">
        <v>970</v>
      </c>
      <c r="F1425" s="0" t="n">
        <v>603105</v>
      </c>
      <c r="I1425" s="0" t="n">
        <v>201108264</v>
      </c>
      <c r="J1425" s="0" t="s">
        <v>3012</v>
      </c>
    </row>
    <row r="1426" customFormat="false" ht="15" hidden="false" customHeight="false" outlineLevel="0" collapsed="false">
      <c r="A1426" s="0" t="s">
        <v>3013</v>
      </c>
      <c r="E1426" s="0" t="s">
        <v>3014</v>
      </c>
      <c r="F1426" s="0" t="n">
        <v>603107</v>
      </c>
      <c r="I1426" s="0" t="n">
        <v>201108265</v>
      </c>
      <c r="J1426" s="0" t="s">
        <v>3015</v>
      </c>
    </row>
    <row r="1427" customFormat="false" ht="15" hidden="false" customHeight="false" outlineLevel="0" collapsed="false">
      <c r="A1427" s="0" t="s">
        <v>3016</v>
      </c>
      <c r="E1427" s="0" t="s">
        <v>3017</v>
      </c>
      <c r="F1427" s="0" t="n">
        <v>603107</v>
      </c>
      <c r="I1427" s="0" t="n">
        <v>201108266</v>
      </c>
      <c r="J1427" s="0" t="s">
        <v>3018</v>
      </c>
    </row>
    <row r="1428" customFormat="false" ht="15" hidden="false" customHeight="false" outlineLevel="0" collapsed="false">
      <c r="A1428" s="0" t="s">
        <v>3019</v>
      </c>
      <c r="E1428" s="0" t="s">
        <v>970</v>
      </c>
      <c r="F1428" s="0" t="n">
        <v>603107</v>
      </c>
      <c r="I1428" s="0" t="n">
        <v>201108267</v>
      </c>
      <c r="J1428" s="0" t="s">
        <v>3020</v>
      </c>
    </row>
    <row r="1429" customFormat="false" ht="15" hidden="false" customHeight="false" outlineLevel="0" collapsed="false">
      <c r="A1429" s="0" t="s">
        <v>3021</v>
      </c>
      <c r="E1429" s="0" t="s">
        <v>3022</v>
      </c>
      <c r="F1429" s="0" t="n">
        <v>603107</v>
      </c>
      <c r="I1429" s="0" t="n">
        <v>201108268</v>
      </c>
      <c r="J1429" s="0" t="s">
        <v>3023</v>
      </c>
    </row>
    <row r="1430" customFormat="false" ht="15" hidden="false" customHeight="false" outlineLevel="0" collapsed="false">
      <c r="A1430" s="0" t="s">
        <v>3024</v>
      </c>
      <c r="E1430" s="0" t="s">
        <v>970</v>
      </c>
      <c r="F1430" s="0" t="n">
        <v>603108</v>
      </c>
      <c r="I1430" s="0" t="n">
        <v>201108269</v>
      </c>
      <c r="J1430" s="0" t="s">
        <v>3025</v>
      </c>
    </row>
    <row r="1431" customFormat="false" ht="15" hidden="false" customHeight="false" outlineLevel="0" collapsed="false">
      <c r="A1431" s="0" t="s">
        <v>3026</v>
      </c>
      <c r="E1431" s="0" t="s">
        <v>970</v>
      </c>
      <c r="F1431" s="0" t="n">
        <v>603108</v>
      </c>
      <c r="I1431" s="0" t="n">
        <v>201108270</v>
      </c>
      <c r="J1431" s="0" t="s">
        <v>3027</v>
      </c>
    </row>
    <row r="1432" customFormat="false" ht="15" hidden="false" customHeight="false" outlineLevel="0" collapsed="false">
      <c r="A1432" s="0" t="s">
        <v>3028</v>
      </c>
      <c r="E1432" s="0" t="s">
        <v>970</v>
      </c>
      <c r="F1432" s="0" t="n">
        <v>603110</v>
      </c>
      <c r="I1432" s="0" t="n">
        <v>201108271</v>
      </c>
      <c r="J1432" s="0" t="s">
        <v>3029</v>
      </c>
    </row>
    <row r="1433" customFormat="false" ht="15" hidden="false" customHeight="false" outlineLevel="0" collapsed="false">
      <c r="A1433" s="0" t="s">
        <v>3030</v>
      </c>
      <c r="E1433" s="0" t="s">
        <v>3031</v>
      </c>
      <c r="F1433" s="0" t="n">
        <v>603301</v>
      </c>
      <c r="I1433" s="0" t="n">
        <v>201108272</v>
      </c>
      <c r="J1433" s="0" t="s">
        <v>3032</v>
      </c>
    </row>
    <row r="1434" customFormat="false" ht="15" hidden="false" customHeight="false" outlineLevel="0" collapsed="false">
      <c r="A1434" s="0" t="s">
        <v>3033</v>
      </c>
      <c r="E1434" s="0" t="s">
        <v>3034</v>
      </c>
      <c r="F1434" s="0" t="n">
        <v>603302</v>
      </c>
      <c r="I1434" s="0" t="n">
        <v>201108273</v>
      </c>
      <c r="J1434" s="0" t="s">
        <v>3035</v>
      </c>
    </row>
    <row r="1435" customFormat="false" ht="15" hidden="false" customHeight="false" outlineLevel="0" collapsed="false">
      <c r="A1435" s="0" t="s">
        <v>3036</v>
      </c>
      <c r="E1435" s="0" t="s">
        <v>970</v>
      </c>
      <c r="F1435" s="0" t="n">
        <v>603302</v>
      </c>
      <c r="I1435" s="0" t="n">
        <v>201108274</v>
      </c>
      <c r="J1435" s="0" t="s">
        <v>3037</v>
      </c>
    </row>
    <row r="1436" customFormat="false" ht="15" hidden="false" customHeight="false" outlineLevel="0" collapsed="false">
      <c r="A1436" s="0" t="s">
        <v>3038</v>
      </c>
      <c r="E1436" s="0" t="s">
        <v>973</v>
      </c>
      <c r="F1436" s="0" t="n">
        <v>603303</v>
      </c>
      <c r="I1436" s="0" t="n">
        <v>201108275</v>
      </c>
      <c r="J1436" s="0" t="s">
        <v>3039</v>
      </c>
    </row>
    <row r="1437" customFormat="false" ht="15" hidden="false" customHeight="false" outlineLevel="0" collapsed="false">
      <c r="A1437" s="0" t="s">
        <v>3040</v>
      </c>
      <c r="E1437" s="0" t="s">
        <v>970</v>
      </c>
      <c r="F1437" s="0" t="n">
        <v>603303</v>
      </c>
      <c r="I1437" s="0" t="n">
        <v>201108276</v>
      </c>
      <c r="J1437" s="0" t="s">
        <v>3041</v>
      </c>
    </row>
    <row r="1438" customFormat="false" ht="15" hidden="false" customHeight="false" outlineLevel="0" collapsed="false">
      <c r="A1438" s="0" t="s">
        <v>3042</v>
      </c>
      <c r="E1438" s="0" t="s">
        <v>970</v>
      </c>
      <c r="F1438" s="0" t="n">
        <v>603303</v>
      </c>
      <c r="I1438" s="0" t="n">
        <v>201108277</v>
      </c>
      <c r="J1438" s="0" t="s">
        <v>3043</v>
      </c>
    </row>
    <row r="1439" customFormat="false" ht="15" hidden="false" customHeight="false" outlineLevel="0" collapsed="false">
      <c r="A1439" s="0" t="s">
        <v>3044</v>
      </c>
      <c r="E1439" s="0" t="s">
        <v>970</v>
      </c>
      <c r="F1439" s="0" t="n">
        <v>603305</v>
      </c>
      <c r="I1439" s="0" t="n">
        <v>201108278</v>
      </c>
      <c r="J1439" s="0" t="s">
        <v>3045</v>
      </c>
    </row>
    <row r="1440" customFormat="false" ht="15" hidden="false" customHeight="false" outlineLevel="0" collapsed="false">
      <c r="A1440" s="0" t="s">
        <v>3046</v>
      </c>
      <c r="E1440" s="0" t="s">
        <v>3047</v>
      </c>
      <c r="F1440" s="0" t="n">
        <v>603306</v>
      </c>
      <c r="I1440" s="0" t="n">
        <v>201108279</v>
      </c>
      <c r="J1440" s="0" t="s">
        <v>3048</v>
      </c>
    </row>
    <row r="1441" customFormat="false" ht="15" hidden="false" customHeight="false" outlineLevel="0" collapsed="false">
      <c r="A1441" s="0" t="s">
        <v>3049</v>
      </c>
      <c r="E1441" s="0" t="n">
        <v>0</v>
      </c>
      <c r="F1441" s="0" t="n">
        <v>603307</v>
      </c>
      <c r="I1441" s="0" t="n">
        <v>201108280</v>
      </c>
      <c r="J1441" s="0" t="s">
        <v>3050</v>
      </c>
    </row>
    <row r="1442" customFormat="false" ht="15" hidden="false" customHeight="false" outlineLevel="0" collapsed="false">
      <c r="A1442" s="0" t="s">
        <v>3051</v>
      </c>
      <c r="E1442" s="0" t="s">
        <v>1002</v>
      </c>
      <c r="F1442" s="0" t="n">
        <v>604401</v>
      </c>
      <c r="I1442" s="0" t="n">
        <v>201108281</v>
      </c>
      <c r="J1442" s="0" t="s">
        <v>3052</v>
      </c>
    </row>
    <row r="1443" customFormat="false" ht="15" hidden="false" customHeight="false" outlineLevel="0" collapsed="false">
      <c r="A1443" s="0" t="s">
        <v>3053</v>
      </c>
      <c r="E1443" s="0" t="s">
        <v>3054</v>
      </c>
      <c r="F1443" s="0" t="n">
        <v>604402</v>
      </c>
      <c r="I1443" s="0" t="n">
        <v>201108282</v>
      </c>
      <c r="J1443" s="0" t="s">
        <v>3055</v>
      </c>
    </row>
    <row r="1444" customFormat="false" ht="15" hidden="false" customHeight="false" outlineLevel="0" collapsed="false">
      <c r="A1444" s="0" t="s">
        <v>3056</v>
      </c>
      <c r="E1444" s="0" t="s">
        <v>1002</v>
      </c>
      <c r="F1444" s="0" t="n">
        <v>604402</v>
      </c>
      <c r="I1444" s="0" t="n">
        <v>201108283</v>
      </c>
      <c r="J1444" s="0" t="s">
        <v>3057</v>
      </c>
    </row>
    <row r="1445" customFormat="false" ht="15" hidden="false" customHeight="false" outlineLevel="0" collapsed="false">
      <c r="A1445" s="0" t="s">
        <v>3058</v>
      </c>
      <c r="E1445" s="0" t="s">
        <v>3059</v>
      </c>
      <c r="F1445" s="0" t="n">
        <v>604406</v>
      </c>
      <c r="I1445" s="0" t="n">
        <v>201108284</v>
      </c>
      <c r="J1445" s="0" t="s">
        <v>3060</v>
      </c>
    </row>
    <row r="1446" customFormat="false" ht="15" hidden="false" customHeight="false" outlineLevel="0" collapsed="false">
      <c r="A1446" s="0" t="s">
        <v>3061</v>
      </c>
      <c r="E1446" s="0" t="s">
        <v>1002</v>
      </c>
      <c r="F1446" s="0" t="n">
        <v>604407</v>
      </c>
      <c r="I1446" s="0" t="n">
        <v>201108285</v>
      </c>
      <c r="J1446" s="0" t="s">
        <v>3062</v>
      </c>
    </row>
    <row r="1447" customFormat="false" ht="15" hidden="false" customHeight="false" outlineLevel="0" collapsed="false">
      <c r="A1447" s="0" t="s">
        <v>3063</v>
      </c>
      <c r="E1447" s="0" t="s">
        <v>1002</v>
      </c>
      <c r="F1447" s="0" t="n">
        <v>604407</v>
      </c>
      <c r="I1447" s="0" t="n">
        <v>201108286</v>
      </c>
      <c r="J1447" s="0" t="s">
        <v>3064</v>
      </c>
    </row>
    <row r="1448" customFormat="false" ht="15" hidden="false" customHeight="false" outlineLevel="0" collapsed="false">
      <c r="A1448" s="0" t="s">
        <v>3065</v>
      </c>
      <c r="E1448" s="0" t="s">
        <v>1002</v>
      </c>
      <c r="F1448" s="0" t="n">
        <v>604407</v>
      </c>
      <c r="I1448" s="0" t="n">
        <v>201108287</v>
      </c>
      <c r="J1448" s="0" t="s">
        <v>3066</v>
      </c>
    </row>
    <row r="1449" customFormat="false" ht="15" hidden="false" customHeight="false" outlineLevel="0" collapsed="false">
      <c r="A1449" s="0" t="s">
        <v>3067</v>
      </c>
      <c r="E1449" s="0" t="s">
        <v>1002</v>
      </c>
      <c r="F1449" s="0" t="n">
        <v>604407</v>
      </c>
      <c r="I1449" s="0" t="n">
        <v>201108288</v>
      </c>
      <c r="J1449" s="0" t="s">
        <v>3068</v>
      </c>
    </row>
    <row r="1450" customFormat="false" ht="15" hidden="false" customHeight="false" outlineLevel="0" collapsed="false">
      <c r="A1450" s="0" t="s">
        <v>3069</v>
      </c>
      <c r="E1450" s="0" t="s">
        <v>1002</v>
      </c>
      <c r="F1450" s="0" t="n">
        <v>604407</v>
      </c>
      <c r="I1450" s="0" t="n">
        <v>201108289</v>
      </c>
      <c r="J1450" s="0" t="s">
        <v>3070</v>
      </c>
    </row>
    <row r="1451" customFormat="false" ht="15" hidden="false" customHeight="false" outlineLevel="0" collapsed="false">
      <c r="A1451" s="0" t="s">
        <v>3071</v>
      </c>
      <c r="E1451" s="0" t="s">
        <v>1002</v>
      </c>
      <c r="F1451" s="0" t="n">
        <v>604408</v>
      </c>
      <c r="I1451" s="0" t="n">
        <v>201108290</v>
      </c>
      <c r="J1451" s="0" t="s">
        <v>3072</v>
      </c>
    </row>
    <row r="1452" customFormat="false" ht="15" hidden="false" customHeight="false" outlineLevel="0" collapsed="false">
      <c r="A1452" s="0" t="s">
        <v>3073</v>
      </c>
      <c r="E1452" s="0" t="s">
        <v>3074</v>
      </c>
      <c r="F1452" s="0" t="n">
        <v>604410</v>
      </c>
      <c r="I1452" s="0" t="n">
        <v>201108291</v>
      </c>
      <c r="J1452" s="0" t="s">
        <v>3075</v>
      </c>
    </row>
    <row r="1453" customFormat="false" ht="15" hidden="false" customHeight="false" outlineLevel="0" collapsed="false">
      <c r="A1453" s="0" t="s">
        <v>3076</v>
      </c>
      <c r="E1453" s="0" t="s">
        <v>999</v>
      </c>
      <c r="F1453" s="0" t="n">
        <v>604501</v>
      </c>
      <c r="I1453" s="0" t="n">
        <v>201108292</v>
      </c>
      <c r="J1453" s="0" t="s">
        <v>3077</v>
      </c>
    </row>
    <row r="1454" customFormat="false" ht="15" hidden="false" customHeight="false" outlineLevel="0" collapsed="false">
      <c r="A1454" s="0" t="s">
        <v>3078</v>
      </c>
      <c r="E1454" s="0" t="s">
        <v>3074</v>
      </c>
      <c r="F1454" s="0" t="n">
        <v>604504</v>
      </c>
      <c r="I1454" s="0" t="n">
        <v>201108293</v>
      </c>
      <c r="J1454" s="0" t="s">
        <v>3079</v>
      </c>
    </row>
    <row r="1455" customFormat="false" ht="15" hidden="false" customHeight="false" outlineLevel="0" collapsed="false">
      <c r="A1455" s="0" t="s">
        <v>3080</v>
      </c>
      <c r="E1455" s="0" t="s">
        <v>3081</v>
      </c>
      <c r="F1455" s="0" t="n">
        <v>604505</v>
      </c>
      <c r="I1455" s="0" t="n">
        <v>201108294</v>
      </c>
      <c r="J1455" s="0" t="s">
        <v>3082</v>
      </c>
    </row>
    <row r="1456" customFormat="false" ht="15" hidden="false" customHeight="false" outlineLevel="0" collapsed="false">
      <c r="A1456" s="0" t="s">
        <v>3083</v>
      </c>
      <c r="E1456" s="0" t="s">
        <v>1002</v>
      </c>
      <c r="F1456" s="0" t="n">
        <v>604601</v>
      </c>
      <c r="I1456" s="0" t="n">
        <v>201108295</v>
      </c>
      <c r="J1456" s="0" t="s">
        <v>3084</v>
      </c>
    </row>
    <row r="1457" customFormat="false" ht="15" hidden="false" customHeight="false" outlineLevel="0" collapsed="false">
      <c r="A1457" s="0" t="s">
        <v>3085</v>
      </c>
      <c r="E1457" s="0" t="s">
        <v>999</v>
      </c>
      <c r="F1457" s="0" t="n">
        <v>604601</v>
      </c>
      <c r="I1457" s="0" t="n">
        <v>201108296</v>
      </c>
      <c r="J1457" s="0" t="s">
        <v>3086</v>
      </c>
    </row>
    <row r="1458" customFormat="false" ht="15" hidden="false" customHeight="false" outlineLevel="0" collapsed="false">
      <c r="A1458" s="0" t="s">
        <v>3087</v>
      </c>
      <c r="E1458" s="0" t="s">
        <v>1002</v>
      </c>
      <c r="F1458" s="0" t="n">
        <v>604601</v>
      </c>
      <c r="I1458" s="0" t="n">
        <v>201108297</v>
      </c>
      <c r="J1458" s="0" t="s">
        <v>3088</v>
      </c>
    </row>
    <row r="1459" customFormat="false" ht="15" hidden="false" customHeight="false" outlineLevel="0" collapsed="false">
      <c r="A1459" s="0" t="s">
        <v>3089</v>
      </c>
      <c r="E1459" s="0" t="s">
        <v>1019</v>
      </c>
      <c r="F1459" s="0" t="n">
        <v>607001</v>
      </c>
      <c r="I1459" s="0" t="n">
        <v>201108298</v>
      </c>
      <c r="J1459" s="0" t="s">
        <v>3090</v>
      </c>
    </row>
    <row r="1460" customFormat="false" ht="15" hidden="false" customHeight="false" outlineLevel="0" collapsed="false">
      <c r="A1460" s="0" t="s">
        <v>3091</v>
      </c>
      <c r="E1460" s="0" t="s">
        <v>1608</v>
      </c>
      <c r="F1460" s="0" t="n">
        <v>396191</v>
      </c>
      <c r="I1460" s="0" t="n">
        <v>201107599</v>
      </c>
      <c r="J1460" s="0" t="s">
        <v>3092</v>
      </c>
    </row>
    <row r="1461" customFormat="false" ht="15" hidden="false" customHeight="false" outlineLevel="0" collapsed="false">
      <c r="A1461" s="0" t="s">
        <v>3093</v>
      </c>
      <c r="E1461" s="0" t="s">
        <v>1608</v>
      </c>
      <c r="F1461" s="0" t="n">
        <v>396191</v>
      </c>
      <c r="I1461" s="0" t="n">
        <v>201107600</v>
      </c>
      <c r="J1461" s="0" t="s">
        <v>3094</v>
      </c>
    </row>
    <row r="1462" customFormat="false" ht="15" hidden="false" customHeight="false" outlineLevel="0" collapsed="false">
      <c r="A1462" s="0" t="s">
        <v>3095</v>
      </c>
      <c r="E1462" s="0" t="s">
        <v>1608</v>
      </c>
      <c r="F1462" s="0" t="n">
        <v>396191</v>
      </c>
      <c r="I1462" s="0" t="n">
        <v>201107601</v>
      </c>
      <c r="J1462" s="0" t="s">
        <v>3096</v>
      </c>
    </row>
    <row r="1463" customFormat="false" ht="15" hidden="false" customHeight="false" outlineLevel="0" collapsed="false">
      <c r="A1463" s="0" t="s">
        <v>3097</v>
      </c>
      <c r="E1463" s="0" t="s">
        <v>1608</v>
      </c>
      <c r="F1463" s="0" t="n">
        <v>396191</v>
      </c>
      <c r="I1463" s="0" t="n">
        <v>201107602</v>
      </c>
      <c r="J1463" s="0" t="s">
        <v>3098</v>
      </c>
    </row>
    <row r="1464" customFormat="false" ht="15" hidden="false" customHeight="false" outlineLevel="0" collapsed="false">
      <c r="A1464" s="0" t="s">
        <v>3099</v>
      </c>
      <c r="E1464" s="0" t="s">
        <v>1608</v>
      </c>
      <c r="F1464" s="0" t="n">
        <v>396191</v>
      </c>
      <c r="I1464" s="0" t="n">
        <v>201107603</v>
      </c>
      <c r="J1464" s="0" t="s">
        <v>3100</v>
      </c>
    </row>
    <row r="1465" customFormat="false" ht="15" hidden="false" customHeight="false" outlineLevel="0" collapsed="false">
      <c r="A1465" s="0" t="s">
        <v>3101</v>
      </c>
      <c r="E1465" s="0" t="s">
        <v>1608</v>
      </c>
      <c r="F1465" s="0" t="n">
        <v>396191</v>
      </c>
      <c r="I1465" s="0" t="n">
        <v>201107604</v>
      </c>
      <c r="J1465" s="0" t="s">
        <v>3102</v>
      </c>
    </row>
    <row r="1466" customFormat="false" ht="15" hidden="false" customHeight="false" outlineLevel="0" collapsed="false">
      <c r="A1466" s="0" t="s">
        <v>3103</v>
      </c>
      <c r="E1466" s="0" t="s">
        <v>1608</v>
      </c>
      <c r="F1466" s="0" t="n">
        <v>396191</v>
      </c>
      <c r="I1466" s="0" t="n">
        <v>201107605</v>
      </c>
      <c r="J1466" s="0" t="s">
        <v>3104</v>
      </c>
    </row>
    <row r="1467" customFormat="false" ht="15" hidden="false" customHeight="false" outlineLevel="0" collapsed="false">
      <c r="A1467" s="0" t="s">
        <v>3105</v>
      </c>
      <c r="E1467" s="0" t="s">
        <v>1608</v>
      </c>
      <c r="F1467" s="0" t="n">
        <v>396191</v>
      </c>
      <c r="I1467" s="0" t="n">
        <v>201107606</v>
      </c>
      <c r="J1467" s="0" t="s">
        <v>3106</v>
      </c>
    </row>
    <row r="1468" customFormat="false" ht="15" hidden="false" customHeight="false" outlineLevel="0" collapsed="false">
      <c r="A1468" s="0" t="s">
        <v>3107</v>
      </c>
      <c r="E1468" s="0" t="s">
        <v>1608</v>
      </c>
      <c r="F1468" s="0" t="n">
        <v>396191</v>
      </c>
      <c r="I1468" s="0" t="n">
        <v>201107607</v>
      </c>
      <c r="J1468" s="0" t="s">
        <v>3108</v>
      </c>
    </row>
    <row r="1469" customFormat="false" ht="15" hidden="false" customHeight="false" outlineLevel="0" collapsed="false">
      <c r="A1469" s="0" t="s">
        <v>3109</v>
      </c>
      <c r="E1469" s="0" t="s">
        <v>1608</v>
      </c>
      <c r="F1469" s="0" t="n">
        <v>396191</v>
      </c>
      <c r="I1469" s="0" t="n">
        <v>201107608</v>
      </c>
      <c r="J1469" s="0" t="s">
        <v>3110</v>
      </c>
    </row>
    <row r="1470" customFormat="false" ht="15" hidden="false" customHeight="false" outlineLevel="0" collapsed="false">
      <c r="A1470" s="0" t="s">
        <v>3111</v>
      </c>
      <c r="E1470" s="0" t="s">
        <v>3112</v>
      </c>
      <c r="F1470" s="0" t="n">
        <v>396191</v>
      </c>
      <c r="I1470" s="0" t="n">
        <v>201107609</v>
      </c>
      <c r="J1470" s="0" t="s">
        <v>3113</v>
      </c>
    </row>
    <row r="1471" customFormat="false" ht="15" hidden="false" customHeight="false" outlineLevel="0" collapsed="false">
      <c r="A1471" s="0" t="s">
        <v>3114</v>
      </c>
      <c r="E1471" s="0" t="s">
        <v>1608</v>
      </c>
      <c r="F1471" s="0" t="n">
        <v>396195</v>
      </c>
      <c r="I1471" s="0" t="n">
        <v>201107610</v>
      </c>
      <c r="J1471" s="0" t="s">
        <v>3115</v>
      </c>
    </row>
    <row r="1472" customFormat="false" ht="15" hidden="false" customHeight="false" outlineLevel="0" collapsed="false">
      <c r="A1472" s="0" t="s">
        <v>3116</v>
      </c>
      <c r="E1472" s="0" t="s">
        <v>1608</v>
      </c>
      <c r="F1472" s="0" t="n">
        <v>396195</v>
      </c>
      <c r="I1472" s="0" t="n">
        <v>201107611</v>
      </c>
      <c r="J1472" s="0" t="s">
        <v>3117</v>
      </c>
    </row>
    <row r="1473" customFormat="false" ht="15" hidden="false" customHeight="false" outlineLevel="0" collapsed="false">
      <c r="A1473" s="0" t="s">
        <v>3118</v>
      </c>
      <c r="E1473" s="0" t="s">
        <v>1608</v>
      </c>
      <c r="F1473" s="0" t="n">
        <v>396195</v>
      </c>
      <c r="I1473" s="0" t="n">
        <v>201107612</v>
      </c>
      <c r="J1473" s="0" t="s">
        <v>3119</v>
      </c>
    </row>
    <row r="1474" customFormat="false" ht="15" hidden="false" customHeight="false" outlineLevel="0" collapsed="false">
      <c r="A1474" s="0" t="s">
        <v>3120</v>
      </c>
      <c r="E1474" s="0" t="s">
        <v>1608</v>
      </c>
      <c r="F1474" s="0" t="n">
        <v>396195</v>
      </c>
      <c r="I1474" s="0" t="n">
        <v>201107613</v>
      </c>
      <c r="J1474" s="0" t="s">
        <v>3121</v>
      </c>
    </row>
    <row r="1475" customFormat="false" ht="15" hidden="false" customHeight="false" outlineLevel="0" collapsed="false">
      <c r="A1475" s="0" t="s">
        <v>3122</v>
      </c>
      <c r="E1475" s="0" t="s">
        <v>1608</v>
      </c>
      <c r="F1475" s="0" t="n">
        <v>396195</v>
      </c>
      <c r="I1475" s="0" t="n">
        <v>201107614</v>
      </c>
      <c r="J1475" s="0" t="s">
        <v>3123</v>
      </c>
    </row>
    <row r="1476" customFormat="false" ht="15" hidden="false" customHeight="false" outlineLevel="0" collapsed="false">
      <c r="A1476" s="0" t="s">
        <v>3124</v>
      </c>
      <c r="E1476" s="0" t="s">
        <v>3112</v>
      </c>
      <c r="F1476" s="0" t="n">
        <v>396195</v>
      </c>
      <c r="I1476" s="0" t="n">
        <v>201107615</v>
      </c>
      <c r="J1476" s="0" t="s">
        <v>3125</v>
      </c>
    </row>
    <row r="1477" customFormat="false" ht="15" hidden="false" customHeight="false" outlineLevel="0" collapsed="false">
      <c r="A1477" s="0" t="s">
        <v>3126</v>
      </c>
      <c r="E1477" s="0" t="s">
        <v>3127</v>
      </c>
      <c r="F1477" s="0" t="n">
        <v>396195</v>
      </c>
      <c r="I1477" s="0" t="n">
        <v>201107616</v>
      </c>
      <c r="J1477" s="0" t="s">
        <v>3128</v>
      </c>
    </row>
    <row r="1478" customFormat="false" ht="15" hidden="false" customHeight="false" outlineLevel="0" collapsed="false">
      <c r="A1478" s="0" t="s">
        <v>3129</v>
      </c>
      <c r="E1478" s="0" t="s">
        <v>1608</v>
      </c>
      <c r="F1478" s="0" t="n">
        <v>396195</v>
      </c>
      <c r="I1478" s="0" t="n">
        <v>201107617</v>
      </c>
      <c r="J1478" s="0" t="s">
        <v>3130</v>
      </c>
    </row>
    <row r="1479" customFormat="false" ht="15" hidden="false" customHeight="false" outlineLevel="0" collapsed="false">
      <c r="A1479" s="0" t="s">
        <v>3131</v>
      </c>
      <c r="E1479" s="0" t="s">
        <v>1608</v>
      </c>
      <c r="F1479" s="0" t="n">
        <v>396195</v>
      </c>
      <c r="I1479" s="0" t="n">
        <v>201107618</v>
      </c>
      <c r="J1479" s="0" t="s">
        <v>3132</v>
      </c>
    </row>
    <row r="1480" customFormat="false" ht="15" hidden="false" customHeight="false" outlineLevel="0" collapsed="false">
      <c r="A1480" s="0" t="s">
        <v>3133</v>
      </c>
      <c r="E1480" s="0" t="s">
        <v>3134</v>
      </c>
      <c r="F1480" s="0" t="n">
        <v>396210</v>
      </c>
      <c r="I1480" s="0" t="n">
        <v>201107619</v>
      </c>
      <c r="J1480" s="0" t="s">
        <v>3135</v>
      </c>
    </row>
    <row r="1481" customFormat="false" ht="15" hidden="false" customHeight="false" outlineLevel="0" collapsed="false">
      <c r="A1481" s="0" t="s">
        <v>3136</v>
      </c>
      <c r="E1481" s="0" t="s">
        <v>3134</v>
      </c>
      <c r="F1481" s="0" t="n">
        <v>396210</v>
      </c>
      <c r="I1481" s="0" t="n">
        <v>201107620</v>
      </c>
      <c r="J1481" s="0" t="s">
        <v>3137</v>
      </c>
    </row>
    <row r="1482" customFormat="false" ht="15" hidden="false" customHeight="false" outlineLevel="0" collapsed="false">
      <c r="A1482" s="0" t="s">
        <v>3138</v>
      </c>
      <c r="E1482" s="0" t="s">
        <v>3134</v>
      </c>
      <c r="F1482" s="0" t="n">
        <v>396210</v>
      </c>
      <c r="I1482" s="0" t="n">
        <v>201107621</v>
      </c>
      <c r="J1482" s="0" t="s">
        <v>3139</v>
      </c>
    </row>
    <row r="1483" customFormat="false" ht="15" hidden="false" customHeight="false" outlineLevel="0" collapsed="false">
      <c r="A1483" s="0" t="s">
        <v>3140</v>
      </c>
      <c r="E1483" s="0" t="s">
        <v>3134</v>
      </c>
      <c r="F1483" s="0" t="n">
        <v>396210</v>
      </c>
      <c r="I1483" s="0" t="n">
        <v>201107622</v>
      </c>
      <c r="J1483" s="0" t="s">
        <v>3141</v>
      </c>
    </row>
    <row r="1484" customFormat="false" ht="15" hidden="false" customHeight="false" outlineLevel="0" collapsed="false">
      <c r="A1484" s="0" t="s">
        <v>3142</v>
      </c>
      <c r="E1484" s="0" t="s">
        <v>3134</v>
      </c>
      <c r="F1484" s="0" t="n">
        <v>396210</v>
      </c>
      <c r="I1484" s="0" t="n">
        <v>201107623</v>
      </c>
      <c r="J1484" s="0" t="s">
        <v>3143</v>
      </c>
    </row>
    <row r="1485" customFormat="false" ht="15" hidden="false" customHeight="false" outlineLevel="0" collapsed="false">
      <c r="A1485" s="0" t="s">
        <v>3144</v>
      </c>
      <c r="E1485" s="0" t="s">
        <v>3134</v>
      </c>
      <c r="F1485" s="0" t="n">
        <v>396210</v>
      </c>
      <c r="I1485" s="0" t="n">
        <v>201107624</v>
      </c>
      <c r="J1485" s="0" t="s">
        <v>3145</v>
      </c>
    </row>
    <row r="1486" customFormat="false" ht="15" hidden="false" customHeight="false" outlineLevel="0" collapsed="false">
      <c r="A1486" s="0" t="s">
        <v>3146</v>
      </c>
      <c r="E1486" s="0" t="s">
        <v>3134</v>
      </c>
      <c r="F1486" s="0" t="n">
        <v>396210</v>
      </c>
      <c r="I1486" s="0" t="n">
        <v>201107625</v>
      </c>
      <c r="J1486" s="0" t="s">
        <v>3147</v>
      </c>
    </row>
    <row r="1487" customFormat="false" ht="15" hidden="false" customHeight="false" outlineLevel="0" collapsed="false">
      <c r="A1487" s="0" t="s">
        <v>3148</v>
      </c>
      <c r="E1487" s="0" t="s">
        <v>3134</v>
      </c>
      <c r="F1487" s="0" t="n">
        <v>396220</v>
      </c>
      <c r="I1487" s="0" t="n">
        <v>201107626</v>
      </c>
      <c r="J1487" s="0" t="s">
        <v>3149</v>
      </c>
    </row>
    <row r="1488" customFormat="false" ht="15" hidden="false" customHeight="false" outlineLevel="0" collapsed="false">
      <c r="A1488" s="0" t="s">
        <v>3150</v>
      </c>
      <c r="E1488" s="0" t="s">
        <v>1608</v>
      </c>
      <c r="F1488" s="0" t="n">
        <v>396230</v>
      </c>
      <c r="I1488" s="0" t="n">
        <v>201107627</v>
      </c>
      <c r="J1488" s="0" t="s">
        <v>3151</v>
      </c>
    </row>
    <row r="1489" customFormat="false" ht="15" hidden="false" customHeight="false" outlineLevel="0" collapsed="false">
      <c r="A1489" s="0" t="s">
        <v>3152</v>
      </c>
      <c r="E1489" s="0" t="s">
        <v>180</v>
      </c>
      <c r="F1489" s="0" t="n">
        <v>396230</v>
      </c>
      <c r="I1489" s="0" t="n">
        <v>201107628</v>
      </c>
      <c r="J1489" s="0" t="s">
        <v>3153</v>
      </c>
    </row>
    <row r="1490" customFormat="false" ht="15" hidden="false" customHeight="false" outlineLevel="0" collapsed="false">
      <c r="A1490" s="0" t="s">
        <v>3154</v>
      </c>
      <c r="E1490" s="0" t="s">
        <v>180</v>
      </c>
      <c r="F1490" s="0" t="n">
        <v>396230</v>
      </c>
      <c r="I1490" s="0" t="n">
        <v>201107629</v>
      </c>
      <c r="J1490" s="0" t="s">
        <v>3155</v>
      </c>
    </row>
    <row r="1491" customFormat="false" ht="15" hidden="false" customHeight="false" outlineLevel="0" collapsed="false">
      <c r="A1491" s="0" t="s">
        <v>3156</v>
      </c>
      <c r="E1491" s="0" t="s">
        <v>180</v>
      </c>
      <c r="F1491" s="0" t="n">
        <v>396230</v>
      </c>
      <c r="I1491" s="0" t="n">
        <v>201107630</v>
      </c>
      <c r="J1491" s="0" t="s">
        <v>3157</v>
      </c>
    </row>
    <row r="1492" customFormat="false" ht="15" hidden="false" customHeight="false" outlineLevel="0" collapsed="false">
      <c r="A1492" s="0" t="s">
        <v>3158</v>
      </c>
      <c r="E1492" s="0" t="s">
        <v>180</v>
      </c>
      <c r="F1492" s="0" t="n">
        <v>396230</v>
      </c>
      <c r="I1492" s="0" t="n">
        <v>201107631</v>
      </c>
      <c r="J1492" s="0" t="s">
        <v>3159</v>
      </c>
    </row>
    <row r="1493" customFormat="false" ht="15" hidden="false" customHeight="false" outlineLevel="0" collapsed="false">
      <c r="A1493" s="0" t="s">
        <v>3160</v>
      </c>
      <c r="E1493" s="0" t="s">
        <v>180</v>
      </c>
      <c r="F1493" s="0" t="n">
        <v>396230</v>
      </c>
      <c r="I1493" s="0" t="n">
        <v>201107632</v>
      </c>
      <c r="J1493" s="0" t="s">
        <v>3161</v>
      </c>
    </row>
    <row r="1494" customFormat="false" ht="15" hidden="false" customHeight="false" outlineLevel="0" collapsed="false">
      <c r="A1494" s="0" t="s">
        <v>3162</v>
      </c>
      <c r="E1494" s="0" t="s">
        <v>180</v>
      </c>
      <c r="F1494" s="0" t="n">
        <v>396230</v>
      </c>
      <c r="I1494" s="0" t="n">
        <v>201107633</v>
      </c>
      <c r="J1494" s="0" t="s">
        <v>3163</v>
      </c>
    </row>
    <row r="1495" customFormat="false" ht="15" hidden="false" customHeight="false" outlineLevel="0" collapsed="false">
      <c r="A1495" s="0" t="s">
        <v>3164</v>
      </c>
      <c r="E1495" s="0" t="s">
        <v>3165</v>
      </c>
      <c r="F1495" s="0" t="n">
        <v>396230</v>
      </c>
      <c r="I1495" s="0" t="n">
        <v>201107634</v>
      </c>
      <c r="J1495" s="0" t="s">
        <v>3166</v>
      </c>
    </row>
    <row r="1496" customFormat="false" ht="15" hidden="false" customHeight="false" outlineLevel="0" collapsed="false">
      <c r="A1496" s="0" t="s">
        <v>1108</v>
      </c>
      <c r="E1496" s="0" t="s">
        <v>180</v>
      </c>
      <c r="F1496" s="0" t="n">
        <v>396230</v>
      </c>
      <c r="I1496" s="0" t="n">
        <v>201107635</v>
      </c>
      <c r="J1496" s="0" t="s">
        <v>3167</v>
      </c>
    </row>
    <row r="1497" customFormat="false" ht="15" hidden="false" customHeight="false" outlineLevel="0" collapsed="false">
      <c r="A1497" s="0" t="s">
        <v>3168</v>
      </c>
      <c r="E1497" s="0" t="s">
        <v>180</v>
      </c>
      <c r="F1497" s="0" t="n">
        <v>396230</v>
      </c>
      <c r="I1497" s="0" t="n">
        <v>201107636</v>
      </c>
      <c r="J1497" s="0" t="s">
        <v>3169</v>
      </c>
    </row>
    <row r="1498" customFormat="false" ht="15" hidden="false" customHeight="false" outlineLevel="0" collapsed="false">
      <c r="A1498" s="0" t="s">
        <v>3170</v>
      </c>
      <c r="E1498" s="0" t="s">
        <v>180</v>
      </c>
      <c r="F1498" s="0" t="n">
        <v>396230</v>
      </c>
      <c r="I1498" s="0" t="n">
        <v>201107637</v>
      </c>
      <c r="J1498" s="0" t="s">
        <v>3171</v>
      </c>
    </row>
    <row r="1499" customFormat="false" ht="15" hidden="false" customHeight="false" outlineLevel="0" collapsed="false">
      <c r="A1499" s="0" t="s">
        <v>3172</v>
      </c>
      <c r="E1499" s="0" t="s">
        <v>1608</v>
      </c>
      <c r="F1499" s="0" t="n">
        <v>396230</v>
      </c>
      <c r="I1499" s="0" t="n">
        <v>201107638</v>
      </c>
      <c r="J1499" s="0" t="s">
        <v>3173</v>
      </c>
    </row>
    <row r="1500" customFormat="false" ht="15" hidden="false" customHeight="false" outlineLevel="0" collapsed="false">
      <c r="A1500" s="0" t="s">
        <v>3174</v>
      </c>
      <c r="E1500" s="0" t="s">
        <v>180</v>
      </c>
      <c r="F1500" s="0" t="n">
        <v>396230</v>
      </c>
      <c r="I1500" s="0" t="n">
        <v>201107639</v>
      </c>
      <c r="J1500" s="0" t="s">
        <v>3175</v>
      </c>
    </row>
    <row r="1501" customFormat="false" ht="15" hidden="false" customHeight="false" outlineLevel="0" collapsed="false">
      <c r="A1501" s="0" t="s">
        <v>3176</v>
      </c>
      <c r="E1501" s="0" t="s">
        <v>180</v>
      </c>
      <c r="F1501" s="0" t="n">
        <v>396230</v>
      </c>
      <c r="I1501" s="0" t="n">
        <v>201107640</v>
      </c>
      <c r="J1501" s="0" t="s">
        <v>3177</v>
      </c>
    </row>
    <row r="1502" customFormat="false" ht="15" hidden="false" customHeight="false" outlineLevel="0" collapsed="false">
      <c r="A1502" s="0" t="s">
        <v>3178</v>
      </c>
      <c r="E1502" s="0" t="s">
        <v>180</v>
      </c>
      <c r="F1502" s="0" t="n">
        <v>396230</v>
      </c>
      <c r="I1502" s="0" t="n">
        <v>201107641</v>
      </c>
      <c r="J1502" s="0" t="s">
        <v>3179</v>
      </c>
    </row>
    <row r="1503" customFormat="false" ht="15" hidden="false" customHeight="false" outlineLevel="0" collapsed="false">
      <c r="A1503" s="0" t="s">
        <v>3180</v>
      </c>
      <c r="E1503" s="0" t="s">
        <v>180</v>
      </c>
      <c r="F1503" s="0" t="n">
        <v>396230</v>
      </c>
      <c r="I1503" s="0" t="n">
        <v>201107642</v>
      </c>
      <c r="J1503" s="0" t="s">
        <v>3181</v>
      </c>
    </row>
    <row r="1504" customFormat="false" ht="15" hidden="false" customHeight="false" outlineLevel="0" collapsed="false">
      <c r="A1504" s="0" t="s">
        <v>3182</v>
      </c>
      <c r="E1504" s="0" t="s">
        <v>180</v>
      </c>
      <c r="F1504" s="0" t="n">
        <v>396230</v>
      </c>
      <c r="I1504" s="0" t="n">
        <v>201107643</v>
      </c>
      <c r="J1504" s="0" t="s">
        <v>3183</v>
      </c>
    </row>
    <row r="1505" customFormat="false" ht="15" hidden="false" customHeight="false" outlineLevel="0" collapsed="false">
      <c r="A1505" s="0" t="s">
        <v>3184</v>
      </c>
      <c r="E1505" s="0" t="s">
        <v>1608</v>
      </c>
      <c r="F1505" s="0" t="n">
        <v>396230</v>
      </c>
      <c r="I1505" s="0" t="n">
        <v>201107644</v>
      </c>
      <c r="J1505" s="0" t="s">
        <v>3185</v>
      </c>
    </row>
    <row r="1506" customFormat="false" ht="15" hidden="false" customHeight="false" outlineLevel="0" collapsed="false">
      <c r="A1506" s="0" t="s">
        <v>3186</v>
      </c>
      <c r="E1506" s="0" t="s">
        <v>180</v>
      </c>
      <c r="F1506" s="0" t="n">
        <v>396230</v>
      </c>
      <c r="I1506" s="0" t="n">
        <v>201107645</v>
      </c>
      <c r="J1506" s="0" t="s">
        <v>3187</v>
      </c>
    </row>
    <row r="1507" customFormat="false" ht="15" hidden="false" customHeight="false" outlineLevel="0" collapsed="false">
      <c r="A1507" s="0" t="s">
        <v>3188</v>
      </c>
      <c r="E1507" s="0" t="s">
        <v>180</v>
      </c>
      <c r="F1507" s="0" t="n">
        <v>396230</v>
      </c>
      <c r="I1507" s="0" t="n">
        <v>201107646</v>
      </c>
      <c r="J1507" s="0" t="s">
        <v>3189</v>
      </c>
    </row>
    <row r="1508" customFormat="false" ht="15" hidden="false" customHeight="false" outlineLevel="0" collapsed="false">
      <c r="A1508" s="0" t="s">
        <v>3190</v>
      </c>
      <c r="E1508" s="0" t="s">
        <v>180</v>
      </c>
      <c r="F1508" s="0" t="n">
        <v>396230</v>
      </c>
      <c r="I1508" s="0" t="n">
        <v>201107647</v>
      </c>
      <c r="J1508" s="0" t="s">
        <v>3191</v>
      </c>
    </row>
    <row r="1509" customFormat="false" ht="15" hidden="false" customHeight="false" outlineLevel="0" collapsed="false">
      <c r="A1509" s="0" t="s">
        <v>3192</v>
      </c>
      <c r="E1509" s="0" t="s">
        <v>180</v>
      </c>
      <c r="F1509" s="0" t="n">
        <v>396230</v>
      </c>
      <c r="I1509" s="0" t="n">
        <v>201107648</v>
      </c>
      <c r="J1509" s="0" t="s">
        <v>3193</v>
      </c>
    </row>
    <row r="1510" customFormat="false" ht="15" hidden="false" customHeight="false" outlineLevel="0" collapsed="false">
      <c r="A1510" s="0" t="s">
        <v>3194</v>
      </c>
      <c r="E1510" s="0" t="s">
        <v>860</v>
      </c>
      <c r="F1510" s="0" t="n">
        <v>122001</v>
      </c>
      <c r="I1510" s="0" t="n">
        <v>201107349</v>
      </c>
      <c r="J1510" s="0" t="s">
        <v>3195</v>
      </c>
    </row>
    <row r="1511" customFormat="false" ht="15" hidden="false" customHeight="false" outlineLevel="0" collapsed="false">
      <c r="A1511" s="0" t="s">
        <v>3196</v>
      </c>
      <c r="E1511" s="0" t="s">
        <v>860</v>
      </c>
      <c r="F1511" s="0" t="n">
        <v>122001</v>
      </c>
      <c r="I1511" s="0" t="n">
        <v>201107350</v>
      </c>
      <c r="J1511" s="0" t="s">
        <v>3197</v>
      </c>
    </row>
    <row r="1512" customFormat="false" ht="15" hidden="false" customHeight="false" outlineLevel="0" collapsed="false">
      <c r="A1512" s="0" t="s">
        <v>3198</v>
      </c>
      <c r="E1512" s="0" t="s">
        <v>860</v>
      </c>
      <c r="F1512" s="0" t="n">
        <v>122001</v>
      </c>
      <c r="I1512" s="0" t="n">
        <v>201107351</v>
      </c>
      <c r="J1512" s="0" t="s">
        <v>3199</v>
      </c>
    </row>
    <row r="1513" customFormat="false" ht="15" hidden="false" customHeight="false" outlineLevel="0" collapsed="false">
      <c r="A1513" s="0" t="s">
        <v>3200</v>
      </c>
      <c r="E1513" s="0" t="s">
        <v>860</v>
      </c>
      <c r="F1513" s="0" t="n">
        <v>122001</v>
      </c>
      <c r="I1513" s="0" t="n">
        <v>201107352</v>
      </c>
      <c r="J1513" s="0" t="s">
        <v>3201</v>
      </c>
    </row>
    <row r="1514" customFormat="false" ht="15" hidden="false" customHeight="false" outlineLevel="0" collapsed="false">
      <c r="A1514" s="0" t="s">
        <v>3202</v>
      </c>
      <c r="E1514" s="0" t="s">
        <v>860</v>
      </c>
      <c r="F1514" s="0" t="n">
        <v>122001</v>
      </c>
      <c r="I1514" s="0" t="n">
        <v>201107353</v>
      </c>
      <c r="J1514" s="0" t="s">
        <v>3203</v>
      </c>
    </row>
    <row r="1515" customFormat="false" ht="15" hidden="false" customHeight="false" outlineLevel="0" collapsed="false">
      <c r="A1515" s="0" t="s">
        <v>3204</v>
      </c>
      <c r="E1515" s="0" t="s">
        <v>860</v>
      </c>
      <c r="F1515" s="0" t="n">
        <v>122001</v>
      </c>
      <c r="I1515" s="0" t="n">
        <v>201107354</v>
      </c>
      <c r="J1515" s="0" t="s">
        <v>3205</v>
      </c>
    </row>
    <row r="1516" customFormat="false" ht="15" hidden="false" customHeight="false" outlineLevel="0" collapsed="false">
      <c r="A1516" s="0" t="s">
        <v>3206</v>
      </c>
      <c r="E1516" s="0" t="s">
        <v>860</v>
      </c>
      <c r="F1516" s="0" t="n">
        <v>122001</v>
      </c>
      <c r="I1516" s="0" t="n">
        <v>201107355</v>
      </c>
      <c r="J1516" s="0" t="s">
        <v>3207</v>
      </c>
    </row>
    <row r="1517" customFormat="false" ht="15" hidden="false" customHeight="false" outlineLevel="0" collapsed="false">
      <c r="A1517" s="0" t="s">
        <v>1954</v>
      </c>
      <c r="E1517" s="0" t="s">
        <v>860</v>
      </c>
      <c r="F1517" s="0" t="n">
        <v>122001</v>
      </c>
      <c r="I1517" s="0" t="n">
        <v>201107356</v>
      </c>
      <c r="J1517" s="0" t="s">
        <v>3208</v>
      </c>
    </row>
    <row r="1518" customFormat="false" ht="15" hidden="false" customHeight="false" outlineLevel="0" collapsed="false">
      <c r="A1518" s="0" t="s">
        <v>3209</v>
      </c>
      <c r="E1518" s="0" t="s">
        <v>860</v>
      </c>
      <c r="F1518" s="0" t="n">
        <v>122001</v>
      </c>
      <c r="I1518" s="0" t="n">
        <v>201107357</v>
      </c>
      <c r="J1518" s="0" t="s">
        <v>3210</v>
      </c>
    </row>
    <row r="1519" customFormat="false" ht="15" hidden="false" customHeight="false" outlineLevel="0" collapsed="false">
      <c r="A1519" s="0" t="s">
        <v>3211</v>
      </c>
      <c r="E1519" s="0" t="s">
        <v>860</v>
      </c>
      <c r="F1519" s="0" t="n">
        <v>122001</v>
      </c>
      <c r="I1519" s="0" t="n">
        <v>201107358</v>
      </c>
      <c r="J1519" s="0" t="s">
        <v>3212</v>
      </c>
    </row>
    <row r="1520" customFormat="false" ht="15" hidden="false" customHeight="false" outlineLevel="0" collapsed="false">
      <c r="A1520" s="0" t="s">
        <v>3213</v>
      </c>
      <c r="E1520" s="0" t="s">
        <v>860</v>
      </c>
      <c r="F1520" s="0" t="n">
        <v>122001</v>
      </c>
      <c r="I1520" s="0" t="n">
        <v>201107359</v>
      </c>
      <c r="J1520" s="0" t="s">
        <v>3214</v>
      </c>
    </row>
    <row r="1521" customFormat="false" ht="15" hidden="false" customHeight="false" outlineLevel="0" collapsed="false">
      <c r="A1521" s="0" t="s">
        <v>3215</v>
      </c>
      <c r="E1521" s="0" t="s">
        <v>860</v>
      </c>
      <c r="F1521" s="0" t="n">
        <v>122001</v>
      </c>
      <c r="I1521" s="0" t="n">
        <v>201107360</v>
      </c>
      <c r="J1521" s="0" t="s">
        <v>3216</v>
      </c>
    </row>
    <row r="1522" customFormat="false" ht="15" hidden="false" customHeight="false" outlineLevel="0" collapsed="false">
      <c r="A1522" s="0" t="s">
        <v>3217</v>
      </c>
      <c r="E1522" s="0" t="s">
        <v>860</v>
      </c>
      <c r="F1522" s="0" t="n">
        <v>122001</v>
      </c>
      <c r="I1522" s="0" t="n">
        <v>201107361</v>
      </c>
      <c r="J1522" s="0" t="s">
        <v>3218</v>
      </c>
    </row>
    <row r="1523" customFormat="false" ht="15" hidden="false" customHeight="false" outlineLevel="0" collapsed="false">
      <c r="A1523" s="0" t="s">
        <v>3219</v>
      </c>
      <c r="E1523" s="0" t="s">
        <v>860</v>
      </c>
      <c r="F1523" s="0" t="n">
        <v>122001</v>
      </c>
      <c r="I1523" s="0" t="n">
        <v>201107362</v>
      </c>
      <c r="J1523" s="0" t="s">
        <v>3220</v>
      </c>
    </row>
    <row r="1524" customFormat="false" ht="15" hidden="false" customHeight="false" outlineLevel="0" collapsed="false">
      <c r="A1524" s="0" t="s">
        <v>3221</v>
      </c>
      <c r="E1524" s="0" t="s">
        <v>860</v>
      </c>
      <c r="F1524" s="0" t="n">
        <v>122001</v>
      </c>
      <c r="I1524" s="0" t="n">
        <v>201107363</v>
      </c>
      <c r="J1524" s="0" t="s">
        <v>3222</v>
      </c>
    </row>
    <row r="1525" customFormat="false" ht="15" hidden="false" customHeight="false" outlineLevel="0" collapsed="false">
      <c r="A1525" s="0" t="s">
        <v>3223</v>
      </c>
      <c r="E1525" s="0" t="s">
        <v>860</v>
      </c>
      <c r="F1525" s="0" t="n">
        <v>122001</v>
      </c>
      <c r="I1525" s="0" t="n">
        <v>201107364</v>
      </c>
      <c r="J1525" s="0" t="s">
        <v>3224</v>
      </c>
    </row>
    <row r="1526" customFormat="false" ht="15" hidden="false" customHeight="false" outlineLevel="0" collapsed="false">
      <c r="A1526" s="0" t="s">
        <v>3225</v>
      </c>
      <c r="E1526" s="0" t="s">
        <v>860</v>
      </c>
      <c r="F1526" s="0" t="n">
        <v>122001</v>
      </c>
      <c r="I1526" s="0" t="n">
        <v>201107365</v>
      </c>
      <c r="J1526" s="0" t="s">
        <v>3226</v>
      </c>
    </row>
    <row r="1527" customFormat="false" ht="15" hidden="false" customHeight="false" outlineLevel="0" collapsed="false">
      <c r="A1527" s="0" t="s">
        <v>3227</v>
      </c>
      <c r="E1527" s="0" t="s">
        <v>860</v>
      </c>
      <c r="F1527" s="0" t="n">
        <v>122001</v>
      </c>
      <c r="I1527" s="0" t="n">
        <v>201107366</v>
      </c>
      <c r="J1527" s="0" t="s">
        <v>3228</v>
      </c>
    </row>
    <row r="1528" customFormat="false" ht="15" hidden="false" customHeight="false" outlineLevel="0" collapsed="false">
      <c r="A1528" s="0" t="s">
        <v>3229</v>
      </c>
      <c r="E1528" s="0" t="s">
        <v>860</v>
      </c>
      <c r="F1528" s="0" t="n">
        <v>122001</v>
      </c>
      <c r="I1528" s="0" t="n">
        <v>201107367</v>
      </c>
      <c r="J1528" s="0" t="s">
        <v>3230</v>
      </c>
    </row>
    <row r="1529" customFormat="false" ht="15" hidden="false" customHeight="false" outlineLevel="0" collapsed="false">
      <c r="A1529" s="0" t="s">
        <v>3231</v>
      </c>
      <c r="E1529" s="0" t="s">
        <v>860</v>
      </c>
      <c r="F1529" s="0" t="n">
        <v>122001</v>
      </c>
      <c r="I1529" s="0" t="n">
        <v>201107368</v>
      </c>
      <c r="J1529" s="0" t="s">
        <v>3232</v>
      </c>
    </row>
    <row r="1530" customFormat="false" ht="15" hidden="false" customHeight="false" outlineLevel="0" collapsed="false">
      <c r="A1530" s="0" t="s">
        <v>3233</v>
      </c>
      <c r="E1530" s="0" t="s">
        <v>860</v>
      </c>
      <c r="F1530" s="0" t="n">
        <v>122001</v>
      </c>
      <c r="I1530" s="0" t="n">
        <v>201107369</v>
      </c>
      <c r="J1530" s="0" t="s">
        <v>3234</v>
      </c>
    </row>
    <row r="1531" customFormat="false" ht="15" hidden="false" customHeight="false" outlineLevel="0" collapsed="false">
      <c r="A1531" s="0" t="s">
        <v>3235</v>
      </c>
      <c r="E1531" s="0" t="s">
        <v>860</v>
      </c>
      <c r="F1531" s="0" t="n">
        <v>122001</v>
      </c>
      <c r="I1531" s="0" t="n">
        <v>201107370</v>
      </c>
      <c r="J1531" s="0" t="s">
        <v>3236</v>
      </c>
    </row>
    <row r="1532" customFormat="false" ht="15" hidden="false" customHeight="false" outlineLevel="0" collapsed="false">
      <c r="A1532" s="0" t="s">
        <v>3237</v>
      </c>
      <c r="E1532" s="0" t="s">
        <v>860</v>
      </c>
      <c r="F1532" s="0" t="n">
        <v>122001</v>
      </c>
      <c r="I1532" s="0" t="n">
        <v>201107371</v>
      </c>
      <c r="J1532" s="0" t="s">
        <v>3238</v>
      </c>
    </row>
    <row r="1533" customFormat="false" ht="15" hidden="false" customHeight="false" outlineLevel="0" collapsed="false">
      <c r="A1533" s="0" t="s">
        <v>3239</v>
      </c>
      <c r="E1533" s="0" t="s">
        <v>860</v>
      </c>
      <c r="F1533" s="0" t="n">
        <v>122001</v>
      </c>
      <c r="I1533" s="0" t="n">
        <v>201107372</v>
      </c>
      <c r="J1533" s="0" t="s">
        <v>3240</v>
      </c>
    </row>
    <row r="1534" customFormat="false" ht="15" hidden="false" customHeight="false" outlineLevel="0" collapsed="false">
      <c r="A1534" s="0" t="s">
        <v>3241</v>
      </c>
      <c r="E1534" s="0" t="s">
        <v>860</v>
      </c>
      <c r="F1534" s="0" t="n">
        <v>122001</v>
      </c>
      <c r="I1534" s="0" t="n">
        <v>201107373</v>
      </c>
      <c r="J1534" s="0" t="s">
        <v>3242</v>
      </c>
    </row>
    <row r="1535" customFormat="false" ht="15" hidden="false" customHeight="false" outlineLevel="0" collapsed="false">
      <c r="A1535" s="0" t="s">
        <v>3243</v>
      </c>
      <c r="E1535" s="0" t="s">
        <v>860</v>
      </c>
      <c r="F1535" s="0" t="n">
        <v>122001</v>
      </c>
      <c r="I1535" s="0" t="n">
        <v>201107374</v>
      </c>
      <c r="J1535" s="0" t="s">
        <v>3244</v>
      </c>
    </row>
    <row r="1536" customFormat="false" ht="15" hidden="false" customHeight="false" outlineLevel="0" collapsed="false">
      <c r="A1536" s="0" t="s">
        <v>3245</v>
      </c>
      <c r="E1536" s="0" t="s">
        <v>860</v>
      </c>
      <c r="F1536" s="0" t="n">
        <v>122001</v>
      </c>
      <c r="I1536" s="0" t="n">
        <v>201107375</v>
      </c>
      <c r="J1536" s="0" t="s">
        <v>3246</v>
      </c>
    </row>
    <row r="1537" customFormat="false" ht="15" hidden="false" customHeight="false" outlineLevel="0" collapsed="false">
      <c r="A1537" s="0" t="s">
        <v>3247</v>
      </c>
      <c r="E1537" s="0" t="s">
        <v>860</v>
      </c>
      <c r="F1537" s="0" t="n">
        <v>122001</v>
      </c>
      <c r="I1537" s="0" t="n">
        <v>201107376</v>
      </c>
      <c r="J1537" s="0" t="s">
        <v>3248</v>
      </c>
    </row>
    <row r="1538" customFormat="false" ht="15" hidden="false" customHeight="false" outlineLevel="0" collapsed="false">
      <c r="A1538" s="0" t="s">
        <v>3249</v>
      </c>
      <c r="E1538" s="0" t="s">
        <v>860</v>
      </c>
      <c r="F1538" s="0" t="n">
        <v>122001</v>
      </c>
      <c r="I1538" s="0" t="n">
        <v>201107377</v>
      </c>
      <c r="J1538" s="0" t="s">
        <v>3250</v>
      </c>
    </row>
    <row r="1539" customFormat="false" ht="15" hidden="false" customHeight="false" outlineLevel="0" collapsed="false">
      <c r="A1539" s="0" t="s">
        <v>3251</v>
      </c>
      <c r="E1539" s="0" t="s">
        <v>871</v>
      </c>
      <c r="F1539" s="0" t="n">
        <v>122001</v>
      </c>
      <c r="I1539" s="0" t="n">
        <v>201107378</v>
      </c>
      <c r="J1539" s="0" t="s">
        <v>3252</v>
      </c>
    </row>
    <row r="1540" customFormat="false" ht="15" hidden="false" customHeight="false" outlineLevel="0" collapsed="false">
      <c r="A1540" s="0" t="s">
        <v>2984</v>
      </c>
      <c r="E1540" s="0" t="s">
        <v>860</v>
      </c>
      <c r="F1540" s="0" t="n">
        <v>122001</v>
      </c>
      <c r="I1540" s="0" t="n">
        <v>201107379</v>
      </c>
      <c r="J1540" s="0" t="s">
        <v>3253</v>
      </c>
    </row>
    <row r="1541" customFormat="false" ht="15" hidden="false" customHeight="false" outlineLevel="0" collapsed="false">
      <c r="A1541" s="0" t="s">
        <v>3254</v>
      </c>
      <c r="E1541" s="0" t="s">
        <v>860</v>
      </c>
      <c r="F1541" s="0" t="n">
        <v>122001</v>
      </c>
      <c r="I1541" s="0" t="n">
        <v>201107380</v>
      </c>
      <c r="J1541" s="0" t="s">
        <v>3255</v>
      </c>
    </row>
    <row r="1542" customFormat="false" ht="15" hidden="false" customHeight="false" outlineLevel="0" collapsed="false">
      <c r="A1542" s="0" t="s">
        <v>3256</v>
      </c>
      <c r="E1542" s="0" t="s">
        <v>860</v>
      </c>
      <c r="F1542" s="0" t="n">
        <v>122001</v>
      </c>
      <c r="I1542" s="0" t="n">
        <v>201107381</v>
      </c>
      <c r="J1542" s="0" t="s">
        <v>3257</v>
      </c>
    </row>
    <row r="1543" customFormat="false" ht="15" hidden="false" customHeight="false" outlineLevel="0" collapsed="false">
      <c r="A1543" s="0" t="s">
        <v>3258</v>
      </c>
      <c r="E1543" s="0" t="s">
        <v>860</v>
      </c>
      <c r="F1543" s="0" t="n">
        <v>122001</v>
      </c>
      <c r="I1543" s="0" t="n">
        <v>201107382</v>
      </c>
      <c r="J1543" s="0" t="s">
        <v>3259</v>
      </c>
    </row>
    <row r="1544" customFormat="false" ht="15" hidden="false" customHeight="false" outlineLevel="0" collapsed="false">
      <c r="A1544" s="0" t="s">
        <v>3260</v>
      </c>
      <c r="E1544" s="0" t="s">
        <v>860</v>
      </c>
      <c r="F1544" s="0" t="n">
        <v>122001</v>
      </c>
      <c r="I1544" s="0" t="n">
        <v>201107383</v>
      </c>
      <c r="J1544" s="0" t="s">
        <v>3261</v>
      </c>
    </row>
    <row r="1545" customFormat="false" ht="15" hidden="false" customHeight="false" outlineLevel="0" collapsed="false">
      <c r="A1545" s="0" t="s">
        <v>3262</v>
      </c>
      <c r="E1545" s="0" t="s">
        <v>860</v>
      </c>
      <c r="F1545" s="0" t="n">
        <v>122001</v>
      </c>
      <c r="I1545" s="0" t="n">
        <v>201107384</v>
      </c>
      <c r="J1545" s="0" t="s">
        <v>3263</v>
      </c>
    </row>
    <row r="1546" customFormat="false" ht="15" hidden="false" customHeight="false" outlineLevel="0" collapsed="false">
      <c r="A1546" s="0" t="s">
        <v>3264</v>
      </c>
      <c r="E1546" s="0" t="s">
        <v>860</v>
      </c>
      <c r="F1546" s="0" t="n">
        <v>122001</v>
      </c>
      <c r="I1546" s="0" t="n">
        <v>201107385</v>
      </c>
      <c r="J1546" s="0" t="s">
        <v>3265</v>
      </c>
    </row>
    <row r="1547" customFormat="false" ht="15" hidden="false" customHeight="false" outlineLevel="0" collapsed="false">
      <c r="A1547" s="0" t="s">
        <v>3266</v>
      </c>
      <c r="E1547" s="0" t="s">
        <v>860</v>
      </c>
      <c r="F1547" s="0" t="n">
        <v>122001</v>
      </c>
      <c r="I1547" s="0" t="n">
        <v>201107386</v>
      </c>
      <c r="J1547" s="0" t="s">
        <v>3267</v>
      </c>
    </row>
    <row r="1548" customFormat="false" ht="15" hidden="false" customHeight="false" outlineLevel="0" collapsed="false">
      <c r="A1548" s="0" t="s">
        <v>3268</v>
      </c>
      <c r="E1548" s="0" t="s">
        <v>860</v>
      </c>
      <c r="F1548" s="0" t="n">
        <v>122001</v>
      </c>
      <c r="I1548" s="0" t="n">
        <v>201107387</v>
      </c>
      <c r="J1548" s="0" t="s">
        <v>3269</v>
      </c>
    </row>
    <row r="1549" customFormat="false" ht="15" hidden="false" customHeight="false" outlineLevel="0" collapsed="false">
      <c r="A1549" s="0" t="s">
        <v>3270</v>
      </c>
      <c r="E1549" s="0" t="s">
        <v>3271</v>
      </c>
      <c r="F1549" s="0" t="n">
        <v>122001</v>
      </c>
      <c r="I1549" s="0" t="n">
        <v>201107388</v>
      </c>
      <c r="J1549" s="0" t="s">
        <v>3272</v>
      </c>
    </row>
    <row r="1550" customFormat="false" ht="15" hidden="false" customHeight="false" outlineLevel="0" collapsed="false">
      <c r="A1550" s="0" t="s">
        <v>3273</v>
      </c>
      <c r="E1550" s="0" t="s">
        <v>860</v>
      </c>
      <c r="F1550" s="0" t="n">
        <v>122001</v>
      </c>
      <c r="I1550" s="0" t="n">
        <v>201107389</v>
      </c>
      <c r="J1550" s="0" t="s">
        <v>3274</v>
      </c>
    </row>
    <row r="1551" customFormat="false" ht="15" hidden="false" customHeight="false" outlineLevel="0" collapsed="false">
      <c r="A1551" s="0" t="s">
        <v>3275</v>
      </c>
      <c r="E1551" s="0" t="s">
        <v>860</v>
      </c>
      <c r="F1551" s="0" t="n">
        <v>122001</v>
      </c>
      <c r="I1551" s="0" t="n">
        <v>201107390</v>
      </c>
      <c r="J1551" s="0" t="s">
        <v>3276</v>
      </c>
    </row>
    <row r="1552" customFormat="false" ht="15" hidden="false" customHeight="false" outlineLevel="0" collapsed="false">
      <c r="A1552" s="0" t="s">
        <v>3277</v>
      </c>
      <c r="E1552" s="0" t="s">
        <v>860</v>
      </c>
      <c r="F1552" s="0" t="n">
        <v>122001</v>
      </c>
      <c r="I1552" s="0" t="n">
        <v>201107391</v>
      </c>
      <c r="J1552" s="0" t="s">
        <v>3278</v>
      </c>
    </row>
    <row r="1553" customFormat="false" ht="15" hidden="false" customHeight="false" outlineLevel="0" collapsed="false">
      <c r="A1553" s="0" t="s">
        <v>3279</v>
      </c>
      <c r="E1553" s="0" t="s">
        <v>860</v>
      </c>
      <c r="F1553" s="0" t="n">
        <v>122001</v>
      </c>
      <c r="I1553" s="0" t="n">
        <v>201107392</v>
      </c>
      <c r="J1553" s="0" t="s">
        <v>3280</v>
      </c>
    </row>
    <row r="1554" customFormat="false" ht="15" hidden="false" customHeight="false" outlineLevel="0" collapsed="false">
      <c r="A1554" s="0" t="s">
        <v>3281</v>
      </c>
      <c r="E1554" s="0" t="s">
        <v>860</v>
      </c>
      <c r="F1554" s="0" t="n">
        <v>122001</v>
      </c>
      <c r="I1554" s="0" t="n">
        <v>201107393</v>
      </c>
      <c r="J1554" s="0" t="s">
        <v>3282</v>
      </c>
    </row>
    <row r="1555" customFormat="false" ht="15" hidden="false" customHeight="false" outlineLevel="0" collapsed="false">
      <c r="A1555" s="0" t="s">
        <v>3283</v>
      </c>
      <c r="E1555" s="0" t="s">
        <v>860</v>
      </c>
      <c r="F1555" s="0" t="n">
        <v>122001</v>
      </c>
      <c r="I1555" s="0" t="n">
        <v>201107394</v>
      </c>
      <c r="J1555" s="0" t="s">
        <v>3284</v>
      </c>
    </row>
    <row r="1556" customFormat="false" ht="15" hidden="false" customHeight="false" outlineLevel="0" collapsed="false">
      <c r="A1556" s="0" t="s">
        <v>3285</v>
      </c>
      <c r="E1556" s="0" t="s">
        <v>860</v>
      </c>
      <c r="F1556" s="0" t="n">
        <v>122001</v>
      </c>
      <c r="I1556" s="0" t="n">
        <v>201107395</v>
      </c>
      <c r="J1556" s="0" t="s">
        <v>3286</v>
      </c>
    </row>
    <row r="1557" customFormat="false" ht="15" hidden="false" customHeight="false" outlineLevel="0" collapsed="false">
      <c r="A1557" s="0" t="s">
        <v>3287</v>
      </c>
      <c r="E1557" s="0" t="s">
        <v>2670</v>
      </c>
      <c r="F1557" s="0" t="n">
        <v>361006</v>
      </c>
      <c r="I1557" s="0" t="n">
        <v>201107396</v>
      </c>
      <c r="J1557" s="0" t="s">
        <v>3288</v>
      </c>
    </row>
    <row r="1558" customFormat="false" ht="15" hidden="false" customHeight="false" outlineLevel="0" collapsed="false">
      <c r="A1558" s="0" t="s">
        <v>3289</v>
      </c>
      <c r="E1558" s="0" t="s">
        <v>2670</v>
      </c>
      <c r="F1558" s="0" t="n">
        <v>361006</v>
      </c>
      <c r="I1558" s="0" t="n">
        <v>201107397</v>
      </c>
      <c r="J1558" s="0" t="s">
        <v>3290</v>
      </c>
    </row>
    <row r="1559" customFormat="false" ht="15" hidden="false" customHeight="false" outlineLevel="0" collapsed="false">
      <c r="A1559" s="0" t="s">
        <v>3291</v>
      </c>
      <c r="E1559" s="0" t="s">
        <v>2670</v>
      </c>
      <c r="F1559" s="0" t="n">
        <v>361006</v>
      </c>
      <c r="I1559" s="0" t="n">
        <v>201107398</v>
      </c>
      <c r="J1559" s="0" t="s">
        <v>3292</v>
      </c>
    </row>
    <row r="1560" customFormat="false" ht="15" hidden="false" customHeight="false" outlineLevel="0" collapsed="false">
      <c r="A1560" s="0" t="s">
        <v>3293</v>
      </c>
      <c r="E1560" s="0" t="s">
        <v>1</v>
      </c>
      <c r="F1560" s="0" t="n">
        <v>443402</v>
      </c>
      <c r="I1560" s="0" t="n">
        <v>201107849</v>
      </c>
      <c r="J1560" s="0" t="s">
        <v>3294</v>
      </c>
    </row>
    <row r="1561" customFormat="false" ht="15" hidden="false" customHeight="false" outlineLevel="0" collapsed="false">
      <c r="A1561" s="0" t="s">
        <v>3295</v>
      </c>
      <c r="E1561" s="0" t="s">
        <v>1</v>
      </c>
      <c r="F1561" s="0" t="n">
        <v>443402</v>
      </c>
      <c r="I1561" s="0" t="n">
        <v>201107850</v>
      </c>
      <c r="J1561" s="0" t="s">
        <v>3296</v>
      </c>
    </row>
    <row r="1562" customFormat="false" ht="15" hidden="false" customHeight="false" outlineLevel="0" collapsed="false">
      <c r="A1562" s="0" t="s">
        <v>3297</v>
      </c>
      <c r="E1562" s="0" t="s">
        <v>1</v>
      </c>
      <c r="F1562" s="0" t="n">
        <v>443402</v>
      </c>
      <c r="I1562" s="0" t="n">
        <v>201107851</v>
      </c>
      <c r="J1562" s="0" t="s">
        <v>3298</v>
      </c>
    </row>
    <row r="1563" customFormat="false" ht="15" hidden="false" customHeight="false" outlineLevel="0" collapsed="false">
      <c r="A1563" s="0" t="s">
        <v>3299</v>
      </c>
      <c r="E1563" s="0" t="s">
        <v>1</v>
      </c>
      <c r="F1563" s="0" t="n">
        <v>443402</v>
      </c>
      <c r="I1563" s="0" t="n">
        <v>201107852</v>
      </c>
      <c r="J1563" s="0" t="s">
        <v>3300</v>
      </c>
    </row>
    <row r="1564" customFormat="false" ht="15" hidden="false" customHeight="false" outlineLevel="0" collapsed="false">
      <c r="A1564" s="0" t="s">
        <v>3301</v>
      </c>
      <c r="E1564" s="0" t="s">
        <v>1</v>
      </c>
      <c r="F1564" s="0" t="n">
        <v>443402</v>
      </c>
      <c r="I1564" s="0" t="n">
        <v>201107853</v>
      </c>
      <c r="J1564" s="0" t="s">
        <v>3302</v>
      </c>
    </row>
    <row r="1565" customFormat="false" ht="15" hidden="false" customHeight="false" outlineLevel="0" collapsed="false">
      <c r="A1565" s="0" t="s">
        <v>3303</v>
      </c>
      <c r="E1565" s="0" t="s">
        <v>1</v>
      </c>
      <c r="F1565" s="0" t="n">
        <v>443402</v>
      </c>
      <c r="I1565" s="0" t="n">
        <v>201107854</v>
      </c>
      <c r="J1565" s="0" t="s">
        <v>3304</v>
      </c>
    </row>
    <row r="1566" customFormat="false" ht="15" hidden="false" customHeight="false" outlineLevel="0" collapsed="false">
      <c r="A1566" s="0" t="s">
        <v>3305</v>
      </c>
      <c r="E1566" s="0" t="s">
        <v>18</v>
      </c>
      <c r="F1566" s="0" t="n">
        <v>444601</v>
      </c>
      <c r="I1566" s="0" t="n">
        <v>201107855</v>
      </c>
      <c r="J1566" s="0" t="s">
        <v>3306</v>
      </c>
    </row>
    <row r="1567" customFormat="false" ht="15" hidden="false" customHeight="false" outlineLevel="0" collapsed="false">
      <c r="A1567" s="0" t="s">
        <v>3307</v>
      </c>
      <c r="E1567" s="0" t="s">
        <v>18</v>
      </c>
      <c r="F1567" s="0" t="n">
        <v>444601</v>
      </c>
      <c r="I1567" s="0" t="n">
        <v>201107856</v>
      </c>
      <c r="J1567" s="0" t="s">
        <v>3308</v>
      </c>
    </row>
    <row r="1568" customFormat="false" ht="15" hidden="false" customHeight="false" outlineLevel="0" collapsed="false">
      <c r="A1568" s="0" t="s">
        <v>3309</v>
      </c>
      <c r="E1568" s="0" t="s">
        <v>18</v>
      </c>
      <c r="F1568" s="0" t="n">
        <v>444601</v>
      </c>
      <c r="I1568" s="0" t="n">
        <v>201107857</v>
      </c>
      <c r="J1568" s="0" t="s">
        <v>3310</v>
      </c>
    </row>
    <row r="1569" customFormat="false" ht="15" hidden="false" customHeight="false" outlineLevel="0" collapsed="false">
      <c r="A1569" s="0" t="s">
        <v>3311</v>
      </c>
      <c r="E1569" s="0" t="s">
        <v>3312</v>
      </c>
      <c r="F1569" s="0" t="n">
        <v>444601</v>
      </c>
      <c r="I1569" s="0" t="n">
        <v>201107858</v>
      </c>
      <c r="J1569" s="0" t="s">
        <v>3313</v>
      </c>
    </row>
    <row r="1570" customFormat="false" ht="15" hidden="false" customHeight="false" outlineLevel="0" collapsed="false">
      <c r="A1570" s="0" t="s">
        <v>3314</v>
      </c>
      <c r="E1570" s="0" t="s">
        <v>18</v>
      </c>
      <c r="F1570" s="0" t="n">
        <v>444601</v>
      </c>
      <c r="I1570" s="0" t="n">
        <v>201107859</v>
      </c>
      <c r="J1570" s="0" t="s">
        <v>3315</v>
      </c>
    </row>
    <row r="1571" customFormat="false" ht="15" hidden="false" customHeight="false" outlineLevel="0" collapsed="false">
      <c r="A1571" s="0" t="s">
        <v>3316</v>
      </c>
      <c r="E1571" s="0" t="s">
        <v>3317</v>
      </c>
      <c r="F1571" s="0" t="n">
        <v>444601</v>
      </c>
      <c r="I1571" s="0" t="n">
        <v>201107860</v>
      </c>
      <c r="J1571" s="0" t="s">
        <v>3318</v>
      </c>
    </row>
    <row r="1572" customFormat="false" ht="15" hidden="false" customHeight="false" outlineLevel="0" collapsed="false">
      <c r="A1572" s="0" t="s">
        <v>3319</v>
      </c>
      <c r="E1572" s="0" t="s">
        <v>18</v>
      </c>
      <c r="F1572" s="0" t="n">
        <v>444601</v>
      </c>
      <c r="I1572" s="0" t="n">
        <v>201107861</v>
      </c>
      <c r="J1572" s="0" t="s">
        <v>3320</v>
      </c>
    </row>
    <row r="1573" customFormat="false" ht="15" hidden="false" customHeight="false" outlineLevel="0" collapsed="false">
      <c r="A1573" s="0" t="s">
        <v>3321</v>
      </c>
      <c r="E1573" s="0" t="s">
        <v>18</v>
      </c>
      <c r="F1573" s="0" t="n">
        <v>444601</v>
      </c>
      <c r="I1573" s="0" t="n">
        <v>201107862</v>
      </c>
      <c r="J1573" s="0" t="s">
        <v>3322</v>
      </c>
    </row>
    <row r="1574" customFormat="false" ht="15" hidden="false" customHeight="false" outlineLevel="0" collapsed="false">
      <c r="A1574" s="0" t="s">
        <v>3323</v>
      </c>
      <c r="E1574" s="0" t="s">
        <v>29</v>
      </c>
      <c r="F1574" s="0" t="n">
        <v>503001</v>
      </c>
      <c r="I1574" s="0" t="n">
        <v>201107863</v>
      </c>
      <c r="J1574" s="0" t="s">
        <v>3324</v>
      </c>
    </row>
    <row r="1575" customFormat="false" ht="15" hidden="false" customHeight="false" outlineLevel="0" collapsed="false">
      <c r="A1575" s="0" t="s">
        <v>3325</v>
      </c>
      <c r="E1575" s="0" t="s">
        <v>29</v>
      </c>
      <c r="F1575" s="0" t="n">
        <v>503001</v>
      </c>
      <c r="I1575" s="0" t="n">
        <v>201107864</v>
      </c>
      <c r="J1575" s="0" t="s">
        <v>3326</v>
      </c>
    </row>
    <row r="1576" customFormat="false" ht="15" hidden="false" customHeight="false" outlineLevel="0" collapsed="false">
      <c r="A1576" s="0" t="s">
        <v>3327</v>
      </c>
      <c r="E1576" s="0" t="s">
        <v>29</v>
      </c>
      <c r="F1576" s="0" t="n">
        <v>503001</v>
      </c>
      <c r="I1576" s="0" t="n">
        <v>201107865</v>
      </c>
      <c r="J1576" s="0" t="s">
        <v>3328</v>
      </c>
    </row>
    <row r="1577" customFormat="false" ht="15" hidden="false" customHeight="false" outlineLevel="0" collapsed="false">
      <c r="A1577" s="0" t="s">
        <v>3329</v>
      </c>
      <c r="E1577" s="0" t="s">
        <v>3330</v>
      </c>
      <c r="F1577" s="0" t="n">
        <v>504001</v>
      </c>
      <c r="I1577" s="0" t="n">
        <v>201107866</v>
      </c>
      <c r="J1577" s="0" t="s">
        <v>3331</v>
      </c>
    </row>
    <row r="1578" customFormat="false" ht="15" hidden="false" customHeight="false" outlineLevel="0" collapsed="false">
      <c r="A1578" s="0" t="s">
        <v>3332</v>
      </c>
      <c r="E1578" s="0" t="s">
        <v>49</v>
      </c>
      <c r="F1578" s="0" t="n">
        <v>504001</v>
      </c>
      <c r="I1578" s="0" t="n">
        <v>201107867</v>
      </c>
      <c r="J1578" s="0" t="s">
        <v>3333</v>
      </c>
    </row>
    <row r="1579" customFormat="false" ht="15" hidden="false" customHeight="false" outlineLevel="0" collapsed="false">
      <c r="A1579" s="0" t="s">
        <v>3334</v>
      </c>
      <c r="E1579" s="0" t="s">
        <v>49</v>
      </c>
      <c r="F1579" s="0" t="n">
        <v>504001</v>
      </c>
      <c r="I1579" s="0" t="n">
        <v>201107868</v>
      </c>
      <c r="J1579" s="0" t="s">
        <v>3335</v>
      </c>
    </row>
    <row r="1580" customFormat="false" ht="15" hidden="false" customHeight="false" outlineLevel="0" collapsed="false">
      <c r="A1580" s="0" t="s">
        <v>3336</v>
      </c>
      <c r="E1580" s="0" t="s">
        <v>49</v>
      </c>
      <c r="F1580" s="0" t="n">
        <v>504001</v>
      </c>
      <c r="I1580" s="0" t="n">
        <v>201107869</v>
      </c>
      <c r="J1580" s="0" t="s">
        <v>3337</v>
      </c>
    </row>
    <row r="1581" customFormat="false" ht="15" hidden="false" customHeight="false" outlineLevel="0" collapsed="false">
      <c r="A1581" s="0" t="s">
        <v>3338</v>
      </c>
      <c r="E1581" s="0" t="s">
        <v>49</v>
      </c>
      <c r="F1581" s="0" t="n">
        <v>504001</v>
      </c>
      <c r="I1581" s="0" t="n">
        <v>201107870</v>
      </c>
      <c r="J1581" s="0" t="s">
        <v>3339</v>
      </c>
    </row>
    <row r="1582" customFormat="false" ht="15" hidden="false" customHeight="false" outlineLevel="0" collapsed="false">
      <c r="A1582" s="0" t="s">
        <v>3340</v>
      </c>
      <c r="E1582" s="0" t="s">
        <v>49</v>
      </c>
      <c r="F1582" s="0" t="n">
        <v>504001</v>
      </c>
      <c r="I1582" s="0" t="n">
        <v>201107871</v>
      </c>
      <c r="J1582" s="0" t="s">
        <v>3341</v>
      </c>
    </row>
    <row r="1583" customFormat="false" ht="15" hidden="false" customHeight="false" outlineLevel="0" collapsed="false">
      <c r="A1583" s="0" t="s">
        <v>3342</v>
      </c>
      <c r="E1583" s="0" t="s">
        <v>52</v>
      </c>
      <c r="F1583" s="0" t="n">
        <v>505001</v>
      </c>
      <c r="I1583" s="0" t="n">
        <v>201107872</v>
      </c>
      <c r="J1583" s="0" t="s">
        <v>3343</v>
      </c>
    </row>
    <row r="1584" customFormat="false" ht="15" hidden="false" customHeight="false" outlineLevel="0" collapsed="false">
      <c r="A1584" s="0" t="s">
        <v>3344</v>
      </c>
      <c r="E1584" s="0" t="s">
        <v>52</v>
      </c>
      <c r="F1584" s="0" t="n">
        <v>505001</v>
      </c>
      <c r="I1584" s="0" t="n">
        <v>201107873</v>
      </c>
      <c r="J1584" s="0" t="s">
        <v>3345</v>
      </c>
    </row>
    <row r="1585" customFormat="false" ht="15" hidden="false" customHeight="false" outlineLevel="0" collapsed="false">
      <c r="A1585" s="0" t="s">
        <v>3346</v>
      </c>
      <c r="E1585" s="0" t="s">
        <v>52</v>
      </c>
      <c r="F1585" s="0" t="n">
        <v>505001</v>
      </c>
      <c r="I1585" s="0" t="n">
        <v>201107874</v>
      </c>
      <c r="J1585" s="0" t="s">
        <v>3347</v>
      </c>
    </row>
    <row r="1586" customFormat="false" ht="15" hidden="false" customHeight="false" outlineLevel="0" collapsed="false">
      <c r="A1586" s="0" t="s">
        <v>3348</v>
      </c>
      <c r="E1586" s="0" t="s">
        <v>52</v>
      </c>
      <c r="F1586" s="0" t="n">
        <v>505001</v>
      </c>
      <c r="I1586" s="0" t="n">
        <v>201107875</v>
      </c>
      <c r="J1586" s="0" t="s">
        <v>3349</v>
      </c>
    </row>
    <row r="1587" customFormat="false" ht="15" hidden="false" customHeight="false" outlineLevel="0" collapsed="false">
      <c r="A1587" s="0" t="s">
        <v>3350</v>
      </c>
      <c r="E1587" s="0" t="s">
        <v>52</v>
      </c>
      <c r="F1587" s="0" t="n">
        <v>505001</v>
      </c>
      <c r="I1587" s="0" t="n">
        <v>201107876</v>
      </c>
      <c r="J1587" s="0" t="s">
        <v>3351</v>
      </c>
    </row>
    <row r="1588" customFormat="false" ht="15" hidden="false" customHeight="false" outlineLevel="0" collapsed="false">
      <c r="A1588" s="0" t="s">
        <v>3352</v>
      </c>
      <c r="E1588" s="0" t="s">
        <v>52</v>
      </c>
      <c r="F1588" s="0" t="n">
        <v>505001</v>
      </c>
      <c r="I1588" s="0" t="n">
        <v>201107877</v>
      </c>
      <c r="J1588" s="0" t="s">
        <v>3353</v>
      </c>
    </row>
    <row r="1589" customFormat="false" ht="15" hidden="false" customHeight="false" outlineLevel="0" collapsed="false">
      <c r="A1589" s="0" t="s">
        <v>3354</v>
      </c>
      <c r="E1589" s="0" t="s">
        <v>52</v>
      </c>
      <c r="F1589" s="0" t="n">
        <v>505001</v>
      </c>
      <c r="I1589" s="0" t="n">
        <v>201107878</v>
      </c>
      <c r="J1589" s="0" t="s">
        <v>3355</v>
      </c>
    </row>
    <row r="1590" customFormat="false" ht="15" hidden="false" customHeight="false" outlineLevel="0" collapsed="false">
      <c r="A1590" s="0" t="s">
        <v>3356</v>
      </c>
      <c r="E1590" s="0" t="s">
        <v>52</v>
      </c>
      <c r="F1590" s="0" t="n">
        <v>505001</v>
      </c>
      <c r="I1590" s="0" t="n">
        <v>201107879</v>
      </c>
      <c r="J1590" s="0" t="s">
        <v>3357</v>
      </c>
    </row>
    <row r="1591" customFormat="false" ht="15" hidden="false" customHeight="false" outlineLevel="0" collapsed="false">
      <c r="A1591" s="0" t="s">
        <v>3358</v>
      </c>
      <c r="E1591" s="0" t="s">
        <v>52</v>
      </c>
      <c r="F1591" s="0" t="n">
        <v>505001</v>
      </c>
      <c r="I1591" s="0" t="n">
        <v>201107880</v>
      </c>
      <c r="J1591" s="0" t="s">
        <v>3359</v>
      </c>
    </row>
    <row r="1592" customFormat="false" ht="15" hidden="false" customHeight="false" outlineLevel="0" collapsed="false">
      <c r="A1592" s="0" t="s">
        <v>3360</v>
      </c>
      <c r="E1592" s="0" t="s">
        <v>52</v>
      </c>
      <c r="F1592" s="0" t="n">
        <v>505001</v>
      </c>
      <c r="I1592" s="0" t="n">
        <v>201107881</v>
      </c>
      <c r="J1592" s="0" t="s">
        <v>3361</v>
      </c>
    </row>
    <row r="1593" customFormat="false" ht="15" hidden="false" customHeight="false" outlineLevel="0" collapsed="false">
      <c r="A1593" s="0" t="s">
        <v>3362</v>
      </c>
      <c r="E1593" s="0" t="s">
        <v>52</v>
      </c>
      <c r="F1593" s="0" t="n">
        <v>505001</v>
      </c>
      <c r="I1593" s="0" t="n">
        <v>201107882</v>
      </c>
      <c r="J1593" s="0" t="s">
        <v>3363</v>
      </c>
    </row>
    <row r="1594" customFormat="false" ht="15" hidden="false" customHeight="false" outlineLevel="0" collapsed="false">
      <c r="A1594" s="0" t="s">
        <v>3364</v>
      </c>
      <c r="E1594" s="0" t="s">
        <v>52</v>
      </c>
      <c r="F1594" s="0" t="n">
        <v>505001</v>
      </c>
      <c r="I1594" s="0" t="n">
        <v>201107883</v>
      </c>
      <c r="J1594" s="0" t="s">
        <v>3365</v>
      </c>
    </row>
    <row r="1595" customFormat="false" ht="15" hidden="false" customHeight="false" outlineLevel="0" collapsed="false">
      <c r="A1595" s="0" t="s">
        <v>3366</v>
      </c>
      <c r="E1595" s="0" t="s">
        <v>52</v>
      </c>
      <c r="F1595" s="0" t="n">
        <v>505001</v>
      </c>
      <c r="I1595" s="0" t="n">
        <v>201107884</v>
      </c>
      <c r="J1595" s="0" t="s">
        <v>3367</v>
      </c>
    </row>
    <row r="1596" customFormat="false" ht="15" hidden="false" customHeight="false" outlineLevel="0" collapsed="false">
      <c r="A1596" s="0" t="s">
        <v>3368</v>
      </c>
      <c r="E1596" s="0" t="s">
        <v>52</v>
      </c>
      <c r="F1596" s="0" t="n">
        <v>505001</v>
      </c>
      <c r="I1596" s="0" t="n">
        <v>201107885</v>
      </c>
      <c r="J1596" s="0" t="s">
        <v>3369</v>
      </c>
    </row>
    <row r="1597" customFormat="false" ht="15" hidden="false" customHeight="false" outlineLevel="0" collapsed="false">
      <c r="A1597" s="0" t="s">
        <v>3370</v>
      </c>
      <c r="E1597" s="0" t="s">
        <v>52</v>
      </c>
      <c r="F1597" s="0" t="n">
        <v>505001</v>
      </c>
      <c r="I1597" s="0" t="n">
        <v>201107886</v>
      </c>
      <c r="J1597" s="0" t="s">
        <v>3371</v>
      </c>
    </row>
    <row r="1598" customFormat="false" ht="15" hidden="false" customHeight="false" outlineLevel="0" collapsed="false">
      <c r="A1598" s="0" t="s">
        <v>3372</v>
      </c>
      <c r="E1598" s="0" t="s">
        <v>3373</v>
      </c>
      <c r="F1598" s="0" t="n">
        <v>505001</v>
      </c>
      <c r="I1598" s="0" t="n">
        <v>201107887</v>
      </c>
      <c r="J1598" s="0" t="s">
        <v>3374</v>
      </c>
    </row>
    <row r="1599" customFormat="false" ht="15" hidden="false" customHeight="false" outlineLevel="0" collapsed="false">
      <c r="A1599" s="0" t="s">
        <v>3375</v>
      </c>
      <c r="E1599" s="0" t="s">
        <v>52</v>
      </c>
      <c r="F1599" s="0" t="n">
        <v>505001</v>
      </c>
      <c r="I1599" s="0" t="n">
        <v>201107888</v>
      </c>
      <c r="J1599" s="0" t="s">
        <v>3376</v>
      </c>
    </row>
    <row r="1600" customFormat="false" ht="15" hidden="false" customHeight="false" outlineLevel="0" collapsed="false">
      <c r="A1600" s="0" t="s">
        <v>3377</v>
      </c>
      <c r="E1600" s="0" t="s">
        <v>52</v>
      </c>
      <c r="F1600" s="0" t="n">
        <v>505001</v>
      </c>
      <c r="I1600" s="0" t="n">
        <v>201107889</v>
      </c>
      <c r="J1600" s="0" t="s">
        <v>3378</v>
      </c>
    </row>
    <row r="1601" customFormat="false" ht="15" hidden="false" customHeight="false" outlineLevel="0" collapsed="false">
      <c r="A1601" s="0" t="s">
        <v>3379</v>
      </c>
      <c r="E1601" s="0" t="s">
        <v>3380</v>
      </c>
      <c r="F1601" s="0" t="n">
        <v>505001</v>
      </c>
      <c r="I1601" s="0" t="n">
        <v>201107890</v>
      </c>
      <c r="J1601" s="0" t="s">
        <v>3381</v>
      </c>
    </row>
    <row r="1602" customFormat="false" ht="15" hidden="false" customHeight="false" outlineLevel="0" collapsed="false">
      <c r="A1602" s="0" t="s">
        <v>3382</v>
      </c>
      <c r="E1602" s="0" t="s">
        <v>52</v>
      </c>
      <c r="F1602" s="0" t="n">
        <v>505001</v>
      </c>
      <c r="I1602" s="0" t="n">
        <v>201107891</v>
      </c>
      <c r="J1602" s="0" t="s">
        <v>3383</v>
      </c>
    </row>
    <row r="1603" customFormat="false" ht="15" hidden="false" customHeight="false" outlineLevel="0" collapsed="false">
      <c r="A1603" s="0" t="s">
        <v>3384</v>
      </c>
      <c r="E1603" s="0" t="s">
        <v>52</v>
      </c>
      <c r="F1603" s="0" t="n">
        <v>505001</v>
      </c>
      <c r="I1603" s="0" t="n">
        <v>201107892</v>
      </c>
      <c r="J1603" s="0" t="s">
        <v>3385</v>
      </c>
    </row>
    <row r="1604" customFormat="false" ht="15" hidden="false" customHeight="false" outlineLevel="0" collapsed="false">
      <c r="A1604" s="0" t="s">
        <v>3386</v>
      </c>
      <c r="E1604" s="0" t="s">
        <v>52</v>
      </c>
      <c r="F1604" s="0" t="n">
        <v>505001</v>
      </c>
      <c r="I1604" s="0" t="n">
        <v>201107893</v>
      </c>
      <c r="J1604" s="0" t="s">
        <v>3387</v>
      </c>
    </row>
    <row r="1605" customFormat="false" ht="15" hidden="false" customHeight="false" outlineLevel="0" collapsed="false">
      <c r="A1605" s="0" t="s">
        <v>3388</v>
      </c>
      <c r="E1605" s="0" t="s">
        <v>52</v>
      </c>
      <c r="F1605" s="0" t="n">
        <v>505001</v>
      </c>
      <c r="I1605" s="0" t="n">
        <v>201107894</v>
      </c>
      <c r="J1605" s="0" t="s">
        <v>3389</v>
      </c>
    </row>
    <row r="1606" customFormat="false" ht="15" hidden="false" customHeight="false" outlineLevel="0" collapsed="false">
      <c r="A1606" s="0" t="s">
        <v>3390</v>
      </c>
      <c r="E1606" s="0" t="s">
        <v>52</v>
      </c>
      <c r="F1606" s="0" t="n">
        <v>505001</v>
      </c>
      <c r="I1606" s="0" t="n">
        <v>201107895</v>
      </c>
      <c r="J1606" s="0" t="s">
        <v>3391</v>
      </c>
    </row>
    <row r="1607" customFormat="false" ht="15" hidden="false" customHeight="false" outlineLevel="0" collapsed="false">
      <c r="A1607" s="0" t="s">
        <v>3392</v>
      </c>
      <c r="E1607" s="0" t="s">
        <v>52</v>
      </c>
      <c r="F1607" s="0" t="n">
        <v>505001</v>
      </c>
      <c r="I1607" s="0" t="n">
        <v>201107896</v>
      </c>
      <c r="J1607" s="0" t="s">
        <v>3393</v>
      </c>
    </row>
    <row r="1608" customFormat="false" ht="15" hidden="false" customHeight="false" outlineLevel="0" collapsed="false">
      <c r="A1608" s="0" t="s">
        <v>3394</v>
      </c>
      <c r="E1608" s="0" t="s">
        <v>52</v>
      </c>
      <c r="F1608" s="0" t="n">
        <v>505001</v>
      </c>
      <c r="I1608" s="0" t="n">
        <v>201107897</v>
      </c>
      <c r="J1608" s="0" t="s">
        <v>3395</v>
      </c>
    </row>
    <row r="1609" customFormat="false" ht="15" hidden="false" customHeight="false" outlineLevel="0" collapsed="false">
      <c r="A1609" s="0" t="s">
        <v>3396</v>
      </c>
      <c r="E1609" s="0" t="s">
        <v>52</v>
      </c>
      <c r="F1609" s="0" t="n">
        <v>505001</v>
      </c>
      <c r="I1609" s="0" t="n">
        <v>201107898</v>
      </c>
      <c r="J1609" s="0" t="s">
        <v>3397</v>
      </c>
    </row>
    <row r="1610" customFormat="false" ht="15" hidden="false" customHeight="false" outlineLevel="0" collapsed="false">
      <c r="A1610" s="0" t="s">
        <v>3398</v>
      </c>
      <c r="E1610" s="0" t="s">
        <v>195</v>
      </c>
      <c r="F1610" s="0" t="n">
        <v>431001</v>
      </c>
      <c r="I1610" s="0" t="n">
        <v>201107749</v>
      </c>
      <c r="J1610" s="0" t="s">
        <v>3399</v>
      </c>
    </row>
    <row r="1611" customFormat="false" ht="15" hidden="false" customHeight="false" outlineLevel="0" collapsed="false">
      <c r="A1611" s="0" t="s">
        <v>3400</v>
      </c>
      <c r="E1611" s="0" t="s">
        <v>195</v>
      </c>
      <c r="F1611" s="0" t="n">
        <v>431001</v>
      </c>
      <c r="I1611" s="0" t="n">
        <v>201107750</v>
      </c>
      <c r="J1611" s="0" t="s">
        <v>3401</v>
      </c>
    </row>
    <row r="1612" customFormat="false" ht="15" hidden="false" customHeight="false" outlineLevel="0" collapsed="false">
      <c r="A1612" s="0" t="s">
        <v>3402</v>
      </c>
      <c r="E1612" s="0" t="s">
        <v>2599</v>
      </c>
      <c r="F1612" s="0" t="n">
        <v>431001</v>
      </c>
      <c r="I1612" s="0" t="n">
        <v>201107751</v>
      </c>
      <c r="J1612" s="0" t="s">
        <v>3403</v>
      </c>
    </row>
    <row r="1613" customFormat="false" ht="15" hidden="false" customHeight="false" outlineLevel="0" collapsed="false">
      <c r="A1613" s="0" t="s">
        <v>3404</v>
      </c>
      <c r="E1613" s="0" t="s">
        <v>195</v>
      </c>
      <c r="F1613" s="0" t="n">
        <v>431001</v>
      </c>
      <c r="I1613" s="0" t="n">
        <v>201107752</v>
      </c>
      <c r="J1613" s="0" t="s">
        <v>3405</v>
      </c>
    </row>
    <row r="1614" customFormat="false" ht="15" hidden="false" customHeight="false" outlineLevel="0" collapsed="false">
      <c r="A1614" s="0" t="s">
        <v>3406</v>
      </c>
      <c r="E1614" s="0" t="s">
        <v>195</v>
      </c>
      <c r="F1614" s="0" t="n">
        <v>431001</v>
      </c>
      <c r="I1614" s="0" t="n">
        <v>201107753</v>
      </c>
      <c r="J1614" s="0" t="s">
        <v>3407</v>
      </c>
    </row>
    <row r="1615" customFormat="false" ht="15" hidden="false" customHeight="false" outlineLevel="0" collapsed="false">
      <c r="A1615" s="0" t="s">
        <v>3408</v>
      </c>
      <c r="E1615" s="0" t="s">
        <v>195</v>
      </c>
      <c r="F1615" s="0" t="n">
        <v>431001</v>
      </c>
      <c r="I1615" s="0" t="n">
        <v>201107754</v>
      </c>
      <c r="J1615" s="0" t="s">
        <v>3409</v>
      </c>
    </row>
    <row r="1616" customFormat="false" ht="15" hidden="false" customHeight="false" outlineLevel="0" collapsed="false">
      <c r="A1616" s="0" t="s">
        <v>3410</v>
      </c>
      <c r="E1616" s="0" t="s">
        <v>195</v>
      </c>
      <c r="F1616" s="0" t="n">
        <v>431001</v>
      </c>
      <c r="I1616" s="0" t="n">
        <v>201107755</v>
      </c>
      <c r="J1616" s="0" t="s">
        <v>3411</v>
      </c>
    </row>
    <row r="1617" customFormat="false" ht="15" hidden="false" customHeight="false" outlineLevel="0" collapsed="false">
      <c r="A1617" s="0" t="s">
        <v>3412</v>
      </c>
      <c r="E1617" s="0" t="s">
        <v>195</v>
      </c>
      <c r="F1617" s="0" t="n">
        <v>431001</v>
      </c>
      <c r="I1617" s="0" t="n">
        <v>201107756</v>
      </c>
      <c r="J1617" s="0" t="s">
        <v>3413</v>
      </c>
    </row>
    <row r="1618" customFormat="false" ht="15" hidden="false" customHeight="false" outlineLevel="0" collapsed="false">
      <c r="A1618" s="0" t="s">
        <v>3414</v>
      </c>
      <c r="E1618" s="0" t="s">
        <v>195</v>
      </c>
      <c r="F1618" s="0" t="n">
        <v>431001</v>
      </c>
      <c r="I1618" s="0" t="n">
        <v>201107757</v>
      </c>
      <c r="J1618" s="0" t="s">
        <v>3415</v>
      </c>
    </row>
    <row r="1619" customFormat="false" ht="15" hidden="false" customHeight="false" outlineLevel="0" collapsed="false">
      <c r="A1619" s="0" t="s">
        <v>3416</v>
      </c>
      <c r="E1619" s="0" t="s">
        <v>195</v>
      </c>
      <c r="F1619" s="0" t="n">
        <v>431001</v>
      </c>
      <c r="I1619" s="0" t="n">
        <v>201107758</v>
      </c>
      <c r="J1619" s="0" t="s">
        <v>3417</v>
      </c>
    </row>
    <row r="1620" customFormat="false" ht="15" hidden="false" customHeight="false" outlineLevel="0" collapsed="false">
      <c r="A1620" s="0" t="s">
        <v>3418</v>
      </c>
      <c r="E1620" s="0" t="s">
        <v>195</v>
      </c>
      <c r="F1620" s="0" t="n">
        <v>431001</v>
      </c>
      <c r="I1620" s="0" t="n">
        <v>201107759</v>
      </c>
      <c r="J1620" s="0" t="s">
        <v>3419</v>
      </c>
    </row>
    <row r="1621" customFormat="false" ht="15" hidden="false" customHeight="false" outlineLevel="0" collapsed="false">
      <c r="A1621" s="0" t="s">
        <v>3420</v>
      </c>
      <c r="E1621" s="0" t="s">
        <v>195</v>
      </c>
      <c r="F1621" s="0" t="n">
        <v>431001</v>
      </c>
      <c r="I1621" s="0" t="n">
        <v>201107760</v>
      </c>
      <c r="J1621" s="0" t="s">
        <v>3421</v>
      </c>
    </row>
    <row r="1622" customFormat="false" ht="15" hidden="false" customHeight="false" outlineLevel="0" collapsed="false">
      <c r="A1622" s="0" t="s">
        <v>3422</v>
      </c>
      <c r="E1622" s="0" t="s">
        <v>195</v>
      </c>
      <c r="F1622" s="0" t="n">
        <v>431001</v>
      </c>
      <c r="I1622" s="0" t="n">
        <v>201107761</v>
      </c>
      <c r="J1622" s="0" t="s">
        <v>3423</v>
      </c>
    </row>
    <row r="1623" customFormat="false" ht="15" hidden="false" customHeight="false" outlineLevel="0" collapsed="false">
      <c r="A1623" s="0" t="s">
        <v>3424</v>
      </c>
      <c r="E1623" s="0" t="s">
        <v>3425</v>
      </c>
      <c r="F1623" s="0" t="n">
        <v>431001</v>
      </c>
      <c r="I1623" s="0" t="n">
        <v>201107762</v>
      </c>
      <c r="J1623" s="0" t="s">
        <v>3426</v>
      </c>
    </row>
    <row r="1624" customFormat="false" ht="15" hidden="false" customHeight="false" outlineLevel="0" collapsed="false">
      <c r="A1624" s="0" t="s">
        <v>3427</v>
      </c>
      <c r="E1624" s="0" t="s">
        <v>195</v>
      </c>
      <c r="F1624" s="0" t="n">
        <v>431001</v>
      </c>
      <c r="I1624" s="0" t="n">
        <v>201107763</v>
      </c>
      <c r="J1624" s="0" t="s">
        <v>3428</v>
      </c>
    </row>
    <row r="1625" customFormat="false" ht="15" hidden="false" customHeight="false" outlineLevel="0" collapsed="false">
      <c r="A1625" s="0" t="s">
        <v>3429</v>
      </c>
      <c r="E1625" s="0" t="s">
        <v>195</v>
      </c>
      <c r="F1625" s="0" t="n">
        <v>431001</v>
      </c>
      <c r="I1625" s="0" t="n">
        <v>201107764</v>
      </c>
      <c r="J1625" s="0" t="s">
        <v>3430</v>
      </c>
    </row>
    <row r="1626" customFormat="false" ht="15" hidden="false" customHeight="false" outlineLevel="0" collapsed="false">
      <c r="A1626" s="0" t="s">
        <v>3431</v>
      </c>
      <c r="E1626" s="0" t="s">
        <v>3432</v>
      </c>
      <c r="F1626" s="0" t="n">
        <v>431001</v>
      </c>
      <c r="I1626" s="0" t="n">
        <v>201107765</v>
      </c>
      <c r="J1626" s="0" t="s">
        <v>3433</v>
      </c>
    </row>
    <row r="1627" customFormat="false" ht="15" hidden="false" customHeight="false" outlineLevel="0" collapsed="false">
      <c r="A1627" s="0" t="s">
        <v>3434</v>
      </c>
      <c r="E1627" s="0" t="s">
        <v>195</v>
      </c>
      <c r="F1627" s="0" t="n">
        <v>431001</v>
      </c>
      <c r="I1627" s="0" t="n">
        <v>201107766</v>
      </c>
      <c r="J1627" s="0" t="s">
        <v>3435</v>
      </c>
    </row>
    <row r="1628" customFormat="false" ht="15" hidden="false" customHeight="false" outlineLevel="0" collapsed="false">
      <c r="A1628" s="0" t="s">
        <v>3436</v>
      </c>
      <c r="E1628" s="0" t="s">
        <v>195</v>
      </c>
      <c r="F1628" s="0" t="n">
        <v>431001</v>
      </c>
      <c r="I1628" s="0" t="n">
        <v>201107767</v>
      </c>
      <c r="J1628" s="0" t="s">
        <v>3437</v>
      </c>
    </row>
    <row r="1629" customFormat="false" ht="15" hidden="false" customHeight="false" outlineLevel="0" collapsed="false">
      <c r="A1629" s="0" t="s">
        <v>3438</v>
      </c>
      <c r="E1629" s="0" t="s">
        <v>195</v>
      </c>
      <c r="F1629" s="0" t="n">
        <v>431001</v>
      </c>
      <c r="I1629" s="0" t="n">
        <v>201107768</v>
      </c>
      <c r="J1629" s="0" t="s">
        <v>3439</v>
      </c>
    </row>
    <row r="1630" customFormat="false" ht="15" hidden="false" customHeight="false" outlineLevel="0" collapsed="false">
      <c r="A1630" s="0" t="s">
        <v>3440</v>
      </c>
      <c r="E1630" s="0" t="s">
        <v>195</v>
      </c>
      <c r="F1630" s="0" t="n">
        <v>431001</v>
      </c>
      <c r="I1630" s="0" t="n">
        <v>201107769</v>
      </c>
      <c r="J1630" s="0" t="s">
        <v>3441</v>
      </c>
    </row>
    <row r="1631" customFormat="false" ht="15" hidden="false" customHeight="false" outlineLevel="0" collapsed="false">
      <c r="A1631" s="0" t="s">
        <v>3442</v>
      </c>
      <c r="E1631" s="0" t="s">
        <v>195</v>
      </c>
      <c r="F1631" s="0" t="n">
        <v>431001</v>
      </c>
      <c r="I1631" s="0" t="n">
        <v>201107770</v>
      </c>
      <c r="J1631" s="0" t="s">
        <v>3443</v>
      </c>
    </row>
    <row r="1632" customFormat="false" ht="15" hidden="false" customHeight="false" outlineLevel="0" collapsed="false">
      <c r="A1632" s="0" t="s">
        <v>3444</v>
      </c>
      <c r="E1632" s="0" t="s">
        <v>195</v>
      </c>
      <c r="F1632" s="0" t="n">
        <v>431001</v>
      </c>
      <c r="I1632" s="0" t="n">
        <v>201107771</v>
      </c>
      <c r="J1632" s="0" t="s">
        <v>3445</v>
      </c>
    </row>
    <row r="1633" customFormat="false" ht="15" hidden="false" customHeight="false" outlineLevel="0" collapsed="false">
      <c r="A1633" s="0" t="s">
        <v>3446</v>
      </c>
      <c r="E1633" s="0" t="s">
        <v>195</v>
      </c>
      <c r="F1633" s="0" t="n">
        <v>431001</v>
      </c>
      <c r="I1633" s="0" t="n">
        <v>201107772</v>
      </c>
      <c r="J1633" s="0" t="s">
        <v>3447</v>
      </c>
    </row>
    <row r="1634" customFormat="false" ht="15" hidden="false" customHeight="false" outlineLevel="0" collapsed="false">
      <c r="A1634" s="0" t="s">
        <v>3448</v>
      </c>
      <c r="E1634" s="0" t="s">
        <v>195</v>
      </c>
      <c r="F1634" s="0" t="n">
        <v>431001</v>
      </c>
      <c r="I1634" s="0" t="n">
        <v>201107773</v>
      </c>
      <c r="J1634" s="0" t="s">
        <v>3449</v>
      </c>
    </row>
    <row r="1635" customFormat="false" ht="15" hidden="false" customHeight="false" outlineLevel="0" collapsed="false">
      <c r="A1635" s="0" t="s">
        <v>3450</v>
      </c>
      <c r="E1635" s="0" t="s">
        <v>195</v>
      </c>
      <c r="F1635" s="0" t="n">
        <v>431001</v>
      </c>
      <c r="I1635" s="0" t="n">
        <v>201107774</v>
      </c>
      <c r="J1635" s="0" t="s">
        <v>3451</v>
      </c>
    </row>
    <row r="1636" customFormat="false" ht="15" hidden="false" customHeight="false" outlineLevel="0" collapsed="false">
      <c r="A1636" s="0" t="s">
        <v>3452</v>
      </c>
      <c r="E1636" s="0" t="s">
        <v>195</v>
      </c>
      <c r="F1636" s="0" t="n">
        <v>431001</v>
      </c>
      <c r="I1636" s="0" t="n">
        <v>201107775</v>
      </c>
      <c r="J1636" s="0" t="s">
        <v>3453</v>
      </c>
    </row>
    <row r="1637" customFormat="false" ht="15" hidden="false" customHeight="false" outlineLevel="0" collapsed="false">
      <c r="A1637" s="0" t="s">
        <v>3454</v>
      </c>
      <c r="E1637" s="0" t="s">
        <v>1430</v>
      </c>
      <c r="F1637" s="0" t="n">
        <v>431601</v>
      </c>
      <c r="I1637" s="0" t="n">
        <v>201107776</v>
      </c>
      <c r="J1637" s="0" t="s">
        <v>3455</v>
      </c>
    </row>
    <row r="1638" customFormat="false" ht="15" hidden="false" customHeight="false" outlineLevel="0" collapsed="false">
      <c r="A1638" s="0" t="s">
        <v>3456</v>
      </c>
      <c r="E1638" s="0" t="s">
        <v>1430</v>
      </c>
      <c r="F1638" s="0" t="n">
        <v>431601</v>
      </c>
      <c r="I1638" s="0" t="n">
        <v>201107777</v>
      </c>
      <c r="J1638" s="0" t="s">
        <v>3457</v>
      </c>
    </row>
    <row r="1639" customFormat="false" ht="15" hidden="false" customHeight="false" outlineLevel="0" collapsed="false">
      <c r="A1639" s="0" t="s">
        <v>3458</v>
      </c>
      <c r="E1639" s="0" t="s">
        <v>1430</v>
      </c>
      <c r="F1639" s="0" t="n">
        <v>431601</v>
      </c>
      <c r="I1639" s="0" t="n">
        <v>201107778</v>
      </c>
      <c r="J1639" s="0" t="s">
        <v>3459</v>
      </c>
    </row>
    <row r="1640" customFormat="false" ht="15" hidden="false" customHeight="false" outlineLevel="0" collapsed="false">
      <c r="A1640" s="0" t="s">
        <v>3460</v>
      </c>
      <c r="E1640" s="0" t="s">
        <v>1430</v>
      </c>
      <c r="F1640" s="0" t="n">
        <v>431601</v>
      </c>
      <c r="I1640" s="0" t="n">
        <v>201107779</v>
      </c>
      <c r="J1640" s="0" t="s">
        <v>3461</v>
      </c>
    </row>
    <row r="1641" customFormat="false" ht="15" hidden="false" customHeight="false" outlineLevel="0" collapsed="false">
      <c r="A1641" s="0" t="s">
        <v>3462</v>
      </c>
      <c r="E1641" s="0" t="s">
        <v>218</v>
      </c>
      <c r="F1641" s="0" t="n">
        <v>440002</v>
      </c>
      <c r="I1641" s="0" t="n">
        <v>201107780</v>
      </c>
      <c r="J1641" s="0" t="s">
        <v>3463</v>
      </c>
    </row>
    <row r="1642" customFormat="false" ht="15" hidden="false" customHeight="false" outlineLevel="0" collapsed="false">
      <c r="A1642" s="0" t="s">
        <v>3464</v>
      </c>
      <c r="E1642" s="0" t="s">
        <v>218</v>
      </c>
      <c r="F1642" s="0" t="n">
        <v>440002</v>
      </c>
      <c r="I1642" s="0" t="n">
        <v>201107781</v>
      </c>
      <c r="J1642" s="0" t="s">
        <v>3465</v>
      </c>
    </row>
    <row r="1643" customFormat="false" ht="15" hidden="false" customHeight="false" outlineLevel="0" collapsed="false">
      <c r="A1643" s="0" t="s">
        <v>3466</v>
      </c>
      <c r="E1643" s="0" t="s">
        <v>218</v>
      </c>
      <c r="F1643" s="0" t="n">
        <v>440002</v>
      </c>
      <c r="I1643" s="0" t="n">
        <v>201107782</v>
      </c>
      <c r="J1643" s="0" t="s">
        <v>3467</v>
      </c>
    </row>
    <row r="1644" customFormat="false" ht="15" hidden="false" customHeight="false" outlineLevel="0" collapsed="false">
      <c r="A1644" s="0" t="s">
        <v>3468</v>
      </c>
      <c r="E1644" s="0" t="s">
        <v>218</v>
      </c>
      <c r="F1644" s="0" t="n">
        <v>440008</v>
      </c>
      <c r="I1644" s="0" t="n">
        <v>201107783</v>
      </c>
      <c r="J1644" s="0" t="s">
        <v>3469</v>
      </c>
    </row>
    <row r="1645" customFormat="false" ht="15" hidden="false" customHeight="false" outlineLevel="0" collapsed="false">
      <c r="A1645" s="0" t="s">
        <v>3470</v>
      </c>
      <c r="E1645" s="0" t="s">
        <v>218</v>
      </c>
      <c r="F1645" s="0" t="n">
        <v>440009</v>
      </c>
      <c r="I1645" s="0" t="n">
        <v>201107784</v>
      </c>
      <c r="J1645" s="0" t="s">
        <v>3471</v>
      </c>
    </row>
    <row r="1646" customFormat="false" ht="15" hidden="false" customHeight="false" outlineLevel="0" collapsed="false">
      <c r="A1646" s="0" t="s">
        <v>3472</v>
      </c>
      <c r="E1646" s="0" t="s">
        <v>218</v>
      </c>
      <c r="F1646" s="0" t="n">
        <v>440009</v>
      </c>
      <c r="I1646" s="0" t="n">
        <v>201107785</v>
      </c>
      <c r="J1646" s="0" t="s">
        <v>3473</v>
      </c>
    </row>
    <row r="1647" customFormat="false" ht="15" hidden="false" customHeight="false" outlineLevel="0" collapsed="false">
      <c r="A1647" s="0" t="s">
        <v>3474</v>
      </c>
      <c r="E1647" s="0" t="s">
        <v>218</v>
      </c>
      <c r="F1647" s="0" t="n">
        <v>440009</v>
      </c>
      <c r="I1647" s="0" t="n">
        <v>201107786</v>
      </c>
      <c r="J1647" s="0" t="s">
        <v>3475</v>
      </c>
    </row>
    <row r="1648" customFormat="false" ht="15" hidden="false" customHeight="false" outlineLevel="0" collapsed="false">
      <c r="A1648" s="0" t="s">
        <v>3476</v>
      </c>
      <c r="E1648" s="0" t="s">
        <v>218</v>
      </c>
      <c r="F1648" s="0" t="n">
        <v>440009</v>
      </c>
      <c r="I1648" s="0" t="n">
        <v>201107787</v>
      </c>
      <c r="J1648" s="0" t="s">
        <v>3477</v>
      </c>
    </row>
    <row r="1649" customFormat="false" ht="15" hidden="false" customHeight="false" outlineLevel="0" collapsed="false">
      <c r="A1649" s="0" t="s">
        <v>3478</v>
      </c>
      <c r="E1649" s="0" t="s">
        <v>218</v>
      </c>
      <c r="F1649" s="0" t="n">
        <v>440009</v>
      </c>
      <c r="I1649" s="0" t="n">
        <v>201107788</v>
      </c>
      <c r="J1649" s="0" t="s">
        <v>3479</v>
      </c>
    </row>
    <row r="1650" customFormat="false" ht="15" hidden="false" customHeight="false" outlineLevel="0" collapsed="false">
      <c r="A1650" s="0" t="s">
        <v>3480</v>
      </c>
      <c r="E1650" s="0" t="s">
        <v>218</v>
      </c>
      <c r="F1650" s="0" t="n">
        <v>440009</v>
      </c>
      <c r="I1650" s="0" t="n">
        <v>201107789</v>
      </c>
      <c r="J1650" s="0" t="s">
        <v>3481</v>
      </c>
    </row>
    <row r="1651" customFormat="false" ht="15" hidden="false" customHeight="false" outlineLevel="0" collapsed="false">
      <c r="A1651" s="0" t="s">
        <v>3482</v>
      </c>
      <c r="E1651" s="0" t="s">
        <v>218</v>
      </c>
      <c r="F1651" s="0" t="n">
        <v>440009</v>
      </c>
      <c r="I1651" s="0" t="n">
        <v>201107790</v>
      </c>
      <c r="J1651" s="0" t="s">
        <v>3483</v>
      </c>
    </row>
    <row r="1652" customFormat="false" ht="15" hidden="false" customHeight="false" outlineLevel="0" collapsed="false">
      <c r="A1652" s="0" t="s">
        <v>3484</v>
      </c>
      <c r="E1652" s="0" t="s">
        <v>261</v>
      </c>
      <c r="F1652" s="0" t="n">
        <v>443001</v>
      </c>
      <c r="I1652" s="0" t="n">
        <v>201107791</v>
      </c>
      <c r="J1652" s="0" t="s">
        <v>3485</v>
      </c>
    </row>
    <row r="1653" customFormat="false" ht="15" hidden="false" customHeight="false" outlineLevel="0" collapsed="false">
      <c r="A1653" s="0" t="s">
        <v>3486</v>
      </c>
      <c r="E1653" s="0" t="s">
        <v>1</v>
      </c>
      <c r="F1653" s="0" t="n">
        <v>443001</v>
      </c>
      <c r="I1653" s="0" t="n">
        <v>201107792</v>
      </c>
      <c r="J1653" s="0" t="s">
        <v>3487</v>
      </c>
    </row>
    <row r="1654" customFormat="false" ht="15" hidden="false" customHeight="false" outlineLevel="0" collapsed="false">
      <c r="A1654" s="0" t="s">
        <v>3488</v>
      </c>
      <c r="E1654" s="0" t="s">
        <v>261</v>
      </c>
      <c r="F1654" s="0" t="n">
        <v>443001</v>
      </c>
      <c r="I1654" s="0" t="n">
        <v>201107793</v>
      </c>
      <c r="J1654" s="0" t="s">
        <v>3489</v>
      </c>
    </row>
    <row r="1655" customFormat="false" ht="15" hidden="false" customHeight="false" outlineLevel="0" collapsed="false">
      <c r="A1655" s="0" t="s">
        <v>3490</v>
      </c>
      <c r="E1655" s="0" t="s">
        <v>261</v>
      </c>
      <c r="F1655" s="0" t="n">
        <v>443001</v>
      </c>
      <c r="I1655" s="0" t="n">
        <v>201107794</v>
      </c>
      <c r="J1655" s="0" t="s">
        <v>3491</v>
      </c>
    </row>
    <row r="1656" customFormat="false" ht="15" hidden="false" customHeight="false" outlineLevel="0" collapsed="false">
      <c r="A1656" s="0" t="s">
        <v>3492</v>
      </c>
      <c r="E1656" s="0" t="s">
        <v>1</v>
      </c>
      <c r="F1656" s="0" t="n">
        <v>443001</v>
      </c>
      <c r="I1656" s="0" t="n">
        <v>201107795</v>
      </c>
      <c r="J1656" s="0" t="s">
        <v>3493</v>
      </c>
    </row>
    <row r="1657" customFormat="false" ht="15" hidden="false" customHeight="false" outlineLevel="0" collapsed="false">
      <c r="A1657" s="0" t="s">
        <v>3494</v>
      </c>
      <c r="E1657" s="0" t="s">
        <v>1</v>
      </c>
      <c r="F1657" s="0" t="n">
        <v>443103</v>
      </c>
      <c r="I1657" s="0" t="n">
        <v>201107796</v>
      </c>
      <c r="J1657" s="0" t="s">
        <v>3495</v>
      </c>
    </row>
    <row r="1658" customFormat="false" ht="15" hidden="false" customHeight="false" outlineLevel="0" collapsed="false">
      <c r="A1658" s="0" t="s">
        <v>3496</v>
      </c>
      <c r="E1658" s="0" t="s">
        <v>1</v>
      </c>
      <c r="F1658" s="0" t="n">
        <v>443103</v>
      </c>
      <c r="I1658" s="0" t="n">
        <v>201107797</v>
      </c>
      <c r="J1658" s="0" t="s">
        <v>3497</v>
      </c>
    </row>
    <row r="1659" customFormat="false" ht="15" hidden="false" customHeight="false" outlineLevel="0" collapsed="false">
      <c r="A1659" s="0" t="s">
        <v>3498</v>
      </c>
      <c r="E1659" s="0" t="s">
        <v>1</v>
      </c>
      <c r="F1659" s="0" t="n">
        <v>443103</v>
      </c>
      <c r="I1659" s="0" t="n">
        <v>201107798</v>
      </c>
      <c r="J1659" s="0" t="s">
        <v>3499</v>
      </c>
    </row>
    <row r="1660" customFormat="false" ht="15" hidden="false" customHeight="false" outlineLevel="0" collapsed="false">
      <c r="A1660" s="0" t="s">
        <v>3500</v>
      </c>
      <c r="E1660" s="0" t="s">
        <v>470</v>
      </c>
      <c r="F1660" s="0" t="n">
        <v>515801</v>
      </c>
      <c r="I1660" s="0" t="n">
        <v>201107999</v>
      </c>
      <c r="J1660" s="0" t="s">
        <v>3501</v>
      </c>
    </row>
    <row r="1661" customFormat="false" ht="15" hidden="false" customHeight="false" outlineLevel="0" collapsed="false">
      <c r="A1661" s="0" t="s">
        <v>3502</v>
      </c>
      <c r="E1661" s="0" t="s">
        <v>3503</v>
      </c>
      <c r="F1661" s="0" t="n">
        <v>515803</v>
      </c>
      <c r="I1661" s="0" t="n">
        <v>201108000</v>
      </c>
      <c r="J1661" s="0" t="s">
        <v>3504</v>
      </c>
    </row>
    <row r="1662" customFormat="false" ht="15" hidden="false" customHeight="false" outlineLevel="0" collapsed="false">
      <c r="A1662" s="0" t="s">
        <v>3505</v>
      </c>
      <c r="E1662" s="0" t="s">
        <v>3503</v>
      </c>
      <c r="F1662" s="0" t="n">
        <v>515803</v>
      </c>
      <c r="I1662" s="0" t="n">
        <v>201108001</v>
      </c>
      <c r="J1662" s="0" t="s">
        <v>3506</v>
      </c>
    </row>
    <row r="1663" customFormat="false" ht="15" hidden="false" customHeight="false" outlineLevel="0" collapsed="false">
      <c r="A1663" s="0" t="s">
        <v>3507</v>
      </c>
      <c r="E1663" s="0" t="s">
        <v>3508</v>
      </c>
      <c r="F1663" s="0" t="n">
        <v>515803</v>
      </c>
      <c r="I1663" s="0" t="n">
        <v>201108002</v>
      </c>
      <c r="J1663" s="0" t="s">
        <v>3509</v>
      </c>
    </row>
    <row r="1664" customFormat="false" ht="15" hidden="false" customHeight="false" outlineLevel="0" collapsed="false">
      <c r="A1664" s="0" t="s">
        <v>3510</v>
      </c>
      <c r="E1664" s="0" t="s">
        <v>511</v>
      </c>
      <c r="F1664" s="0" t="n">
        <v>516001</v>
      </c>
      <c r="I1664" s="0" t="n">
        <v>201108003</v>
      </c>
      <c r="J1664" s="0" t="s">
        <v>3511</v>
      </c>
    </row>
    <row r="1665" customFormat="false" ht="15" hidden="false" customHeight="false" outlineLevel="0" collapsed="false">
      <c r="A1665" s="0" t="s">
        <v>3512</v>
      </c>
      <c r="E1665" s="0" t="s">
        <v>511</v>
      </c>
      <c r="F1665" s="0" t="n">
        <v>516001</v>
      </c>
      <c r="I1665" s="0" t="n">
        <v>201108004</v>
      </c>
      <c r="J1665" s="0" t="s">
        <v>3513</v>
      </c>
    </row>
    <row r="1666" customFormat="false" ht="15" hidden="false" customHeight="false" outlineLevel="0" collapsed="false">
      <c r="A1666" s="0" t="s">
        <v>3514</v>
      </c>
      <c r="E1666" s="0" t="s">
        <v>511</v>
      </c>
      <c r="F1666" s="0" t="n">
        <v>516001</v>
      </c>
      <c r="I1666" s="0" t="n">
        <v>201108005</v>
      </c>
      <c r="J1666" s="0" t="s">
        <v>3515</v>
      </c>
    </row>
    <row r="1667" customFormat="false" ht="15" hidden="false" customHeight="false" outlineLevel="0" collapsed="false">
      <c r="A1667" s="0" t="s">
        <v>3516</v>
      </c>
      <c r="E1667" s="0" t="s">
        <v>511</v>
      </c>
      <c r="F1667" s="0" t="n">
        <v>516001</v>
      </c>
      <c r="I1667" s="0" t="n">
        <v>201108006</v>
      </c>
      <c r="J1667" s="0" t="s">
        <v>3517</v>
      </c>
    </row>
    <row r="1668" customFormat="false" ht="15" hidden="false" customHeight="false" outlineLevel="0" collapsed="false">
      <c r="A1668" s="0" t="s">
        <v>3518</v>
      </c>
      <c r="E1668" s="0" t="s">
        <v>511</v>
      </c>
      <c r="F1668" s="0" t="n">
        <v>516001</v>
      </c>
      <c r="I1668" s="0" t="n">
        <v>201108007</v>
      </c>
      <c r="J1668" s="0" t="s">
        <v>3519</v>
      </c>
    </row>
    <row r="1669" customFormat="false" ht="15" hidden="false" customHeight="false" outlineLevel="0" collapsed="false">
      <c r="A1669" s="0" t="s">
        <v>3520</v>
      </c>
      <c r="E1669" s="0" t="s">
        <v>511</v>
      </c>
      <c r="F1669" s="0" t="n">
        <v>516001</v>
      </c>
      <c r="I1669" s="0" t="n">
        <v>201108008</v>
      </c>
      <c r="J1669" s="0" t="s">
        <v>3521</v>
      </c>
    </row>
    <row r="1670" customFormat="false" ht="15" hidden="false" customHeight="false" outlineLevel="0" collapsed="false">
      <c r="A1670" s="0" t="s">
        <v>3522</v>
      </c>
      <c r="E1670" s="0" t="s">
        <v>511</v>
      </c>
      <c r="F1670" s="0" t="n">
        <v>516001</v>
      </c>
      <c r="I1670" s="0" t="n">
        <v>201108009</v>
      </c>
      <c r="J1670" s="0" t="s">
        <v>3523</v>
      </c>
    </row>
    <row r="1671" customFormat="false" ht="15" hidden="false" customHeight="false" outlineLevel="0" collapsed="false">
      <c r="A1671" s="0" t="s">
        <v>3524</v>
      </c>
      <c r="E1671" s="0" t="s">
        <v>511</v>
      </c>
      <c r="F1671" s="0" t="n">
        <v>516001</v>
      </c>
      <c r="I1671" s="0" t="n">
        <v>201108010</v>
      </c>
      <c r="J1671" s="0" t="s">
        <v>3525</v>
      </c>
    </row>
    <row r="1672" customFormat="false" ht="15" hidden="false" customHeight="false" outlineLevel="0" collapsed="false">
      <c r="A1672" s="0" t="s">
        <v>3526</v>
      </c>
      <c r="E1672" s="0" t="s">
        <v>511</v>
      </c>
      <c r="F1672" s="0" t="n">
        <v>516001</v>
      </c>
      <c r="I1672" s="0" t="n">
        <v>201108011</v>
      </c>
      <c r="J1672" s="0" t="s">
        <v>3527</v>
      </c>
    </row>
    <row r="1673" customFormat="false" ht="15" hidden="false" customHeight="false" outlineLevel="0" collapsed="false">
      <c r="A1673" s="0" t="s">
        <v>3528</v>
      </c>
      <c r="E1673" s="0" t="s">
        <v>511</v>
      </c>
      <c r="F1673" s="0" t="n">
        <v>516001</v>
      </c>
      <c r="I1673" s="0" t="n">
        <v>201108012</v>
      </c>
      <c r="J1673" s="0" t="s">
        <v>3529</v>
      </c>
    </row>
    <row r="1674" customFormat="false" ht="15" hidden="false" customHeight="false" outlineLevel="0" collapsed="false">
      <c r="A1674" s="0" t="s">
        <v>3530</v>
      </c>
      <c r="E1674" s="0" t="s">
        <v>511</v>
      </c>
      <c r="F1674" s="0" t="n">
        <v>516001</v>
      </c>
      <c r="I1674" s="0" t="n">
        <v>201108013</v>
      </c>
      <c r="J1674" s="0" t="s">
        <v>3531</v>
      </c>
    </row>
    <row r="1675" customFormat="false" ht="15" hidden="false" customHeight="false" outlineLevel="0" collapsed="false">
      <c r="A1675" s="0" t="s">
        <v>3532</v>
      </c>
      <c r="E1675" s="0" t="s">
        <v>511</v>
      </c>
      <c r="F1675" s="0" t="n">
        <v>516001</v>
      </c>
      <c r="I1675" s="0" t="n">
        <v>201108014</v>
      </c>
      <c r="J1675" s="0" t="s">
        <v>3533</v>
      </c>
    </row>
    <row r="1676" customFormat="false" ht="15" hidden="false" customHeight="false" outlineLevel="0" collapsed="false">
      <c r="A1676" s="0" t="s">
        <v>3534</v>
      </c>
      <c r="E1676" s="0" t="s">
        <v>511</v>
      </c>
      <c r="F1676" s="0" t="n">
        <v>516002</v>
      </c>
      <c r="I1676" s="0" t="n">
        <v>201108015</v>
      </c>
      <c r="J1676" s="0" t="s">
        <v>3535</v>
      </c>
    </row>
    <row r="1677" customFormat="false" ht="15" hidden="false" customHeight="false" outlineLevel="0" collapsed="false">
      <c r="A1677" s="0" t="s">
        <v>3536</v>
      </c>
      <c r="E1677" s="0" t="s">
        <v>511</v>
      </c>
      <c r="F1677" s="0" t="n">
        <v>516002</v>
      </c>
      <c r="I1677" s="0" t="n">
        <v>201108016</v>
      </c>
      <c r="J1677" s="0" t="s">
        <v>3537</v>
      </c>
    </row>
    <row r="1678" customFormat="false" ht="15" hidden="false" customHeight="false" outlineLevel="0" collapsed="false">
      <c r="A1678" s="0" t="s">
        <v>3538</v>
      </c>
      <c r="E1678" s="0" t="s">
        <v>1991</v>
      </c>
      <c r="F1678" s="0" t="n">
        <v>516002</v>
      </c>
      <c r="I1678" s="0" t="n">
        <v>201108017</v>
      </c>
      <c r="J1678" s="0" t="s">
        <v>3539</v>
      </c>
    </row>
    <row r="1679" customFormat="false" ht="15" hidden="false" customHeight="false" outlineLevel="0" collapsed="false">
      <c r="A1679" s="0" t="s">
        <v>3540</v>
      </c>
      <c r="E1679" s="0" t="s">
        <v>1991</v>
      </c>
      <c r="F1679" s="0" t="n">
        <v>516002</v>
      </c>
      <c r="I1679" s="0" t="n">
        <v>201108018</v>
      </c>
      <c r="J1679" s="0" t="s">
        <v>3541</v>
      </c>
    </row>
    <row r="1680" customFormat="false" ht="15" hidden="false" customHeight="false" outlineLevel="0" collapsed="false">
      <c r="A1680" s="0" t="s">
        <v>3542</v>
      </c>
      <c r="E1680" s="0" t="s">
        <v>511</v>
      </c>
      <c r="F1680" s="0" t="n">
        <v>516002</v>
      </c>
      <c r="I1680" s="0" t="n">
        <v>201108019</v>
      </c>
      <c r="J1680" s="0" t="s">
        <v>3543</v>
      </c>
    </row>
    <row r="1681" customFormat="false" ht="15" hidden="false" customHeight="false" outlineLevel="0" collapsed="false">
      <c r="A1681" s="0" t="s">
        <v>3544</v>
      </c>
      <c r="E1681" s="0" t="s">
        <v>511</v>
      </c>
      <c r="F1681" s="0" t="n">
        <v>516002</v>
      </c>
      <c r="I1681" s="0" t="n">
        <v>201108020</v>
      </c>
      <c r="J1681" s="0" t="s">
        <v>3545</v>
      </c>
    </row>
    <row r="1682" customFormat="false" ht="15" hidden="false" customHeight="false" outlineLevel="0" collapsed="false">
      <c r="A1682" s="0" t="s">
        <v>3546</v>
      </c>
      <c r="E1682" s="0" t="s">
        <v>511</v>
      </c>
      <c r="F1682" s="0" t="n">
        <v>516002</v>
      </c>
      <c r="I1682" s="0" t="n">
        <v>201108021</v>
      </c>
      <c r="J1682" s="0" t="s">
        <v>3547</v>
      </c>
    </row>
    <row r="1683" customFormat="false" ht="15" hidden="false" customHeight="false" outlineLevel="0" collapsed="false">
      <c r="A1683" s="0" t="s">
        <v>3548</v>
      </c>
      <c r="E1683" s="0" t="s">
        <v>511</v>
      </c>
      <c r="F1683" s="0" t="n">
        <v>516002</v>
      </c>
      <c r="I1683" s="0" t="n">
        <v>201108022</v>
      </c>
      <c r="J1683" s="0" t="s">
        <v>3549</v>
      </c>
    </row>
    <row r="1684" customFormat="false" ht="15" hidden="false" customHeight="false" outlineLevel="0" collapsed="false">
      <c r="A1684" s="0" t="s">
        <v>3550</v>
      </c>
      <c r="E1684" s="0" t="s">
        <v>511</v>
      </c>
      <c r="F1684" s="0" t="n">
        <v>516003</v>
      </c>
      <c r="I1684" s="0" t="n">
        <v>201108023</v>
      </c>
      <c r="J1684" s="0" t="s">
        <v>3551</v>
      </c>
    </row>
    <row r="1685" customFormat="false" ht="15" hidden="false" customHeight="false" outlineLevel="0" collapsed="false">
      <c r="A1685" s="0" t="s">
        <v>3552</v>
      </c>
      <c r="E1685" s="0" t="s">
        <v>511</v>
      </c>
      <c r="F1685" s="0" t="n">
        <v>516004</v>
      </c>
      <c r="I1685" s="0" t="n">
        <v>201108024</v>
      </c>
      <c r="J1685" s="0" t="s">
        <v>3553</v>
      </c>
    </row>
    <row r="1686" customFormat="false" ht="15" hidden="false" customHeight="false" outlineLevel="0" collapsed="false">
      <c r="A1686" s="0" t="s">
        <v>3554</v>
      </c>
      <c r="E1686" s="0" t="s">
        <v>1991</v>
      </c>
      <c r="F1686" s="0" t="n">
        <v>516004</v>
      </c>
      <c r="I1686" s="0" t="n">
        <v>201108025</v>
      </c>
      <c r="J1686" s="0" t="s">
        <v>3555</v>
      </c>
    </row>
    <row r="1687" customFormat="false" ht="15" hidden="false" customHeight="false" outlineLevel="0" collapsed="false">
      <c r="A1687" s="0" t="s">
        <v>3556</v>
      </c>
      <c r="E1687" s="0" t="s">
        <v>526</v>
      </c>
      <c r="F1687" s="0" t="n">
        <v>517001</v>
      </c>
      <c r="I1687" s="0" t="n">
        <v>201108026</v>
      </c>
      <c r="J1687" s="0" t="s">
        <v>3557</v>
      </c>
    </row>
    <row r="1688" customFormat="false" ht="15" hidden="false" customHeight="false" outlineLevel="0" collapsed="false">
      <c r="A1688" s="0" t="s">
        <v>3558</v>
      </c>
      <c r="E1688" s="0" t="s">
        <v>526</v>
      </c>
      <c r="F1688" s="0" t="n">
        <v>517001</v>
      </c>
      <c r="I1688" s="0" t="n">
        <v>201108027</v>
      </c>
      <c r="J1688" s="0" t="s">
        <v>3559</v>
      </c>
    </row>
    <row r="1689" customFormat="false" ht="15" hidden="false" customHeight="false" outlineLevel="0" collapsed="false">
      <c r="A1689" s="0" t="s">
        <v>3560</v>
      </c>
      <c r="E1689" s="0" t="s">
        <v>526</v>
      </c>
      <c r="F1689" s="0" t="n">
        <v>517001</v>
      </c>
      <c r="I1689" s="0" t="n">
        <v>201108028</v>
      </c>
      <c r="J1689" s="0" t="s">
        <v>3561</v>
      </c>
    </row>
    <row r="1690" customFormat="false" ht="15" hidden="false" customHeight="false" outlineLevel="0" collapsed="false">
      <c r="A1690" s="0" t="s">
        <v>3562</v>
      </c>
      <c r="E1690" s="0" t="s">
        <v>526</v>
      </c>
      <c r="F1690" s="0" t="n">
        <v>517001</v>
      </c>
      <c r="I1690" s="0" t="n">
        <v>201108029</v>
      </c>
      <c r="J1690" s="0" t="s">
        <v>3563</v>
      </c>
    </row>
    <row r="1691" customFormat="false" ht="15" hidden="false" customHeight="false" outlineLevel="0" collapsed="false">
      <c r="A1691" s="0" t="s">
        <v>3564</v>
      </c>
      <c r="E1691" s="0" t="s">
        <v>526</v>
      </c>
      <c r="F1691" s="0" t="n">
        <v>517001</v>
      </c>
      <c r="I1691" s="0" t="n">
        <v>201108030</v>
      </c>
      <c r="J1691" s="0" t="s">
        <v>3565</v>
      </c>
    </row>
    <row r="1692" customFormat="false" ht="15" hidden="false" customHeight="false" outlineLevel="0" collapsed="false">
      <c r="A1692" s="0" t="s">
        <v>3566</v>
      </c>
      <c r="E1692" s="0" t="s">
        <v>3567</v>
      </c>
      <c r="F1692" s="0" t="n">
        <v>517001</v>
      </c>
      <c r="I1692" s="0" t="n">
        <v>201108031</v>
      </c>
      <c r="J1692" s="0" t="s">
        <v>3568</v>
      </c>
    </row>
    <row r="1693" customFormat="false" ht="15" hidden="false" customHeight="false" outlineLevel="0" collapsed="false">
      <c r="A1693" s="0" t="s">
        <v>3569</v>
      </c>
      <c r="E1693" s="0" t="s">
        <v>526</v>
      </c>
      <c r="F1693" s="0" t="n">
        <v>517002</v>
      </c>
      <c r="I1693" s="0" t="n">
        <v>201108032</v>
      </c>
      <c r="J1693" s="0" t="s">
        <v>3570</v>
      </c>
    </row>
    <row r="1694" customFormat="false" ht="15" hidden="false" customHeight="false" outlineLevel="0" collapsed="false">
      <c r="A1694" s="0" t="s">
        <v>3571</v>
      </c>
      <c r="E1694" s="0" t="s">
        <v>526</v>
      </c>
      <c r="F1694" s="0" t="n">
        <v>517004</v>
      </c>
      <c r="I1694" s="0" t="n">
        <v>201108033</v>
      </c>
      <c r="J1694" s="0" t="s">
        <v>3572</v>
      </c>
    </row>
    <row r="1695" customFormat="false" ht="15" hidden="false" customHeight="false" outlineLevel="0" collapsed="false">
      <c r="A1695" s="0" t="s">
        <v>3573</v>
      </c>
      <c r="E1695" s="0" t="s">
        <v>526</v>
      </c>
      <c r="F1695" s="0" t="n">
        <v>517004</v>
      </c>
      <c r="I1695" s="0" t="n">
        <v>201108034</v>
      </c>
      <c r="J1695" s="0" t="s">
        <v>3574</v>
      </c>
    </row>
    <row r="1696" customFormat="false" ht="15" hidden="false" customHeight="false" outlineLevel="0" collapsed="false">
      <c r="A1696" s="0" t="s">
        <v>3575</v>
      </c>
      <c r="E1696" s="0" t="s">
        <v>1085</v>
      </c>
      <c r="F1696" s="0" t="n">
        <v>517501</v>
      </c>
      <c r="I1696" s="0" t="n">
        <v>201108035</v>
      </c>
      <c r="J1696" s="0" t="s">
        <v>3576</v>
      </c>
    </row>
    <row r="1697" customFormat="false" ht="15" hidden="false" customHeight="false" outlineLevel="0" collapsed="false">
      <c r="A1697" s="0" t="s">
        <v>3577</v>
      </c>
      <c r="E1697" s="0" t="s">
        <v>529</v>
      </c>
      <c r="F1697" s="0" t="n">
        <v>517501</v>
      </c>
      <c r="I1697" s="0" t="n">
        <v>201108036</v>
      </c>
      <c r="J1697" s="0" t="s">
        <v>3578</v>
      </c>
    </row>
    <row r="1698" customFormat="false" ht="15" hidden="false" customHeight="false" outlineLevel="0" collapsed="false">
      <c r="A1698" s="0" t="s">
        <v>3579</v>
      </c>
      <c r="E1698" s="0" t="s">
        <v>529</v>
      </c>
      <c r="F1698" s="0" t="n">
        <v>517501</v>
      </c>
      <c r="I1698" s="0" t="n">
        <v>201108037</v>
      </c>
      <c r="J1698" s="0" t="s">
        <v>3580</v>
      </c>
    </row>
    <row r="1699" customFormat="false" ht="15" hidden="false" customHeight="false" outlineLevel="0" collapsed="false">
      <c r="A1699" s="0" t="s">
        <v>3581</v>
      </c>
      <c r="E1699" s="0" t="s">
        <v>526</v>
      </c>
      <c r="F1699" s="0" t="n">
        <v>517501</v>
      </c>
      <c r="I1699" s="0" t="n">
        <v>201108038</v>
      </c>
      <c r="J1699" s="0" t="s">
        <v>3582</v>
      </c>
    </row>
    <row r="1700" customFormat="false" ht="15" hidden="false" customHeight="false" outlineLevel="0" collapsed="false">
      <c r="A1700" s="0" t="s">
        <v>3583</v>
      </c>
      <c r="E1700" s="0" t="s">
        <v>526</v>
      </c>
      <c r="F1700" s="0" t="n">
        <v>517501</v>
      </c>
      <c r="I1700" s="0" t="n">
        <v>201108039</v>
      </c>
      <c r="J1700" s="0" t="s">
        <v>3584</v>
      </c>
    </row>
    <row r="1701" customFormat="false" ht="15" hidden="false" customHeight="false" outlineLevel="0" collapsed="false">
      <c r="A1701" s="0" t="s">
        <v>3585</v>
      </c>
      <c r="E1701" s="0" t="s">
        <v>526</v>
      </c>
      <c r="F1701" s="0" t="n">
        <v>517501</v>
      </c>
      <c r="I1701" s="0" t="n">
        <v>201108040</v>
      </c>
      <c r="J1701" s="0" t="s">
        <v>3586</v>
      </c>
    </row>
    <row r="1702" customFormat="false" ht="15" hidden="false" customHeight="false" outlineLevel="0" collapsed="false">
      <c r="A1702" s="0" t="s">
        <v>3587</v>
      </c>
      <c r="E1702" s="0" t="s">
        <v>526</v>
      </c>
      <c r="F1702" s="0" t="n">
        <v>517501</v>
      </c>
      <c r="I1702" s="0" t="n">
        <v>201108041</v>
      </c>
      <c r="J1702" s="0" t="s">
        <v>3588</v>
      </c>
    </row>
    <row r="1703" customFormat="false" ht="15" hidden="false" customHeight="false" outlineLevel="0" collapsed="false">
      <c r="A1703" s="0" t="s">
        <v>3589</v>
      </c>
      <c r="E1703" s="0" t="s">
        <v>526</v>
      </c>
      <c r="F1703" s="0" t="n">
        <v>517501</v>
      </c>
      <c r="I1703" s="0" t="n">
        <v>201108042</v>
      </c>
      <c r="J1703" s="0" t="s">
        <v>3590</v>
      </c>
    </row>
    <row r="1704" customFormat="false" ht="15" hidden="false" customHeight="false" outlineLevel="0" collapsed="false">
      <c r="A1704" s="0" t="s">
        <v>3591</v>
      </c>
      <c r="E1704" s="0" t="s">
        <v>526</v>
      </c>
      <c r="F1704" s="0" t="n">
        <v>517501</v>
      </c>
      <c r="I1704" s="0" t="n">
        <v>201108043</v>
      </c>
      <c r="J1704" s="0" t="s">
        <v>3592</v>
      </c>
    </row>
    <row r="1705" customFormat="false" ht="15" hidden="false" customHeight="false" outlineLevel="0" collapsed="false">
      <c r="A1705" s="0" t="s">
        <v>3593</v>
      </c>
      <c r="E1705" s="0" t="s">
        <v>526</v>
      </c>
      <c r="F1705" s="0" t="n">
        <v>517501</v>
      </c>
      <c r="I1705" s="0" t="n">
        <v>201108044</v>
      </c>
      <c r="J1705" s="0" t="s">
        <v>3594</v>
      </c>
    </row>
    <row r="1706" customFormat="false" ht="15" hidden="false" customHeight="false" outlineLevel="0" collapsed="false">
      <c r="A1706" s="0" t="s">
        <v>3595</v>
      </c>
      <c r="E1706" s="0" t="s">
        <v>526</v>
      </c>
      <c r="F1706" s="0" t="n">
        <v>517502</v>
      </c>
      <c r="I1706" s="0" t="n">
        <v>201108045</v>
      </c>
      <c r="J1706" s="0" t="s">
        <v>3596</v>
      </c>
    </row>
    <row r="1707" customFormat="false" ht="15" hidden="false" customHeight="false" outlineLevel="0" collapsed="false">
      <c r="A1707" s="0" t="s">
        <v>3597</v>
      </c>
      <c r="E1707" s="0" t="s">
        <v>3598</v>
      </c>
      <c r="F1707" s="0" t="n">
        <v>517502</v>
      </c>
      <c r="I1707" s="0" t="n">
        <v>201108046</v>
      </c>
      <c r="J1707" s="0" t="s">
        <v>3599</v>
      </c>
    </row>
    <row r="1708" customFormat="false" ht="15" hidden="false" customHeight="false" outlineLevel="0" collapsed="false">
      <c r="A1708" s="0" t="s">
        <v>3600</v>
      </c>
      <c r="E1708" s="0" t="s">
        <v>1094</v>
      </c>
      <c r="F1708" s="0" t="n">
        <v>518001</v>
      </c>
      <c r="I1708" s="0" t="n">
        <v>201108047</v>
      </c>
      <c r="J1708" s="0" t="s">
        <v>3601</v>
      </c>
    </row>
    <row r="1709" customFormat="false" ht="15" hidden="false" customHeight="false" outlineLevel="0" collapsed="false">
      <c r="A1709" s="0" t="s">
        <v>3602</v>
      </c>
      <c r="E1709" s="0" t="s">
        <v>1094</v>
      </c>
      <c r="F1709" s="0" t="n">
        <v>518001</v>
      </c>
      <c r="I1709" s="0" t="n">
        <v>201108048</v>
      </c>
      <c r="J1709" s="0" t="s">
        <v>3603</v>
      </c>
    </row>
    <row r="1710" customFormat="false" ht="15" hidden="false" customHeight="false" outlineLevel="0" collapsed="false">
      <c r="A1710" s="0" t="s">
        <v>3604</v>
      </c>
      <c r="E1710" s="0" t="s">
        <v>84</v>
      </c>
      <c r="F1710" s="0" t="n">
        <v>507003</v>
      </c>
      <c r="I1710" s="0" t="n">
        <v>201107949</v>
      </c>
      <c r="J1710" s="0" t="s">
        <v>3605</v>
      </c>
    </row>
    <row r="1711" customFormat="false" ht="15" hidden="false" customHeight="false" outlineLevel="0" collapsed="false">
      <c r="A1711" s="0" t="s">
        <v>3606</v>
      </c>
      <c r="E1711" s="0" t="s">
        <v>108</v>
      </c>
      <c r="F1711" s="0" t="n">
        <v>509001</v>
      </c>
      <c r="I1711" s="0" t="n">
        <v>201107950</v>
      </c>
      <c r="J1711" s="0" t="s">
        <v>3607</v>
      </c>
    </row>
    <row r="1712" customFormat="false" ht="15" hidden="false" customHeight="false" outlineLevel="0" collapsed="false">
      <c r="A1712" s="0" t="s">
        <v>3608</v>
      </c>
      <c r="E1712" s="0" t="s">
        <v>108</v>
      </c>
      <c r="F1712" s="0" t="n">
        <v>509001</v>
      </c>
      <c r="I1712" s="0" t="n">
        <v>201107951</v>
      </c>
      <c r="J1712" s="0" t="s">
        <v>3609</v>
      </c>
    </row>
    <row r="1713" customFormat="false" ht="15" hidden="false" customHeight="false" outlineLevel="0" collapsed="false">
      <c r="A1713" s="0" t="s">
        <v>3610</v>
      </c>
      <c r="E1713" s="0" t="s">
        <v>108</v>
      </c>
      <c r="F1713" s="0" t="n">
        <v>509001</v>
      </c>
      <c r="I1713" s="0" t="n">
        <v>201107952</v>
      </c>
      <c r="J1713" s="0" t="s">
        <v>3611</v>
      </c>
    </row>
    <row r="1714" customFormat="false" ht="15" hidden="false" customHeight="false" outlineLevel="0" collapsed="false">
      <c r="A1714" s="0" t="s">
        <v>3612</v>
      </c>
      <c r="E1714" s="0" t="s">
        <v>108</v>
      </c>
      <c r="F1714" s="0" t="n">
        <v>509001</v>
      </c>
      <c r="I1714" s="0" t="n">
        <v>201107953</v>
      </c>
      <c r="J1714" s="0" t="s">
        <v>3613</v>
      </c>
    </row>
    <row r="1715" customFormat="false" ht="15" hidden="false" customHeight="false" outlineLevel="0" collapsed="false">
      <c r="A1715" s="0" t="s">
        <v>3614</v>
      </c>
      <c r="E1715" s="0" t="s">
        <v>3615</v>
      </c>
      <c r="F1715" s="0" t="n">
        <v>509001</v>
      </c>
      <c r="I1715" s="0" t="n">
        <v>201107954</v>
      </c>
      <c r="J1715" s="0" t="s">
        <v>3616</v>
      </c>
    </row>
    <row r="1716" customFormat="false" ht="15" hidden="false" customHeight="false" outlineLevel="0" collapsed="false">
      <c r="A1716" s="0" t="s">
        <v>3617</v>
      </c>
      <c r="E1716" s="0" t="s">
        <v>108</v>
      </c>
      <c r="F1716" s="0" t="n">
        <v>509001</v>
      </c>
      <c r="I1716" s="0" t="n">
        <v>201107955</v>
      </c>
      <c r="J1716" s="0" t="s">
        <v>3618</v>
      </c>
    </row>
    <row r="1717" customFormat="false" ht="15" hidden="false" customHeight="false" outlineLevel="0" collapsed="false">
      <c r="A1717" s="0" t="s">
        <v>3619</v>
      </c>
      <c r="E1717" s="0" t="s">
        <v>108</v>
      </c>
      <c r="F1717" s="0" t="n">
        <v>509001</v>
      </c>
      <c r="I1717" s="0" t="n">
        <v>201107956</v>
      </c>
      <c r="J1717" s="0" t="s">
        <v>3620</v>
      </c>
    </row>
    <row r="1718" customFormat="false" ht="15" hidden="false" customHeight="false" outlineLevel="0" collapsed="false">
      <c r="A1718" s="0" t="s">
        <v>3621</v>
      </c>
      <c r="E1718" s="0" t="s">
        <v>108</v>
      </c>
      <c r="F1718" s="0" t="n">
        <v>509001</v>
      </c>
      <c r="I1718" s="0" t="n">
        <v>201107957</v>
      </c>
      <c r="J1718" s="0" t="s">
        <v>3622</v>
      </c>
    </row>
    <row r="1719" customFormat="false" ht="15" hidden="false" customHeight="false" outlineLevel="0" collapsed="false">
      <c r="A1719" s="0" t="s">
        <v>3623</v>
      </c>
      <c r="E1719" s="0" t="s">
        <v>108</v>
      </c>
      <c r="F1719" s="0" t="n">
        <v>509001</v>
      </c>
      <c r="I1719" s="0" t="n">
        <v>201107958</v>
      </c>
      <c r="J1719" s="0" t="s">
        <v>3624</v>
      </c>
    </row>
    <row r="1720" customFormat="false" ht="15" hidden="false" customHeight="false" outlineLevel="0" collapsed="false">
      <c r="A1720" s="0" t="s">
        <v>3625</v>
      </c>
      <c r="E1720" s="0" t="s">
        <v>108</v>
      </c>
      <c r="F1720" s="0" t="n">
        <v>509001</v>
      </c>
      <c r="I1720" s="0" t="n">
        <v>201107959</v>
      </c>
      <c r="J1720" s="0" t="s">
        <v>3626</v>
      </c>
    </row>
    <row r="1721" customFormat="false" ht="15" hidden="false" customHeight="false" outlineLevel="0" collapsed="false">
      <c r="A1721" s="0" t="s">
        <v>3627</v>
      </c>
      <c r="E1721" s="0" t="s">
        <v>108</v>
      </c>
      <c r="F1721" s="0" t="n">
        <v>509001</v>
      </c>
      <c r="I1721" s="0" t="n">
        <v>201107960</v>
      </c>
      <c r="J1721" s="0" t="s">
        <v>3628</v>
      </c>
    </row>
    <row r="1722" customFormat="false" ht="15" hidden="false" customHeight="false" outlineLevel="0" collapsed="false">
      <c r="A1722" s="0" t="s">
        <v>3629</v>
      </c>
      <c r="E1722" s="0" t="s">
        <v>108</v>
      </c>
      <c r="F1722" s="0" t="n">
        <v>509001</v>
      </c>
      <c r="I1722" s="0" t="n">
        <v>201107961</v>
      </c>
      <c r="J1722" s="0" t="s">
        <v>3630</v>
      </c>
    </row>
    <row r="1723" customFormat="false" ht="15" hidden="false" customHeight="false" outlineLevel="0" collapsed="false">
      <c r="A1723" s="0" t="s">
        <v>3631</v>
      </c>
      <c r="E1723" s="0" t="s">
        <v>108</v>
      </c>
      <c r="F1723" s="0" t="n">
        <v>509001</v>
      </c>
      <c r="I1723" s="0" t="n">
        <v>201107962</v>
      </c>
      <c r="J1723" s="0" t="s">
        <v>3632</v>
      </c>
    </row>
    <row r="1724" customFormat="false" ht="15" hidden="false" customHeight="false" outlineLevel="0" collapsed="false">
      <c r="A1724" s="0" t="s">
        <v>3633</v>
      </c>
      <c r="E1724" s="0" t="s">
        <v>3634</v>
      </c>
      <c r="F1724" s="0" t="n">
        <v>509001</v>
      </c>
      <c r="I1724" s="0" t="n">
        <v>201107963</v>
      </c>
      <c r="J1724" s="0" t="s">
        <v>3635</v>
      </c>
    </row>
    <row r="1725" customFormat="false" ht="15" hidden="false" customHeight="false" outlineLevel="0" collapsed="false">
      <c r="A1725" s="0" t="s">
        <v>3636</v>
      </c>
      <c r="E1725" s="0" t="s">
        <v>108</v>
      </c>
      <c r="F1725" s="0" t="n">
        <v>509001</v>
      </c>
      <c r="I1725" s="0" t="n">
        <v>201107964</v>
      </c>
      <c r="J1725" s="0" t="s">
        <v>3637</v>
      </c>
    </row>
    <row r="1726" customFormat="false" ht="15" hidden="false" customHeight="false" outlineLevel="0" collapsed="false">
      <c r="A1726" s="0" t="s">
        <v>3638</v>
      </c>
      <c r="E1726" s="0" t="s">
        <v>108</v>
      </c>
      <c r="F1726" s="0" t="n">
        <v>509001</v>
      </c>
      <c r="I1726" s="0" t="n">
        <v>201107965</v>
      </c>
      <c r="J1726" s="0" t="s">
        <v>3639</v>
      </c>
    </row>
    <row r="1727" customFormat="false" ht="15" hidden="false" customHeight="false" outlineLevel="0" collapsed="false">
      <c r="A1727" s="0" t="s">
        <v>3640</v>
      </c>
      <c r="E1727" s="0" t="s">
        <v>108</v>
      </c>
      <c r="F1727" s="0" t="n">
        <v>509001</v>
      </c>
      <c r="I1727" s="0" t="n">
        <v>201107966</v>
      </c>
      <c r="J1727" s="0" t="s">
        <v>3641</v>
      </c>
    </row>
    <row r="1728" customFormat="false" ht="15" hidden="false" customHeight="false" outlineLevel="0" collapsed="false">
      <c r="A1728" s="0" t="s">
        <v>3642</v>
      </c>
      <c r="E1728" s="0" t="s">
        <v>108</v>
      </c>
      <c r="F1728" s="0" t="n">
        <v>509001</v>
      </c>
      <c r="I1728" s="0" t="n">
        <v>201107967</v>
      </c>
      <c r="J1728" s="0" t="s">
        <v>3643</v>
      </c>
    </row>
    <row r="1729" customFormat="false" ht="15" hidden="false" customHeight="false" outlineLevel="0" collapsed="false">
      <c r="A1729" s="0" t="s">
        <v>3644</v>
      </c>
      <c r="E1729" s="0" t="s">
        <v>108</v>
      </c>
      <c r="F1729" s="0" t="n">
        <v>509001</v>
      </c>
      <c r="I1729" s="0" t="n">
        <v>201107968</v>
      </c>
      <c r="J1729" s="0" t="s">
        <v>3645</v>
      </c>
    </row>
    <row r="1730" customFormat="false" ht="15" hidden="false" customHeight="false" outlineLevel="0" collapsed="false">
      <c r="A1730" s="0" t="s">
        <v>3646</v>
      </c>
      <c r="E1730" s="0" t="s">
        <v>108</v>
      </c>
      <c r="F1730" s="0" t="n">
        <v>509001</v>
      </c>
      <c r="I1730" s="0" t="n">
        <v>201107969</v>
      </c>
      <c r="J1730" s="0" t="s">
        <v>3647</v>
      </c>
    </row>
    <row r="1731" customFormat="false" ht="15" hidden="false" customHeight="false" outlineLevel="0" collapsed="false">
      <c r="A1731" s="0" t="s">
        <v>3648</v>
      </c>
      <c r="E1731" s="0" t="s">
        <v>108</v>
      </c>
      <c r="F1731" s="0" t="n">
        <v>509001</v>
      </c>
      <c r="I1731" s="0" t="n">
        <v>201107970</v>
      </c>
      <c r="J1731" s="0" t="s">
        <v>3649</v>
      </c>
    </row>
    <row r="1732" customFormat="false" ht="15" hidden="false" customHeight="false" outlineLevel="0" collapsed="false">
      <c r="A1732" s="0" t="s">
        <v>3650</v>
      </c>
      <c r="E1732" s="0" t="s">
        <v>108</v>
      </c>
      <c r="F1732" s="0" t="n">
        <v>509001</v>
      </c>
      <c r="I1732" s="0" t="n">
        <v>201107971</v>
      </c>
      <c r="J1732" s="0" t="s">
        <v>3651</v>
      </c>
    </row>
    <row r="1733" customFormat="false" ht="15" hidden="false" customHeight="false" outlineLevel="0" collapsed="false">
      <c r="A1733" s="0" t="s">
        <v>3652</v>
      </c>
      <c r="E1733" s="0" t="s">
        <v>108</v>
      </c>
      <c r="F1733" s="0" t="n">
        <v>509001</v>
      </c>
      <c r="I1733" s="0" t="n">
        <v>201107972</v>
      </c>
      <c r="J1733" s="0" t="s">
        <v>3653</v>
      </c>
    </row>
    <row r="1734" customFormat="false" ht="15" hidden="false" customHeight="false" outlineLevel="0" collapsed="false">
      <c r="A1734" s="0" t="s">
        <v>3654</v>
      </c>
      <c r="E1734" s="0" t="s">
        <v>108</v>
      </c>
      <c r="F1734" s="0" t="n">
        <v>509001</v>
      </c>
      <c r="I1734" s="0" t="n">
        <v>201107973</v>
      </c>
      <c r="J1734" s="0" t="s">
        <v>3655</v>
      </c>
    </row>
    <row r="1735" customFormat="false" ht="15" hidden="false" customHeight="false" outlineLevel="0" collapsed="false">
      <c r="A1735" s="0" t="s">
        <v>3656</v>
      </c>
      <c r="E1735" s="0" t="s">
        <v>108</v>
      </c>
      <c r="F1735" s="0" t="n">
        <v>509001</v>
      </c>
      <c r="I1735" s="0" t="n">
        <v>201107974</v>
      </c>
      <c r="J1735" s="0" t="s">
        <v>3657</v>
      </c>
    </row>
    <row r="1736" customFormat="false" ht="15" hidden="false" customHeight="false" outlineLevel="0" collapsed="false">
      <c r="A1736" s="0" t="s">
        <v>3658</v>
      </c>
      <c r="E1736" s="0" t="s">
        <v>108</v>
      </c>
      <c r="F1736" s="0" t="n">
        <v>509001</v>
      </c>
      <c r="I1736" s="0" t="n">
        <v>201107975</v>
      </c>
      <c r="J1736" s="0" t="s">
        <v>3659</v>
      </c>
    </row>
    <row r="1737" customFormat="false" ht="15" hidden="false" customHeight="false" outlineLevel="0" collapsed="false">
      <c r="A1737" s="0" t="s">
        <v>3660</v>
      </c>
      <c r="E1737" s="0" t="s">
        <v>108</v>
      </c>
      <c r="F1737" s="0" t="n">
        <v>509001</v>
      </c>
      <c r="I1737" s="0" t="n">
        <v>201107976</v>
      </c>
      <c r="J1737" s="0" t="s">
        <v>3661</v>
      </c>
    </row>
    <row r="1738" customFormat="false" ht="15" hidden="false" customHeight="false" outlineLevel="0" collapsed="false">
      <c r="A1738" s="0" t="s">
        <v>3662</v>
      </c>
      <c r="E1738" s="0" t="s">
        <v>108</v>
      </c>
      <c r="F1738" s="0" t="n">
        <v>509001</v>
      </c>
      <c r="I1738" s="0" t="n">
        <v>201107977</v>
      </c>
      <c r="J1738" s="0" t="s">
        <v>3663</v>
      </c>
    </row>
    <row r="1739" customFormat="false" ht="15" hidden="false" customHeight="false" outlineLevel="0" collapsed="false">
      <c r="A1739" s="0" t="s">
        <v>3664</v>
      </c>
      <c r="E1739" s="0" t="s">
        <v>1988</v>
      </c>
      <c r="F1739" s="0" t="n">
        <v>515001</v>
      </c>
      <c r="I1739" s="0" t="n">
        <v>201107978</v>
      </c>
      <c r="J1739" s="0" t="s">
        <v>3665</v>
      </c>
    </row>
    <row r="1740" customFormat="false" ht="15" hidden="false" customHeight="false" outlineLevel="0" collapsed="false">
      <c r="A1740" s="0" t="s">
        <v>3666</v>
      </c>
      <c r="E1740" s="0" t="s">
        <v>455</v>
      </c>
      <c r="F1740" s="0" t="n">
        <v>515001</v>
      </c>
      <c r="I1740" s="0" t="n">
        <v>201107979</v>
      </c>
      <c r="J1740" s="0" t="s">
        <v>3667</v>
      </c>
    </row>
    <row r="1741" customFormat="false" ht="15" hidden="false" customHeight="false" outlineLevel="0" collapsed="false">
      <c r="A1741" s="0" t="s">
        <v>3668</v>
      </c>
      <c r="E1741" s="0" t="s">
        <v>455</v>
      </c>
      <c r="F1741" s="0" t="n">
        <v>515001</v>
      </c>
      <c r="I1741" s="0" t="n">
        <v>201107980</v>
      </c>
      <c r="J1741" s="0" t="s">
        <v>3669</v>
      </c>
    </row>
    <row r="1742" customFormat="false" ht="15" hidden="false" customHeight="false" outlineLevel="0" collapsed="false">
      <c r="A1742" s="0" t="s">
        <v>3670</v>
      </c>
      <c r="E1742" s="0" t="s">
        <v>3671</v>
      </c>
      <c r="F1742" s="0" t="n">
        <v>515001</v>
      </c>
      <c r="I1742" s="0" t="n">
        <v>201107981</v>
      </c>
      <c r="J1742" s="0" t="s">
        <v>3672</v>
      </c>
    </row>
    <row r="1743" customFormat="false" ht="15" hidden="false" customHeight="false" outlineLevel="0" collapsed="false">
      <c r="A1743" s="0" t="s">
        <v>3673</v>
      </c>
      <c r="E1743" s="0" t="s">
        <v>3671</v>
      </c>
      <c r="F1743" s="0" t="n">
        <v>515001</v>
      </c>
      <c r="I1743" s="0" t="n">
        <v>201107982</v>
      </c>
      <c r="J1743" s="0" t="s">
        <v>3674</v>
      </c>
    </row>
    <row r="1744" customFormat="false" ht="15" hidden="false" customHeight="false" outlineLevel="0" collapsed="false">
      <c r="A1744" s="0" t="s">
        <v>3675</v>
      </c>
      <c r="E1744" s="0" t="s">
        <v>455</v>
      </c>
      <c r="F1744" s="0" t="n">
        <v>515001</v>
      </c>
      <c r="I1744" s="0" t="n">
        <v>201107983</v>
      </c>
      <c r="J1744" s="0" t="s">
        <v>3676</v>
      </c>
    </row>
    <row r="1745" customFormat="false" ht="15" hidden="false" customHeight="false" outlineLevel="0" collapsed="false">
      <c r="A1745" s="0" t="s">
        <v>3677</v>
      </c>
      <c r="E1745" s="0" t="s">
        <v>455</v>
      </c>
      <c r="F1745" s="0" t="n">
        <v>515001</v>
      </c>
      <c r="I1745" s="0" t="n">
        <v>201107984</v>
      </c>
      <c r="J1745" s="0" t="s">
        <v>3678</v>
      </c>
    </row>
    <row r="1746" customFormat="false" ht="15" hidden="false" customHeight="false" outlineLevel="0" collapsed="false">
      <c r="A1746" s="0" t="s">
        <v>3679</v>
      </c>
      <c r="E1746" s="0" t="s">
        <v>455</v>
      </c>
      <c r="F1746" s="0" t="n">
        <v>515001</v>
      </c>
      <c r="I1746" s="0" t="n">
        <v>201107985</v>
      </c>
      <c r="J1746" s="0" t="s">
        <v>3680</v>
      </c>
    </row>
    <row r="1747" customFormat="false" ht="15" hidden="false" customHeight="false" outlineLevel="0" collapsed="false">
      <c r="A1747" s="0" t="s">
        <v>3681</v>
      </c>
      <c r="E1747" s="0" t="s">
        <v>455</v>
      </c>
      <c r="F1747" s="0" t="n">
        <v>515004</v>
      </c>
      <c r="I1747" s="0" t="n">
        <v>201107986</v>
      </c>
      <c r="J1747" s="0" t="s">
        <v>3682</v>
      </c>
    </row>
    <row r="1748" customFormat="false" ht="15" hidden="false" customHeight="false" outlineLevel="0" collapsed="false">
      <c r="A1748" s="0" t="s">
        <v>3683</v>
      </c>
      <c r="E1748" s="0" t="s">
        <v>470</v>
      </c>
      <c r="F1748" s="0" t="n">
        <v>515801</v>
      </c>
      <c r="I1748" s="0" t="n">
        <v>201107987</v>
      </c>
      <c r="J1748" s="0" t="s">
        <v>3684</v>
      </c>
    </row>
    <row r="1749" customFormat="false" ht="15" hidden="false" customHeight="false" outlineLevel="0" collapsed="false">
      <c r="A1749" s="0" t="s">
        <v>3685</v>
      </c>
      <c r="E1749" s="0" t="s">
        <v>470</v>
      </c>
      <c r="F1749" s="0" t="n">
        <v>515801</v>
      </c>
      <c r="I1749" s="0" t="n">
        <v>201107988</v>
      </c>
      <c r="J1749" s="0" t="s">
        <v>3686</v>
      </c>
    </row>
    <row r="1750" customFormat="false" ht="15" hidden="false" customHeight="false" outlineLevel="0" collapsed="false">
      <c r="A1750" s="0" t="s">
        <v>3687</v>
      </c>
      <c r="E1750" s="0" t="s">
        <v>470</v>
      </c>
      <c r="F1750" s="0" t="n">
        <v>515801</v>
      </c>
      <c r="I1750" s="0" t="n">
        <v>201107989</v>
      </c>
      <c r="J1750" s="0" t="s">
        <v>3688</v>
      </c>
    </row>
    <row r="1751" customFormat="false" ht="15" hidden="false" customHeight="false" outlineLevel="0" collapsed="false">
      <c r="A1751" s="0" t="s">
        <v>3689</v>
      </c>
      <c r="E1751" s="0" t="s">
        <v>470</v>
      </c>
      <c r="F1751" s="0" t="n">
        <v>515801</v>
      </c>
      <c r="I1751" s="0" t="n">
        <v>201107990</v>
      </c>
      <c r="J1751" s="0" t="s">
        <v>3690</v>
      </c>
    </row>
    <row r="1752" customFormat="false" ht="15" hidden="false" customHeight="false" outlineLevel="0" collapsed="false">
      <c r="A1752" s="0" t="s">
        <v>3691</v>
      </c>
      <c r="E1752" s="0" t="s">
        <v>470</v>
      </c>
      <c r="F1752" s="0" t="n">
        <v>515801</v>
      </c>
      <c r="I1752" s="0" t="n">
        <v>201107991</v>
      </c>
      <c r="J1752" s="0" t="s">
        <v>3692</v>
      </c>
    </row>
    <row r="1753" customFormat="false" ht="15" hidden="false" customHeight="false" outlineLevel="0" collapsed="false">
      <c r="A1753" s="0" t="s">
        <v>3693</v>
      </c>
      <c r="E1753" s="0" t="s">
        <v>470</v>
      </c>
      <c r="F1753" s="0" t="n">
        <v>515801</v>
      </c>
      <c r="I1753" s="0" t="n">
        <v>201107992</v>
      </c>
      <c r="J1753" s="0" t="s">
        <v>3694</v>
      </c>
    </row>
    <row r="1754" customFormat="false" ht="15" hidden="false" customHeight="false" outlineLevel="0" collapsed="false">
      <c r="A1754" s="0" t="s">
        <v>3695</v>
      </c>
      <c r="E1754" s="0" t="s">
        <v>470</v>
      </c>
      <c r="F1754" s="0" t="n">
        <v>515801</v>
      </c>
      <c r="I1754" s="0" t="n">
        <v>201107993</v>
      </c>
      <c r="J1754" s="0" t="s">
        <v>3696</v>
      </c>
    </row>
    <row r="1755" customFormat="false" ht="15" hidden="false" customHeight="false" outlineLevel="0" collapsed="false">
      <c r="A1755" s="0" t="s">
        <v>3697</v>
      </c>
      <c r="E1755" s="0" t="s">
        <v>470</v>
      </c>
      <c r="F1755" s="0" t="n">
        <v>515801</v>
      </c>
      <c r="I1755" s="0" t="n">
        <v>201107994</v>
      </c>
      <c r="J1755" s="0" t="s">
        <v>3698</v>
      </c>
    </row>
    <row r="1756" customFormat="false" ht="15" hidden="false" customHeight="false" outlineLevel="0" collapsed="false">
      <c r="A1756" s="0" t="s">
        <v>3699</v>
      </c>
      <c r="E1756" s="0" t="s">
        <v>470</v>
      </c>
      <c r="F1756" s="0" t="n">
        <v>515801</v>
      </c>
      <c r="I1756" s="0" t="n">
        <v>201107995</v>
      </c>
      <c r="J1756" s="0" t="s">
        <v>3700</v>
      </c>
    </row>
    <row r="1757" customFormat="false" ht="15" hidden="false" customHeight="false" outlineLevel="0" collapsed="false">
      <c r="A1757" s="0" t="s">
        <v>3701</v>
      </c>
      <c r="E1757" s="0" t="s">
        <v>470</v>
      </c>
      <c r="F1757" s="0" t="n">
        <v>515801</v>
      </c>
      <c r="I1757" s="0" t="n">
        <v>201107996</v>
      </c>
      <c r="J1757" s="0" t="s">
        <v>3702</v>
      </c>
    </row>
    <row r="1758" customFormat="false" ht="15" hidden="false" customHeight="false" outlineLevel="0" collapsed="false">
      <c r="A1758" s="0" t="s">
        <v>3703</v>
      </c>
      <c r="E1758" s="0" t="s">
        <v>470</v>
      </c>
      <c r="F1758" s="0" t="n">
        <v>515801</v>
      </c>
      <c r="I1758" s="0" t="n">
        <v>201107997</v>
      </c>
      <c r="J1758" s="0" t="s">
        <v>3704</v>
      </c>
    </row>
    <row r="1759" customFormat="false" ht="15" hidden="false" customHeight="false" outlineLevel="0" collapsed="false">
      <c r="A1759" s="0" t="s">
        <v>3705</v>
      </c>
      <c r="E1759" s="0" t="s">
        <v>479</v>
      </c>
      <c r="F1759" s="0" t="n">
        <v>515801</v>
      </c>
      <c r="I1759" s="0" t="n">
        <v>201107998</v>
      </c>
      <c r="J1759" s="0" t="s">
        <v>3706</v>
      </c>
    </row>
    <row r="1760" customFormat="false" ht="15" hidden="false" customHeight="false" outlineLevel="0" collapsed="false">
      <c r="A1760" s="0" t="s">
        <v>3707</v>
      </c>
      <c r="E1760" s="0" t="s">
        <v>111</v>
      </c>
      <c r="F1760" s="0" t="n">
        <v>395006</v>
      </c>
      <c r="I1760" s="0" t="n">
        <v>201107549</v>
      </c>
      <c r="J1760" s="0" t="s">
        <v>3708</v>
      </c>
    </row>
    <row r="1761" customFormat="false" ht="15" hidden="false" customHeight="false" outlineLevel="0" collapsed="false">
      <c r="A1761" s="0" t="s">
        <v>3709</v>
      </c>
      <c r="E1761" s="0" t="s">
        <v>111</v>
      </c>
      <c r="F1761" s="0" t="n">
        <v>395006</v>
      </c>
      <c r="I1761" s="0" t="n">
        <v>201107550</v>
      </c>
      <c r="J1761" s="0" t="s">
        <v>3710</v>
      </c>
    </row>
    <row r="1762" customFormat="false" ht="15" hidden="false" customHeight="false" outlineLevel="0" collapsed="false">
      <c r="A1762" s="0" t="s">
        <v>3711</v>
      </c>
      <c r="E1762" s="0" t="s">
        <v>111</v>
      </c>
      <c r="F1762" s="0" t="n">
        <v>395006</v>
      </c>
      <c r="I1762" s="0" t="n">
        <v>201107551</v>
      </c>
      <c r="J1762" s="0" t="s">
        <v>3712</v>
      </c>
    </row>
    <row r="1763" customFormat="false" ht="15" hidden="false" customHeight="false" outlineLevel="0" collapsed="false">
      <c r="A1763" s="0" t="s">
        <v>3713</v>
      </c>
      <c r="E1763" s="0" t="s">
        <v>111</v>
      </c>
      <c r="F1763" s="0" t="n">
        <v>395006</v>
      </c>
      <c r="I1763" s="0" t="n">
        <v>201107552</v>
      </c>
      <c r="J1763" s="0" t="s">
        <v>3714</v>
      </c>
    </row>
    <row r="1764" customFormat="false" ht="15" hidden="false" customHeight="false" outlineLevel="0" collapsed="false">
      <c r="A1764" s="0" t="s">
        <v>3715</v>
      </c>
      <c r="E1764" s="0" t="s">
        <v>3716</v>
      </c>
      <c r="F1764" s="0" t="n">
        <v>395006</v>
      </c>
      <c r="I1764" s="0" t="n">
        <v>201107553</v>
      </c>
      <c r="J1764" s="0" t="s">
        <v>3717</v>
      </c>
    </row>
    <row r="1765" customFormat="false" ht="15" hidden="false" customHeight="false" outlineLevel="0" collapsed="false">
      <c r="A1765" s="0" t="s">
        <v>3718</v>
      </c>
      <c r="E1765" s="0" t="s">
        <v>111</v>
      </c>
      <c r="F1765" s="0" t="n">
        <v>395006</v>
      </c>
      <c r="I1765" s="0" t="n">
        <v>201107554</v>
      </c>
      <c r="J1765" s="0" t="s">
        <v>3719</v>
      </c>
    </row>
    <row r="1766" customFormat="false" ht="15" hidden="false" customHeight="false" outlineLevel="0" collapsed="false">
      <c r="A1766" s="0" t="s">
        <v>3720</v>
      </c>
      <c r="E1766" s="0" t="s">
        <v>111</v>
      </c>
      <c r="F1766" s="0" t="n">
        <v>395006</v>
      </c>
      <c r="I1766" s="0" t="n">
        <v>201107555</v>
      </c>
      <c r="J1766" s="0" t="s">
        <v>3721</v>
      </c>
    </row>
    <row r="1767" customFormat="false" ht="15" hidden="false" customHeight="false" outlineLevel="0" collapsed="false">
      <c r="A1767" s="0" t="s">
        <v>3722</v>
      </c>
      <c r="E1767" s="0" t="s">
        <v>111</v>
      </c>
      <c r="F1767" s="0" t="n">
        <v>395006</v>
      </c>
      <c r="I1767" s="0" t="n">
        <v>201107556</v>
      </c>
      <c r="J1767" s="0" t="s">
        <v>3723</v>
      </c>
    </row>
    <row r="1768" customFormat="false" ht="15" hidden="false" customHeight="false" outlineLevel="0" collapsed="false">
      <c r="A1768" s="0" t="s">
        <v>3724</v>
      </c>
      <c r="E1768" s="0" t="s">
        <v>111</v>
      </c>
      <c r="F1768" s="0" t="n">
        <v>395006</v>
      </c>
      <c r="I1768" s="0" t="n">
        <v>201107557</v>
      </c>
      <c r="J1768" s="0" t="s">
        <v>3725</v>
      </c>
    </row>
    <row r="1769" customFormat="false" ht="15" hidden="false" customHeight="false" outlineLevel="0" collapsed="false">
      <c r="A1769" s="0" t="s">
        <v>3726</v>
      </c>
      <c r="E1769" s="0" t="s">
        <v>111</v>
      </c>
      <c r="F1769" s="0" t="n">
        <v>395006</v>
      </c>
      <c r="I1769" s="0" t="n">
        <v>201107558</v>
      </c>
      <c r="J1769" s="0" t="s">
        <v>3727</v>
      </c>
    </row>
    <row r="1770" customFormat="false" ht="15" hidden="false" customHeight="false" outlineLevel="0" collapsed="false">
      <c r="A1770" s="0" t="s">
        <v>3728</v>
      </c>
      <c r="E1770" s="0" t="s">
        <v>111</v>
      </c>
      <c r="F1770" s="0" t="n">
        <v>395006</v>
      </c>
      <c r="I1770" s="0" t="n">
        <v>201107559</v>
      </c>
      <c r="J1770" s="0" t="s">
        <v>3729</v>
      </c>
    </row>
    <row r="1771" customFormat="false" ht="15" hidden="false" customHeight="false" outlineLevel="0" collapsed="false">
      <c r="A1771" s="0" t="s">
        <v>3730</v>
      </c>
      <c r="E1771" s="0" t="s">
        <v>111</v>
      </c>
      <c r="F1771" s="0" t="n">
        <v>395006</v>
      </c>
      <c r="I1771" s="0" t="n">
        <v>201107560</v>
      </c>
      <c r="J1771" s="0" t="s">
        <v>3731</v>
      </c>
    </row>
    <row r="1772" customFormat="false" ht="15" hidden="false" customHeight="false" outlineLevel="0" collapsed="false">
      <c r="A1772" s="0" t="s">
        <v>3732</v>
      </c>
      <c r="E1772" s="0" t="s">
        <v>111</v>
      </c>
      <c r="F1772" s="0" t="n">
        <v>395006</v>
      </c>
      <c r="I1772" s="0" t="n">
        <v>201107561</v>
      </c>
      <c r="J1772" s="0" t="s">
        <v>3733</v>
      </c>
    </row>
    <row r="1773" customFormat="false" ht="15" hidden="false" customHeight="false" outlineLevel="0" collapsed="false">
      <c r="A1773" s="0" t="s">
        <v>3734</v>
      </c>
      <c r="E1773" s="0" t="s">
        <v>111</v>
      </c>
      <c r="F1773" s="0" t="n">
        <v>395006</v>
      </c>
      <c r="I1773" s="0" t="n">
        <v>201107562</v>
      </c>
      <c r="J1773" s="0" t="s">
        <v>3735</v>
      </c>
    </row>
    <row r="1774" customFormat="false" ht="15" hidden="false" customHeight="false" outlineLevel="0" collapsed="false">
      <c r="A1774" s="0" t="s">
        <v>3736</v>
      </c>
      <c r="E1774" s="0" t="s">
        <v>111</v>
      </c>
      <c r="F1774" s="0" t="n">
        <v>395006</v>
      </c>
      <c r="I1774" s="0" t="n">
        <v>201107563</v>
      </c>
      <c r="J1774" s="0" t="s">
        <v>3737</v>
      </c>
    </row>
    <row r="1775" customFormat="false" ht="15" hidden="false" customHeight="false" outlineLevel="0" collapsed="false">
      <c r="A1775" s="0" t="s">
        <v>3738</v>
      </c>
      <c r="E1775" s="0" t="s">
        <v>111</v>
      </c>
      <c r="F1775" s="0" t="n">
        <v>395006</v>
      </c>
      <c r="I1775" s="0" t="n">
        <v>201107564</v>
      </c>
      <c r="J1775" s="0" t="s">
        <v>3739</v>
      </c>
    </row>
    <row r="1776" customFormat="false" ht="15" hidden="false" customHeight="false" outlineLevel="0" collapsed="false">
      <c r="A1776" s="0" t="s">
        <v>3740</v>
      </c>
      <c r="E1776" s="0" t="s">
        <v>3741</v>
      </c>
      <c r="F1776" s="0" t="n">
        <v>395006</v>
      </c>
      <c r="I1776" s="0" t="n">
        <v>201107565</v>
      </c>
      <c r="J1776" s="0" t="s">
        <v>3742</v>
      </c>
    </row>
    <row r="1777" customFormat="false" ht="15" hidden="false" customHeight="false" outlineLevel="0" collapsed="false">
      <c r="A1777" s="0" t="s">
        <v>3743</v>
      </c>
      <c r="E1777" s="0" t="s">
        <v>3744</v>
      </c>
      <c r="F1777" s="0" t="n">
        <v>395006</v>
      </c>
      <c r="I1777" s="0" t="n">
        <v>201107566</v>
      </c>
      <c r="J1777" s="0" t="s">
        <v>3745</v>
      </c>
    </row>
    <row r="1778" customFormat="false" ht="15" hidden="false" customHeight="false" outlineLevel="0" collapsed="false">
      <c r="A1778" s="0" t="s">
        <v>3746</v>
      </c>
      <c r="E1778" s="0" t="s">
        <v>111</v>
      </c>
      <c r="F1778" s="0" t="n">
        <v>395007</v>
      </c>
      <c r="I1778" s="0" t="n">
        <v>201107567</v>
      </c>
      <c r="J1778" s="0" t="s">
        <v>3747</v>
      </c>
    </row>
    <row r="1779" customFormat="false" ht="15" hidden="false" customHeight="false" outlineLevel="0" collapsed="false">
      <c r="A1779" s="0" t="s">
        <v>3748</v>
      </c>
      <c r="E1779" s="0" t="s">
        <v>111</v>
      </c>
      <c r="F1779" s="0" t="n">
        <v>395007</v>
      </c>
      <c r="I1779" s="0" t="n">
        <v>201107568</v>
      </c>
      <c r="J1779" s="0" t="s">
        <v>3749</v>
      </c>
    </row>
    <row r="1780" customFormat="false" ht="15" hidden="false" customHeight="false" outlineLevel="0" collapsed="false">
      <c r="A1780" s="0" t="s">
        <v>3750</v>
      </c>
      <c r="E1780" s="0" t="s">
        <v>111</v>
      </c>
      <c r="F1780" s="0" t="n">
        <v>395007</v>
      </c>
      <c r="I1780" s="0" t="n">
        <v>201107569</v>
      </c>
      <c r="J1780" s="0" t="s">
        <v>3751</v>
      </c>
    </row>
    <row r="1781" customFormat="false" ht="15" hidden="false" customHeight="false" outlineLevel="0" collapsed="false">
      <c r="A1781" s="0" t="s">
        <v>3752</v>
      </c>
      <c r="E1781" s="0" t="s">
        <v>111</v>
      </c>
      <c r="F1781" s="0" t="n">
        <v>395007</v>
      </c>
      <c r="I1781" s="0" t="n">
        <v>201107570</v>
      </c>
      <c r="J1781" s="0" t="s">
        <v>3753</v>
      </c>
    </row>
    <row r="1782" customFormat="false" ht="15" hidden="false" customHeight="false" outlineLevel="0" collapsed="false">
      <c r="A1782" s="0" t="s">
        <v>3754</v>
      </c>
      <c r="E1782" s="0" t="s">
        <v>111</v>
      </c>
      <c r="F1782" s="0" t="n">
        <v>395007</v>
      </c>
      <c r="I1782" s="0" t="n">
        <v>201107571</v>
      </c>
      <c r="J1782" s="0" t="s">
        <v>3755</v>
      </c>
    </row>
    <row r="1783" customFormat="false" ht="15" hidden="false" customHeight="false" outlineLevel="0" collapsed="false">
      <c r="A1783" s="0" t="s">
        <v>3756</v>
      </c>
      <c r="E1783" s="0" t="s">
        <v>1608</v>
      </c>
      <c r="F1783" s="0" t="n">
        <v>396115</v>
      </c>
      <c r="I1783" s="0" t="n">
        <v>201107572</v>
      </c>
      <c r="J1783" s="0" t="s">
        <v>3757</v>
      </c>
    </row>
    <row r="1784" customFormat="false" ht="15" hidden="false" customHeight="false" outlineLevel="0" collapsed="false">
      <c r="A1784" s="0" t="s">
        <v>3758</v>
      </c>
      <c r="E1784" s="0" t="s">
        <v>1608</v>
      </c>
      <c r="F1784" s="0" t="n">
        <v>396126</v>
      </c>
      <c r="I1784" s="0" t="n">
        <v>201107573</v>
      </c>
      <c r="J1784" s="0" t="s">
        <v>3759</v>
      </c>
    </row>
    <row r="1785" customFormat="false" ht="15" hidden="false" customHeight="false" outlineLevel="0" collapsed="false">
      <c r="A1785" s="0" t="s">
        <v>3760</v>
      </c>
      <c r="E1785" s="0" t="s">
        <v>1608</v>
      </c>
      <c r="F1785" s="0" t="n">
        <v>396126</v>
      </c>
      <c r="I1785" s="0" t="n">
        <v>201107574</v>
      </c>
      <c r="J1785" s="0" t="s">
        <v>3761</v>
      </c>
    </row>
    <row r="1786" customFormat="false" ht="15" hidden="false" customHeight="false" outlineLevel="0" collapsed="false">
      <c r="A1786" s="0" t="s">
        <v>3762</v>
      </c>
      <c r="E1786" s="0" t="s">
        <v>1608</v>
      </c>
      <c r="F1786" s="0" t="n">
        <v>396126</v>
      </c>
      <c r="I1786" s="0" t="n">
        <v>201107575</v>
      </c>
      <c r="J1786" s="0" t="s">
        <v>3763</v>
      </c>
    </row>
    <row r="1787" customFormat="false" ht="15" hidden="false" customHeight="false" outlineLevel="0" collapsed="false">
      <c r="A1787" s="0" t="s">
        <v>3764</v>
      </c>
      <c r="E1787" s="0" t="s">
        <v>1608</v>
      </c>
      <c r="F1787" s="0" t="n">
        <v>396126</v>
      </c>
      <c r="I1787" s="0" t="n">
        <v>201107576</v>
      </c>
      <c r="J1787" s="0" t="s">
        <v>3765</v>
      </c>
    </row>
    <row r="1788" customFormat="false" ht="15" hidden="false" customHeight="false" outlineLevel="0" collapsed="false">
      <c r="A1788" s="0" t="s">
        <v>3766</v>
      </c>
      <c r="E1788" s="0" t="s">
        <v>1608</v>
      </c>
      <c r="F1788" s="0" t="n">
        <v>396126</v>
      </c>
      <c r="I1788" s="0" t="n">
        <v>201107577</v>
      </c>
      <c r="J1788" s="0" t="s">
        <v>3767</v>
      </c>
    </row>
    <row r="1789" customFormat="false" ht="15" hidden="false" customHeight="false" outlineLevel="0" collapsed="false">
      <c r="A1789" s="0" t="s">
        <v>3768</v>
      </c>
      <c r="E1789" s="0" t="s">
        <v>1608</v>
      </c>
      <c r="F1789" s="0" t="n">
        <v>396126</v>
      </c>
      <c r="I1789" s="0" t="n">
        <v>201107578</v>
      </c>
      <c r="J1789" s="0" t="s">
        <v>3769</v>
      </c>
    </row>
    <row r="1790" customFormat="false" ht="15" hidden="false" customHeight="false" outlineLevel="0" collapsed="false">
      <c r="A1790" s="0" t="s">
        <v>3770</v>
      </c>
      <c r="E1790" s="0" t="s">
        <v>1608</v>
      </c>
      <c r="F1790" s="0" t="n">
        <v>396150</v>
      </c>
      <c r="I1790" s="0" t="n">
        <v>201107579</v>
      </c>
      <c r="J1790" s="0" t="s">
        <v>3771</v>
      </c>
    </row>
    <row r="1791" customFormat="false" ht="15" hidden="false" customHeight="false" outlineLevel="0" collapsed="false">
      <c r="A1791" s="0" t="s">
        <v>3772</v>
      </c>
      <c r="E1791" s="0" t="s">
        <v>3773</v>
      </c>
      <c r="F1791" s="0" t="n">
        <v>396170</v>
      </c>
      <c r="I1791" s="0" t="n">
        <v>201107580</v>
      </c>
      <c r="J1791" s="0" t="s">
        <v>3774</v>
      </c>
    </row>
    <row r="1792" customFormat="false" ht="15" hidden="false" customHeight="false" outlineLevel="0" collapsed="false">
      <c r="A1792" s="0" t="s">
        <v>3775</v>
      </c>
      <c r="E1792" s="0" t="s">
        <v>1608</v>
      </c>
      <c r="F1792" s="0" t="n">
        <v>396170</v>
      </c>
      <c r="I1792" s="0" t="n">
        <v>201107581</v>
      </c>
      <c r="J1792" s="0" t="s">
        <v>3776</v>
      </c>
    </row>
    <row r="1793" customFormat="false" ht="15" hidden="false" customHeight="false" outlineLevel="0" collapsed="false">
      <c r="A1793" s="0" t="s">
        <v>3777</v>
      </c>
      <c r="E1793" s="0" t="s">
        <v>1608</v>
      </c>
      <c r="F1793" s="0" t="n">
        <v>396170</v>
      </c>
      <c r="I1793" s="0" t="n">
        <v>201107582</v>
      </c>
      <c r="J1793" s="0" t="s">
        <v>3778</v>
      </c>
    </row>
    <row r="1794" customFormat="false" ht="15" hidden="false" customHeight="false" outlineLevel="0" collapsed="false">
      <c r="A1794" s="0" t="s">
        <v>3779</v>
      </c>
      <c r="E1794" s="0" t="s">
        <v>1608</v>
      </c>
      <c r="F1794" s="0" t="n">
        <v>396191</v>
      </c>
      <c r="I1794" s="0" t="n">
        <v>201107583</v>
      </c>
      <c r="J1794" s="0" t="s">
        <v>3780</v>
      </c>
    </row>
    <row r="1795" customFormat="false" ht="15" hidden="false" customHeight="false" outlineLevel="0" collapsed="false">
      <c r="A1795" s="0" t="s">
        <v>3781</v>
      </c>
      <c r="E1795" s="0" t="s">
        <v>1608</v>
      </c>
      <c r="F1795" s="0" t="n">
        <v>396191</v>
      </c>
      <c r="I1795" s="0" t="n">
        <v>201107584</v>
      </c>
      <c r="J1795" s="0" t="s">
        <v>3782</v>
      </c>
    </row>
    <row r="1796" customFormat="false" ht="15" hidden="false" customHeight="false" outlineLevel="0" collapsed="false">
      <c r="A1796" s="0" t="s">
        <v>3783</v>
      </c>
      <c r="E1796" s="0" t="s">
        <v>1608</v>
      </c>
      <c r="F1796" s="0" t="n">
        <v>396191</v>
      </c>
      <c r="I1796" s="0" t="n">
        <v>201107585</v>
      </c>
      <c r="J1796" s="0" t="s">
        <v>3784</v>
      </c>
    </row>
    <row r="1797" customFormat="false" ht="15" hidden="false" customHeight="false" outlineLevel="0" collapsed="false">
      <c r="A1797" s="0" t="s">
        <v>3785</v>
      </c>
      <c r="E1797" s="0" t="s">
        <v>1608</v>
      </c>
      <c r="F1797" s="0" t="n">
        <v>396191</v>
      </c>
      <c r="I1797" s="0" t="n">
        <v>201107586</v>
      </c>
      <c r="J1797" s="0" t="s">
        <v>3786</v>
      </c>
    </row>
    <row r="1798" customFormat="false" ht="15" hidden="false" customHeight="false" outlineLevel="0" collapsed="false">
      <c r="A1798" s="0" t="s">
        <v>3787</v>
      </c>
      <c r="E1798" s="0" t="s">
        <v>3788</v>
      </c>
      <c r="F1798" s="0" t="n">
        <v>396191</v>
      </c>
      <c r="I1798" s="0" t="n">
        <v>201107587</v>
      </c>
      <c r="J1798" s="0" t="s">
        <v>3789</v>
      </c>
    </row>
    <row r="1799" customFormat="false" ht="15" hidden="false" customHeight="false" outlineLevel="0" collapsed="false">
      <c r="A1799" s="0" t="s">
        <v>3790</v>
      </c>
      <c r="E1799" s="0" t="s">
        <v>1608</v>
      </c>
      <c r="F1799" s="0" t="n">
        <v>396191</v>
      </c>
      <c r="I1799" s="0" t="n">
        <v>201107588</v>
      </c>
      <c r="J1799" s="0" t="s">
        <v>3791</v>
      </c>
    </row>
    <row r="1800" customFormat="false" ht="15" hidden="false" customHeight="false" outlineLevel="0" collapsed="false">
      <c r="A1800" s="0" t="s">
        <v>3792</v>
      </c>
      <c r="E1800" s="0" t="s">
        <v>1608</v>
      </c>
      <c r="F1800" s="0" t="n">
        <v>396191</v>
      </c>
      <c r="I1800" s="0" t="n">
        <v>201107589</v>
      </c>
      <c r="J1800" s="0" t="s">
        <v>3793</v>
      </c>
    </row>
    <row r="1801" customFormat="false" ht="15" hidden="false" customHeight="false" outlineLevel="0" collapsed="false">
      <c r="A1801" s="0" t="s">
        <v>3794</v>
      </c>
      <c r="E1801" s="0" t="s">
        <v>3112</v>
      </c>
      <c r="F1801" s="0" t="n">
        <v>396191</v>
      </c>
      <c r="I1801" s="0" t="n">
        <v>201107590</v>
      </c>
      <c r="J1801" s="0" t="s">
        <v>3795</v>
      </c>
    </row>
    <row r="1802" customFormat="false" ht="15" hidden="false" customHeight="false" outlineLevel="0" collapsed="false">
      <c r="A1802" s="0" t="s">
        <v>3796</v>
      </c>
      <c r="E1802" s="0" t="s">
        <v>3112</v>
      </c>
      <c r="F1802" s="0" t="n">
        <v>396191</v>
      </c>
      <c r="I1802" s="0" t="n">
        <v>201107591</v>
      </c>
      <c r="J1802" s="0" t="s">
        <v>3797</v>
      </c>
    </row>
    <row r="1803" customFormat="false" ht="15" hidden="false" customHeight="false" outlineLevel="0" collapsed="false">
      <c r="A1803" s="0" t="s">
        <v>3798</v>
      </c>
      <c r="E1803" s="0" t="s">
        <v>3112</v>
      </c>
      <c r="F1803" s="0" t="n">
        <v>396191</v>
      </c>
      <c r="I1803" s="0" t="n">
        <v>201107592</v>
      </c>
      <c r="J1803" s="0" t="s">
        <v>3799</v>
      </c>
    </row>
    <row r="1804" customFormat="false" ht="15" hidden="false" customHeight="false" outlineLevel="0" collapsed="false">
      <c r="A1804" s="0" t="s">
        <v>3800</v>
      </c>
      <c r="E1804" s="0" t="s">
        <v>1608</v>
      </c>
      <c r="F1804" s="0" t="n">
        <v>396191</v>
      </c>
      <c r="I1804" s="0" t="n">
        <v>201107593</v>
      </c>
      <c r="J1804" s="0" t="s">
        <v>3801</v>
      </c>
    </row>
    <row r="1805" customFormat="false" ht="15" hidden="false" customHeight="false" outlineLevel="0" collapsed="false">
      <c r="A1805" s="0" t="s">
        <v>3802</v>
      </c>
      <c r="E1805" s="0" t="s">
        <v>3112</v>
      </c>
      <c r="F1805" s="0" t="n">
        <v>396191</v>
      </c>
      <c r="I1805" s="0" t="n">
        <v>201107594</v>
      </c>
      <c r="J1805" s="0" t="s">
        <v>3803</v>
      </c>
    </row>
    <row r="1806" customFormat="false" ht="15" hidden="false" customHeight="false" outlineLevel="0" collapsed="false">
      <c r="A1806" s="0" t="s">
        <v>3804</v>
      </c>
      <c r="E1806" s="0" t="s">
        <v>3112</v>
      </c>
      <c r="F1806" s="0" t="n">
        <v>396191</v>
      </c>
      <c r="I1806" s="0" t="n">
        <v>201107595</v>
      </c>
      <c r="J1806" s="0" t="s">
        <v>3805</v>
      </c>
    </row>
    <row r="1807" customFormat="false" ht="15" hidden="false" customHeight="false" outlineLevel="0" collapsed="false">
      <c r="A1807" s="0" t="s">
        <v>3806</v>
      </c>
      <c r="E1807" s="0" t="s">
        <v>1608</v>
      </c>
      <c r="F1807" s="0" t="n">
        <v>396191</v>
      </c>
      <c r="I1807" s="0" t="n">
        <v>201107596</v>
      </c>
      <c r="J1807" s="0" t="s">
        <v>3807</v>
      </c>
    </row>
    <row r="1808" customFormat="false" ht="15" hidden="false" customHeight="false" outlineLevel="0" collapsed="false">
      <c r="A1808" s="0" t="s">
        <v>3808</v>
      </c>
      <c r="E1808" s="0" t="s">
        <v>1608</v>
      </c>
      <c r="F1808" s="0" t="n">
        <v>396191</v>
      </c>
      <c r="I1808" s="0" t="n">
        <v>201107597</v>
      </c>
      <c r="J1808" s="0" t="s">
        <v>3809</v>
      </c>
    </row>
    <row r="1809" customFormat="false" ht="15" hidden="false" customHeight="false" outlineLevel="0" collapsed="false">
      <c r="A1809" s="0" t="s">
        <v>3810</v>
      </c>
      <c r="E1809" s="0" t="s">
        <v>1608</v>
      </c>
      <c r="F1809" s="0" t="n">
        <v>396191</v>
      </c>
      <c r="I1809" s="0" t="n">
        <v>201107598</v>
      </c>
      <c r="J1809" s="0" t="s">
        <v>3811</v>
      </c>
    </row>
    <row r="1810" customFormat="false" ht="15" hidden="false" customHeight="false" outlineLevel="0" collapsed="false">
      <c r="A1810" s="0" t="s">
        <v>3812</v>
      </c>
      <c r="E1810" s="0" t="s">
        <v>52</v>
      </c>
      <c r="F1810" s="0" t="n">
        <v>505001</v>
      </c>
      <c r="I1810" s="0" t="n">
        <v>201107899</v>
      </c>
      <c r="J1810" s="0" t="s">
        <v>3813</v>
      </c>
    </row>
    <row r="1811" customFormat="false" ht="15" hidden="false" customHeight="false" outlineLevel="0" collapsed="false">
      <c r="A1811" s="0" t="s">
        <v>3814</v>
      </c>
      <c r="E1811" s="0" t="s">
        <v>69</v>
      </c>
      <c r="F1811" s="0" t="n">
        <v>506001</v>
      </c>
      <c r="I1811" s="0" t="n">
        <v>201107900</v>
      </c>
      <c r="J1811" s="0" t="s">
        <v>3815</v>
      </c>
    </row>
    <row r="1812" customFormat="false" ht="15" hidden="false" customHeight="false" outlineLevel="0" collapsed="false">
      <c r="A1812" s="0" t="s">
        <v>3816</v>
      </c>
      <c r="E1812" s="0" t="s">
        <v>69</v>
      </c>
      <c r="F1812" s="0" t="n">
        <v>506001</v>
      </c>
      <c r="I1812" s="0" t="n">
        <v>201107901</v>
      </c>
      <c r="J1812" s="0" t="s">
        <v>3817</v>
      </c>
    </row>
    <row r="1813" customFormat="false" ht="15" hidden="false" customHeight="false" outlineLevel="0" collapsed="false">
      <c r="A1813" s="0" t="s">
        <v>3818</v>
      </c>
      <c r="E1813" s="0" t="s">
        <v>69</v>
      </c>
      <c r="F1813" s="0" t="n">
        <v>506001</v>
      </c>
      <c r="I1813" s="0" t="n">
        <v>201107902</v>
      </c>
      <c r="J1813" s="0" t="s">
        <v>3819</v>
      </c>
    </row>
    <row r="1814" customFormat="false" ht="15" hidden="false" customHeight="false" outlineLevel="0" collapsed="false">
      <c r="A1814" s="0" t="s">
        <v>3820</v>
      </c>
      <c r="E1814" s="0" t="s">
        <v>69</v>
      </c>
      <c r="F1814" s="0" t="n">
        <v>506001</v>
      </c>
      <c r="I1814" s="0" t="n">
        <v>201107903</v>
      </c>
      <c r="J1814" s="0" t="s">
        <v>3821</v>
      </c>
    </row>
    <row r="1815" customFormat="false" ht="15" hidden="false" customHeight="false" outlineLevel="0" collapsed="false">
      <c r="A1815" s="0" t="s">
        <v>3822</v>
      </c>
      <c r="E1815" s="0" t="s">
        <v>69</v>
      </c>
      <c r="F1815" s="0" t="n">
        <v>506001</v>
      </c>
      <c r="I1815" s="0" t="n">
        <v>201107904</v>
      </c>
      <c r="J1815" s="0" t="s">
        <v>3823</v>
      </c>
    </row>
    <row r="1816" customFormat="false" ht="15" hidden="false" customHeight="false" outlineLevel="0" collapsed="false">
      <c r="A1816" s="0" t="s">
        <v>3824</v>
      </c>
      <c r="E1816" s="0" t="s">
        <v>69</v>
      </c>
      <c r="F1816" s="0" t="n">
        <v>506002</v>
      </c>
      <c r="I1816" s="0" t="n">
        <v>201107905</v>
      </c>
      <c r="J1816" s="0" t="s">
        <v>3825</v>
      </c>
    </row>
    <row r="1817" customFormat="false" ht="15" hidden="false" customHeight="false" outlineLevel="0" collapsed="false">
      <c r="A1817" s="0" t="s">
        <v>3826</v>
      </c>
      <c r="E1817" s="0" t="s">
        <v>69</v>
      </c>
      <c r="F1817" s="0" t="n">
        <v>506002</v>
      </c>
      <c r="I1817" s="0" t="n">
        <v>201107906</v>
      </c>
      <c r="J1817" s="0" t="s">
        <v>3827</v>
      </c>
    </row>
    <row r="1818" customFormat="false" ht="15" hidden="false" customHeight="false" outlineLevel="0" collapsed="false">
      <c r="A1818" s="0" t="s">
        <v>3828</v>
      </c>
      <c r="E1818" s="0" t="s">
        <v>69</v>
      </c>
      <c r="F1818" s="0" t="n">
        <v>506002</v>
      </c>
      <c r="I1818" s="0" t="n">
        <v>201107907</v>
      </c>
      <c r="J1818" s="0" t="s">
        <v>3829</v>
      </c>
    </row>
    <row r="1819" customFormat="false" ht="15" hidden="false" customHeight="false" outlineLevel="0" collapsed="false">
      <c r="A1819" s="0" t="s">
        <v>3830</v>
      </c>
      <c r="E1819" s="0" t="s">
        <v>69</v>
      </c>
      <c r="F1819" s="0" t="n">
        <v>506002</v>
      </c>
      <c r="I1819" s="0" t="n">
        <v>201107908</v>
      </c>
      <c r="J1819" s="0" t="s">
        <v>3831</v>
      </c>
    </row>
    <row r="1820" customFormat="false" ht="15" hidden="false" customHeight="false" outlineLevel="0" collapsed="false">
      <c r="A1820" s="0" t="s">
        <v>3832</v>
      </c>
      <c r="E1820" s="0" t="s">
        <v>69</v>
      </c>
      <c r="F1820" s="0" t="n">
        <v>506002</v>
      </c>
      <c r="I1820" s="0" t="n">
        <v>201107909</v>
      </c>
      <c r="J1820" s="0" t="s">
        <v>3833</v>
      </c>
    </row>
    <row r="1821" customFormat="false" ht="15" hidden="false" customHeight="false" outlineLevel="0" collapsed="false">
      <c r="A1821" s="0" t="s">
        <v>3834</v>
      </c>
      <c r="E1821" s="0" t="s">
        <v>69</v>
      </c>
      <c r="F1821" s="0" t="n">
        <v>506002</v>
      </c>
      <c r="I1821" s="0" t="n">
        <v>201107910</v>
      </c>
      <c r="J1821" s="0" t="s">
        <v>3835</v>
      </c>
    </row>
    <row r="1822" customFormat="false" ht="15" hidden="false" customHeight="false" outlineLevel="0" collapsed="false">
      <c r="A1822" s="0" t="s">
        <v>3836</v>
      </c>
      <c r="E1822" s="0" t="s">
        <v>69</v>
      </c>
      <c r="F1822" s="0" t="n">
        <v>506002</v>
      </c>
      <c r="I1822" s="0" t="n">
        <v>201107911</v>
      </c>
      <c r="J1822" s="0" t="s">
        <v>3837</v>
      </c>
    </row>
    <row r="1823" customFormat="false" ht="15" hidden="false" customHeight="false" outlineLevel="0" collapsed="false">
      <c r="A1823" s="0" t="s">
        <v>3838</v>
      </c>
      <c r="E1823" s="0" t="s">
        <v>69</v>
      </c>
      <c r="F1823" s="0" t="n">
        <v>506002</v>
      </c>
      <c r="I1823" s="0" t="n">
        <v>201107912</v>
      </c>
      <c r="J1823" s="0" t="s">
        <v>3839</v>
      </c>
    </row>
    <row r="1824" customFormat="false" ht="15" hidden="false" customHeight="false" outlineLevel="0" collapsed="false">
      <c r="A1824" s="0" t="s">
        <v>3840</v>
      </c>
      <c r="E1824" s="0" t="s">
        <v>69</v>
      </c>
      <c r="F1824" s="0" t="n">
        <v>506002</v>
      </c>
      <c r="I1824" s="0" t="n">
        <v>201107913</v>
      </c>
      <c r="J1824" s="0" t="s">
        <v>3841</v>
      </c>
    </row>
    <row r="1825" customFormat="false" ht="15" hidden="false" customHeight="false" outlineLevel="0" collapsed="false">
      <c r="A1825" s="0" t="s">
        <v>3842</v>
      </c>
      <c r="E1825" s="0" t="s">
        <v>69</v>
      </c>
      <c r="F1825" s="0" t="n">
        <v>506002</v>
      </c>
      <c r="I1825" s="0" t="n">
        <v>201107914</v>
      </c>
      <c r="J1825" s="0" t="s">
        <v>3843</v>
      </c>
    </row>
    <row r="1826" customFormat="false" ht="15" hidden="false" customHeight="false" outlineLevel="0" collapsed="false">
      <c r="A1826" s="0" t="s">
        <v>3844</v>
      </c>
      <c r="E1826" s="0" t="s">
        <v>3845</v>
      </c>
      <c r="F1826" s="0" t="n">
        <v>506002</v>
      </c>
      <c r="I1826" s="0" t="n">
        <v>201107915</v>
      </c>
      <c r="J1826" s="0" t="s">
        <v>3846</v>
      </c>
    </row>
    <row r="1827" customFormat="false" ht="15" hidden="false" customHeight="false" outlineLevel="0" collapsed="false">
      <c r="A1827" s="0" t="s">
        <v>3847</v>
      </c>
      <c r="E1827" s="0" t="s">
        <v>69</v>
      </c>
      <c r="F1827" s="0" t="n">
        <v>506002</v>
      </c>
      <c r="I1827" s="0" t="n">
        <v>201107916</v>
      </c>
      <c r="J1827" s="0" t="s">
        <v>3848</v>
      </c>
    </row>
    <row r="1828" customFormat="false" ht="15" hidden="false" customHeight="false" outlineLevel="0" collapsed="false">
      <c r="A1828" s="0" t="s">
        <v>3849</v>
      </c>
      <c r="E1828" s="0" t="s">
        <v>69</v>
      </c>
      <c r="F1828" s="0" t="n">
        <v>506002</v>
      </c>
      <c r="I1828" s="0" t="n">
        <v>201107917</v>
      </c>
      <c r="J1828" s="0" t="s">
        <v>3850</v>
      </c>
    </row>
    <row r="1829" customFormat="false" ht="15" hidden="false" customHeight="false" outlineLevel="0" collapsed="false">
      <c r="A1829" s="0" t="s">
        <v>3851</v>
      </c>
      <c r="E1829" s="0" t="s">
        <v>69</v>
      </c>
      <c r="F1829" s="0" t="n">
        <v>506002</v>
      </c>
      <c r="I1829" s="0" t="n">
        <v>201107918</v>
      </c>
      <c r="J1829" s="0" t="s">
        <v>3852</v>
      </c>
    </row>
    <row r="1830" customFormat="false" ht="15" hidden="false" customHeight="false" outlineLevel="0" collapsed="false">
      <c r="A1830" s="0" t="s">
        <v>3853</v>
      </c>
      <c r="E1830" s="0" t="s">
        <v>69</v>
      </c>
      <c r="F1830" s="0" t="n">
        <v>506002</v>
      </c>
      <c r="I1830" s="0" t="n">
        <v>201107919</v>
      </c>
      <c r="J1830" s="0" t="s">
        <v>3854</v>
      </c>
    </row>
    <row r="1831" customFormat="false" ht="15" hidden="false" customHeight="false" outlineLevel="0" collapsed="false">
      <c r="A1831" s="0" t="s">
        <v>3855</v>
      </c>
      <c r="E1831" s="0" t="s">
        <v>69</v>
      </c>
      <c r="F1831" s="0" t="n">
        <v>506002</v>
      </c>
      <c r="I1831" s="0" t="n">
        <v>201107920</v>
      </c>
      <c r="J1831" s="0" t="s">
        <v>3856</v>
      </c>
    </row>
    <row r="1832" customFormat="false" ht="15" hidden="false" customHeight="false" outlineLevel="0" collapsed="false">
      <c r="A1832" s="0" t="s">
        <v>3857</v>
      </c>
      <c r="E1832" s="0" t="s">
        <v>69</v>
      </c>
      <c r="F1832" s="0" t="n">
        <v>506002</v>
      </c>
      <c r="I1832" s="0" t="n">
        <v>201107921</v>
      </c>
      <c r="J1832" s="0" t="s">
        <v>3858</v>
      </c>
    </row>
    <row r="1833" customFormat="false" ht="15" hidden="false" customHeight="false" outlineLevel="0" collapsed="false">
      <c r="A1833" s="0" t="s">
        <v>3859</v>
      </c>
      <c r="E1833" s="0" t="s">
        <v>69</v>
      </c>
      <c r="F1833" s="0" t="n">
        <v>506002</v>
      </c>
      <c r="I1833" s="0" t="n">
        <v>201107922</v>
      </c>
      <c r="J1833" s="0" t="s">
        <v>3860</v>
      </c>
    </row>
    <row r="1834" customFormat="false" ht="15" hidden="false" customHeight="false" outlineLevel="0" collapsed="false">
      <c r="A1834" s="0" t="s">
        <v>3861</v>
      </c>
      <c r="E1834" s="0" t="s">
        <v>69</v>
      </c>
      <c r="F1834" s="0" t="n">
        <v>506002</v>
      </c>
      <c r="I1834" s="0" t="n">
        <v>201107923</v>
      </c>
      <c r="J1834" s="0" t="s">
        <v>3862</v>
      </c>
    </row>
    <row r="1835" customFormat="false" ht="15" hidden="false" customHeight="false" outlineLevel="0" collapsed="false">
      <c r="A1835" s="0" t="s">
        <v>3863</v>
      </c>
      <c r="E1835" s="0" t="s">
        <v>69</v>
      </c>
      <c r="F1835" s="0" t="n">
        <v>506002</v>
      </c>
      <c r="I1835" s="0" t="n">
        <v>201107924</v>
      </c>
      <c r="J1835" s="0" t="s">
        <v>3864</v>
      </c>
    </row>
    <row r="1836" customFormat="false" ht="15" hidden="false" customHeight="false" outlineLevel="0" collapsed="false">
      <c r="A1836" s="0" t="s">
        <v>3865</v>
      </c>
      <c r="E1836" s="0" t="s">
        <v>69</v>
      </c>
      <c r="F1836" s="0" t="n">
        <v>506002</v>
      </c>
      <c r="I1836" s="0" t="n">
        <v>201107925</v>
      </c>
      <c r="J1836" s="0" t="s">
        <v>3866</v>
      </c>
    </row>
    <row r="1837" customFormat="false" ht="15" hidden="false" customHeight="false" outlineLevel="0" collapsed="false">
      <c r="A1837" s="0" t="s">
        <v>3867</v>
      </c>
      <c r="E1837" s="0" t="s">
        <v>69</v>
      </c>
      <c r="F1837" s="0" t="n">
        <v>506002</v>
      </c>
      <c r="I1837" s="0" t="n">
        <v>201107926</v>
      </c>
      <c r="J1837" s="0" t="s">
        <v>3868</v>
      </c>
    </row>
    <row r="1838" customFormat="false" ht="15" hidden="false" customHeight="false" outlineLevel="0" collapsed="false">
      <c r="A1838" s="0" t="s">
        <v>3869</v>
      </c>
      <c r="E1838" s="0" t="s">
        <v>69</v>
      </c>
      <c r="F1838" s="0" t="n">
        <v>506005</v>
      </c>
      <c r="I1838" s="0" t="n">
        <v>201107927</v>
      </c>
      <c r="J1838" s="0" t="s">
        <v>3870</v>
      </c>
    </row>
    <row r="1839" customFormat="false" ht="15" hidden="false" customHeight="false" outlineLevel="0" collapsed="false">
      <c r="A1839" s="0" t="s">
        <v>3871</v>
      </c>
      <c r="E1839" s="0" t="s">
        <v>69</v>
      </c>
      <c r="F1839" s="0" t="n">
        <v>506005</v>
      </c>
      <c r="I1839" s="0" t="n">
        <v>201107928</v>
      </c>
      <c r="J1839" s="0" t="s">
        <v>3872</v>
      </c>
    </row>
    <row r="1840" customFormat="false" ht="15" hidden="false" customHeight="false" outlineLevel="0" collapsed="false">
      <c r="A1840" s="0" t="s">
        <v>3873</v>
      </c>
      <c r="E1840" s="0" t="s">
        <v>69</v>
      </c>
      <c r="F1840" s="0" t="n">
        <v>506005</v>
      </c>
      <c r="I1840" s="0" t="n">
        <v>201107929</v>
      </c>
      <c r="J1840" s="0" t="s">
        <v>3874</v>
      </c>
    </row>
    <row r="1841" customFormat="false" ht="15" hidden="false" customHeight="false" outlineLevel="0" collapsed="false">
      <c r="A1841" s="0" t="s">
        <v>3875</v>
      </c>
      <c r="E1841" s="0" t="s">
        <v>69</v>
      </c>
      <c r="F1841" s="0" t="n">
        <v>506007</v>
      </c>
      <c r="I1841" s="0" t="n">
        <v>201107930</v>
      </c>
      <c r="J1841" s="0" t="s">
        <v>3876</v>
      </c>
    </row>
    <row r="1842" customFormat="false" ht="15" hidden="false" customHeight="false" outlineLevel="0" collapsed="false">
      <c r="A1842" s="0" t="s">
        <v>3877</v>
      </c>
      <c r="E1842" s="0" t="s">
        <v>69</v>
      </c>
      <c r="F1842" s="0" t="n">
        <v>506009</v>
      </c>
      <c r="I1842" s="0" t="n">
        <v>201107931</v>
      </c>
      <c r="J1842" s="0" t="s">
        <v>3878</v>
      </c>
    </row>
    <row r="1843" customFormat="false" ht="15" hidden="false" customHeight="false" outlineLevel="0" collapsed="false">
      <c r="A1843" s="0" t="s">
        <v>3879</v>
      </c>
      <c r="E1843" s="0" t="s">
        <v>69</v>
      </c>
      <c r="F1843" s="0" t="n">
        <v>506104</v>
      </c>
      <c r="I1843" s="0" t="n">
        <v>201107932</v>
      </c>
      <c r="J1843" s="0" t="s">
        <v>3880</v>
      </c>
    </row>
    <row r="1844" customFormat="false" ht="15" hidden="false" customHeight="false" outlineLevel="0" collapsed="false">
      <c r="A1844" s="0" t="s">
        <v>3881</v>
      </c>
      <c r="E1844" s="0" t="s">
        <v>3882</v>
      </c>
      <c r="F1844" s="0" t="n">
        <v>506104</v>
      </c>
      <c r="I1844" s="0" t="n">
        <v>201107933</v>
      </c>
      <c r="J1844" s="0" t="s">
        <v>3883</v>
      </c>
    </row>
    <row r="1845" customFormat="false" ht="15" hidden="false" customHeight="false" outlineLevel="0" collapsed="false">
      <c r="A1845" s="0" t="s">
        <v>3884</v>
      </c>
      <c r="E1845" s="0" t="s">
        <v>69</v>
      </c>
      <c r="F1845" s="0" t="n">
        <v>506104</v>
      </c>
      <c r="I1845" s="0" t="n">
        <v>201107934</v>
      </c>
      <c r="J1845" s="0" t="s">
        <v>3885</v>
      </c>
    </row>
    <row r="1846" customFormat="false" ht="15" hidden="false" customHeight="false" outlineLevel="0" collapsed="false">
      <c r="A1846" s="0" t="s">
        <v>3886</v>
      </c>
      <c r="E1846" s="0" t="s">
        <v>69</v>
      </c>
      <c r="F1846" s="0" t="n">
        <v>506104</v>
      </c>
      <c r="I1846" s="0" t="n">
        <v>201107935</v>
      </c>
      <c r="J1846" s="0" t="s">
        <v>3887</v>
      </c>
    </row>
    <row r="1847" customFormat="false" ht="15" hidden="false" customHeight="false" outlineLevel="0" collapsed="false">
      <c r="A1847" s="0" t="s">
        <v>3888</v>
      </c>
      <c r="E1847" s="0" t="s">
        <v>69</v>
      </c>
      <c r="F1847" s="0" t="n">
        <v>506105</v>
      </c>
      <c r="I1847" s="0" t="n">
        <v>201107936</v>
      </c>
      <c r="J1847" s="0" t="s">
        <v>3889</v>
      </c>
    </row>
    <row r="1848" customFormat="false" ht="15" hidden="false" customHeight="false" outlineLevel="0" collapsed="false">
      <c r="A1848" s="0" t="s">
        <v>3890</v>
      </c>
      <c r="E1848" s="0" t="s">
        <v>84</v>
      </c>
      <c r="F1848" s="0" t="n">
        <v>507001</v>
      </c>
      <c r="I1848" s="0" t="n">
        <v>201107937</v>
      </c>
      <c r="J1848" s="0" t="s">
        <v>3891</v>
      </c>
    </row>
    <row r="1849" customFormat="false" ht="15" hidden="false" customHeight="false" outlineLevel="0" collapsed="false">
      <c r="A1849" s="0" t="s">
        <v>3892</v>
      </c>
      <c r="E1849" s="0" t="s">
        <v>84</v>
      </c>
      <c r="F1849" s="0" t="n">
        <v>507001</v>
      </c>
      <c r="I1849" s="0" t="n">
        <v>201107938</v>
      </c>
      <c r="J1849" s="0" t="s">
        <v>3893</v>
      </c>
    </row>
    <row r="1850" customFormat="false" ht="15" hidden="false" customHeight="false" outlineLevel="0" collapsed="false">
      <c r="A1850" s="0" t="s">
        <v>3894</v>
      </c>
      <c r="E1850" s="0" t="s">
        <v>84</v>
      </c>
      <c r="F1850" s="0" t="n">
        <v>507001</v>
      </c>
      <c r="I1850" s="0" t="n">
        <v>201107939</v>
      </c>
      <c r="J1850" s="0" t="s">
        <v>3895</v>
      </c>
    </row>
    <row r="1851" customFormat="false" ht="15" hidden="false" customHeight="false" outlineLevel="0" collapsed="false">
      <c r="A1851" s="0" t="s">
        <v>3896</v>
      </c>
      <c r="E1851" s="0" t="s">
        <v>84</v>
      </c>
      <c r="F1851" s="0" t="n">
        <v>507001</v>
      </c>
      <c r="I1851" s="0" t="n">
        <v>201107940</v>
      </c>
      <c r="J1851" s="0" t="s">
        <v>3897</v>
      </c>
    </row>
    <row r="1852" customFormat="false" ht="15" hidden="false" customHeight="false" outlineLevel="0" collapsed="false">
      <c r="A1852" s="0" t="s">
        <v>3898</v>
      </c>
      <c r="E1852" s="0" t="s">
        <v>84</v>
      </c>
      <c r="F1852" s="0" t="n">
        <v>507001</v>
      </c>
      <c r="I1852" s="0" t="n">
        <v>201107941</v>
      </c>
      <c r="J1852" s="0" t="s">
        <v>3899</v>
      </c>
    </row>
    <row r="1853" customFormat="false" ht="15" hidden="false" customHeight="false" outlineLevel="0" collapsed="false">
      <c r="A1853" s="0" t="s">
        <v>3900</v>
      </c>
      <c r="E1853" s="0" t="s">
        <v>84</v>
      </c>
      <c r="F1853" s="0" t="n">
        <v>507003</v>
      </c>
      <c r="I1853" s="0" t="n">
        <v>201107942</v>
      </c>
      <c r="J1853" s="0" t="s">
        <v>3901</v>
      </c>
    </row>
    <row r="1854" customFormat="false" ht="15" hidden="false" customHeight="false" outlineLevel="0" collapsed="false">
      <c r="A1854" s="0" t="s">
        <v>3902</v>
      </c>
      <c r="E1854" s="0" t="s">
        <v>84</v>
      </c>
      <c r="F1854" s="0" t="n">
        <v>507003</v>
      </c>
      <c r="I1854" s="0" t="n">
        <v>201107943</v>
      </c>
      <c r="J1854" s="0" t="s">
        <v>3903</v>
      </c>
    </row>
    <row r="1855" customFormat="false" ht="15" hidden="false" customHeight="false" outlineLevel="0" collapsed="false">
      <c r="A1855" s="0" t="s">
        <v>3904</v>
      </c>
      <c r="E1855" s="0" t="s">
        <v>84</v>
      </c>
      <c r="F1855" s="0" t="n">
        <v>507003</v>
      </c>
      <c r="I1855" s="0" t="n">
        <v>201107944</v>
      </c>
      <c r="J1855" s="0" t="s">
        <v>3905</v>
      </c>
    </row>
    <row r="1856" customFormat="false" ht="15" hidden="false" customHeight="false" outlineLevel="0" collapsed="false">
      <c r="A1856" s="0" t="s">
        <v>3906</v>
      </c>
      <c r="E1856" s="0" t="s">
        <v>84</v>
      </c>
      <c r="F1856" s="0" t="n">
        <v>507003</v>
      </c>
      <c r="I1856" s="0" t="n">
        <v>201107945</v>
      </c>
      <c r="J1856" s="0" t="s">
        <v>3907</v>
      </c>
    </row>
    <row r="1857" customFormat="false" ht="15" hidden="false" customHeight="false" outlineLevel="0" collapsed="false">
      <c r="A1857" s="0" t="s">
        <v>3908</v>
      </c>
      <c r="E1857" s="0" t="s">
        <v>84</v>
      </c>
      <c r="F1857" s="0" t="n">
        <v>507003</v>
      </c>
      <c r="I1857" s="0" t="n">
        <v>201107946</v>
      </c>
      <c r="J1857" s="0" t="s">
        <v>3909</v>
      </c>
    </row>
    <row r="1858" customFormat="false" ht="15" hidden="false" customHeight="false" outlineLevel="0" collapsed="false">
      <c r="A1858" s="0" t="s">
        <v>3910</v>
      </c>
      <c r="E1858" s="0" t="s">
        <v>84</v>
      </c>
      <c r="F1858" s="0" t="n">
        <v>507003</v>
      </c>
      <c r="I1858" s="0" t="n">
        <v>201107947</v>
      </c>
      <c r="J1858" s="0" t="s">
        <v>3911</v>
      </c>
    </row>
    <row r="1859" customFormat="false" ht="15" hidden="false" customHeight="false" outlineLevel="0" collapsed="false">
      <c r="A1859" s="0" t="s">
        <v>3912</v>
      </c>
      <c r="E1859" s="0" t="s">
        <v>84</v>
      </c>
      <c r="F1859" s="0" t="n">
        <v>507003</v>
      </c>
      <c r="I1859" s="0" t="n">
        <v>201107948</v>
      </c>
      <c r="J1859" s="0" t="s">
        <v>3913</v>
      </c>
    </row>
    <row r="1860" customFormat="false" ht="15" hidden="false" customHeight="false" outlineLevel="0" collapsed="false">
      <c r="A1860" s="0" t="s">
        <v>1021</v>
      </c>
      <c r="E1860" s="0" t="s">
        <v>3914</v>
      </c>
      <c r="F1860" s="0" t="n">
        <v>607001</v>
      </c>
      <c r="I1860" s="0" t="n">
        <v>201108299</v>
      </c>
      <c r="J1860" s="0" t="s">
        <v>3915</v>
      </c>
    </row>
    <row r="1861" customFormat="false" ht="15" hidden="false" customHeight="false" outlineLevel="0" collapsed="false">
      <c r="A1861" s="0" t="s">
        <v>3078</v>
      </c>
      <c r="E1861" s="0" t="s">
        <v>1019</v>
      </c>
      <c r="F1861" s="0" t="n">
        <v>607001</v>
      </c>
      <c r="I1861" s="0" t="n">
        <v>201108300</v>
      </c>
      <c r="J1861" s="0" t="s">
        <v>3916</v>
      </c>
    </row>
    <row r="1862" customFormat="false" ht="15" hidden="false" customHeight="false" outlineLevel="0" collapsed="false">
      <c r="A1862" s="0" t="s">
        <v>3917</v>
      </c>
      <c r="E1862" s="0" t="s">
        <v>1019</v>
      </c>
      <c r="F1862" s="0" t="n">
        <v>607001</v>
      </c>
      <c r="I1862" s="0" t="n">
        <v>201108301</v>
      </c>
      <c r="J1862" s="0" t="s">
        <v>3918</v>
      </c>
    </row>
    <row r="1863" customFormat="false" ht="15" hidden="false" customHeight="false" outlineLevel="0" collapsed="false">
      <c r="A1863" s="0" t="s">
        <v>3919</v>
      </c>
      <c r="E1863" s="0" t="s">
        <v>1019</v>
      </c>
      <c r="F1863" s="0" t="n">
        <v>607002</v>
      </c>
      <c r="I1863" s="0" t="n">
        <v>201108302</v>
      </c>
      <c r="J1863" s="0" t="s">
        <v>3920</v>
      </c>
    </row>
    <row r="1864" customFormat="false" ht="15" hidden="false" customHeight="false" outlineLevel="0" collapsed="false">
      <c r="A1864" s="0" t="s">
        <v>3921</v>
      </c>
      <c r="E1864" s="0" t="s">
        <v>1019</v>
      </c>
      <c r="F1864" s="0" t="n">
        <v>607005</v>
      </c>
      <c r="I1864" s="0" t="n">
        <v>201108303</v>
      </c>
      <c r="J1864" s="0" t="s">
        <v>3922</v>
      </c>
    </row>
    <row r="1865" customFormat="false" ht="15" hidden="false" customHeight="false" outlineLevel="0" collapsed="false">
      <c r="A1865" s="0" t="s">
        <v>3923</v>
      </c>
      <c r="E1865" s="0" t="s">
        <v>3924</v>
      </c>
      <c r="F1865" s="0" t="n">
        <v>607103</v>
      </c>
      <c r="I1865" s="0" t="n">
        <v>201108304</v>
      </c>
      <c r="J1865" s="0" t="s">
        <v>3925</v>
      </c>
    </row>
    <row r="1866" customFormat="false" ht="15" hidden="false" customHeight="false" outlineLevel="0" collapsed="false">
      <c r="A1866" s="0" t="s">
        <v>3926</v>
      </c>
      <c r="E1866" s="0" t="s">
        <v>3927</v>
      </c>
      <c r="F1866" s="0" t="n">
        <v>607104</v>
      </c>
      <c r="I1866" s="0" t="n">
        <v>201108305</v>
      </c>
      <c r="J1866" s="0" t="s">
        <v>3928</v>
      </c>
    </row>
    <row r="1867" customFormat="false" ht="15" hidden="false" customHeight="false" outlineLevel="0" collapsed="false">
      <c r="A1867" s="0" t="s">
        <v>3929</v>
      </c>
      <c r="E1867" s="0" t="s">
        <v>1019</v>
      </c>
      <c r="F1867" s="0" t="n">
        <v>607105</v>
      </c>
      <c r="I1867" s="0" t="n">
        <v>201108306</v>
      </c>
      <c r="J1867" s="0" t="s">
        <v>3930</v>
      </c>
    </row>
    <row r="1868" customFormat="false" ht="15" hidden="false" customHeight="false" outlineLevel="0" collapsed="false">
      <c r="A1868" s="0" t="s">
        <v>3931</v>
      </c>
      <c r="E1868" s="0" t="s">
        <v>970</v>
      </c>
      <c r="F1868" s="0" t="n">
        <v>607301</v>
      </c>
      <c r="I1868" s="0" t="n">
        <v>201108307</v>
      </c>
      <c r="J1868" s="0" t="s">
        <v>3932</v>
      </c>
    </row>
    <row r="1869" customFormat="false" ht="15" hidden="false" customHeight="false" outlineLevel="0" collapsed="false">
      <c r="A1869" s="0" t="s">
        <v>3933</v>
      </c>
      <c r="E1869" s="0" t="s">
        <v>1019</v>
      </c>
      <c r="F1869" s="0" t="n">
        <v>607301</v>
      </c>
      <c r="I1869" s="0" t="n">
        <v>201108308</v>
      </c>
      <c r="J1869" s="0" t="s">
        <v>3934</v>
      </c>
    </row>
    <row r="1870" customFormat="false" ht="15" hidden="false" customHeight="false" outlineLevel="0" collapsed="false">
      <c r="A1870" s="0" t="s">
        <v>3935</v>
      </c>
      <c r="E1870" s="0" t="s">
        <v>1019</v>
      </c>
      <c r="F1870" s="0" t="n">
        <v>607302</v>
      </c>
      <c r="I1870" s="0" t="n">
        <v>201108309</v>
      </c>
      <c r="J1870" s="0" t="s">
        <v>3936</v>
      </c>
    </row>
    <row r="1871" customFormat="false" ht="15" hidden="false" customHeight="false" outlineLevel="0" collapsed="false">
      <c r="A1871" s="0" t="s">
        <v>3937</v>
      </c>
      <c r="E1871" s="0" t="s">
        <v>1019</v>
      </c>
      <c r="F1871" s="0" t="n">
        <v>607302</v>
      </c>
      <c r="I1871" s="0" t="n">
        <v>201108310</v>
      </c>
      <c r="J1871" s="0" t="s">
        <v>3938</v>
      </c>
    </row>
    <row r="1872" customFormat="false" ht="15" hidden="false" customHeight="false" outlineLevel="0" collapsed="false">
      <c r="A1872" s="0" t="s">
        <v>979</v>
      </c>
      <c r="E1872" s="0" t="s">
        <v>1019</v>
      </c>
      <c r="F1872" s="0" t="n">
        <v>607302</v>
      </c>
      <c r="I1872" s="0" t="n">
        <v>201108311</v>
      </c>
      <c r="J1872" s="0" t="s">
        <v>3939</v>
      </c>
    </row>
    <row r="1873" customFormat="false" ht="15" hidden="false" customHeight="false" outlineLevel="0" collapsed="false">
      <c r="A1873" s="0" t="s">
        <v>3940</v>
      </c>
      <c r="E1873" s="0" t="s">
        <v>1019</v>
      </c>
      <c r="F1873" s="0" t="n">
        <v>607303</v>
      </c>
      <c r="I1873" s="0" t="n">
        <v>201108312</v>
      </c>
      <c r="J1873" s="0" t="s">
        <v>3941</v>
      </c>
    </row>
    <row r="1874" customFormat="false" ht="15" hidden="false" customHeight="false" outlineLevel="0" collapsed="false">
      <c r="A1874" s="0" t="s">
        <v>3942</v>
      </c>
      <c r="E1874" s="0" t="s">
        <v>1019</v>
      </c>
      <c r="F1874" s="0" t="n">
        <v>607303</v>
      </c>
      <c r="I1874" s="0" t="n">
        <v>201108313</v>
      </c>
      <c r="J1874" s="0" t="s">
        <v>3943</v>
      </c>
    </row>
    <row r="1875" customFormat="false" ht="15" hidden="false" customHeight="false" outlineLevel="0" collapsed="false">
      <c r="A1875" s="0" t="s">
        <v>3944</v>
      </c>
      <c r="E1875" s="0" t="s">
        <v>1019</v>
      </c>
      <c r="F1875" s="0" t="n">
        <v>607303</v>
      </c>
      <c r="I1875" s="0" t="n">
        <v>201108314</v>
      </c>
      <c r="J1875" s="0" t="s">
        <v>3945</v>
      </c>
    </row>
    <row r="1876" customFormat="false" ht="15" hidden="false" customHeight="false" outlineLevel="0" collapsed="false">
      <c r="A1876" s="0" t="s">
        <v>3946</v>
      </c>
      <c r="E1876" s="0" t="s">
        <v>1019</v>
      </c>
      <c r="F1876" s="0" t="n">
        <v>607303</v>
      </c>
      <c r="I1876" s="0" t="n">
        <v>201108315</v>
      </c>
      <c r="J1876" s="0" t="s">
        <v>3947</v>
      </c>
    </row>
    <row r="1877" customFormat="false" ht="15" hidden="false" customHeight="false" outlineLevel="0" collapsed="false">
      <c r="A1877" s="0" t="s">
        <v>3948</v>
      </c>
      <c r="E1877" s="0" t="s">
        <v>667</v>
      </c>
      <c r="F1877" s="0" t="n">
        <v>610001</v>
      </c>
      <c r="I1877" s="0" t="n">
        <v>201108316</v>
      </c>
      <c r="J1877" s="0" t="s">
        <v>3949</v>
      </c>
    </row>
    <row r="1878" customFormat="false" ht="15" hidden="false" customHeight="false" outlineLevel="0" collapsed="false">
      <c r="A1878" s="0" t="s">
        <v>3950</v>
      </c>
      <c r="E1878" s="0" t="s">
        <v>667</v>
      </c>
      <c r="F1878" s="0" t="n">
        <v>610001</v>
      </c>
      <c r="I1878" s="0" t="n">
        <v>201108317</v>
      </c>
      <c r="J1878" s="0" t="s">
        <v>3951</v>
      </c>
    </row>
    <row r="1879" customFormat="false" ht="15" hidden="false" customHeight="false" outlineLevel="0" collapsed="false">
      <c r="A1879" s="0" t="s">
        <v>3952</v>
      </c>
      <c r="E1879" s="0" t="s">
        <v>667</v>
      </c>
      <c r="F1879" s="0" t="n">
        <v>610001</v>
      </c>
      <c r="I1879" s="0" t="n">
        <v>201108318</v>
      </c>
      <c r="J1879" s="0" t="s">
        <v>3953</v>
      </c>
    </row>
    <row r="1880" customFormat="false" ht="15" hidden="false" customHeight="false" outlineLevel="0" collapsed="false">
      <c r="A1880" s="0" t="s">
        <v>3954</v>
      </c>
      <c r="E1880" s="0" t="s">
        <v>667</v>
      </c>
      <c r="F1880" s="0" t="n">
        <v>610001</v>
      </c>
      <c r="I1880" s="0" t="n">
        <v>201108319</v>
      </c>
      <c r="J1880" s="0" t="s">
        <v>3955</v>
      </c>
    </row>
    <row r="1881" customFormat="false" ht="15" hidden="false" customHeight="false" outlineLevel="0" collapsed="false">
      <c r="A1881" s="0" t="s">
        <v>3956</v>
      </c>
      <c r="E1881" s="0" t="s">
        <v>667</v>
      </c>
      <c r="F1881" s="0" t="n">
        <v>610001</v>
      </c>
      <c r="I1881" s="0" t="n">
        <v>201108320</v>
      </c>
      <c r="J1881" s="0" t="s">
        <v>3957</v>
      </c>
    </row>
    <row r="1882" customFormat="false" ht="15" hidden="false" customHeight="false" outlineLevel="0" collapsed="false">
      <c r="A1882" s="0" t="s">
        <v>3958</v>
      </c>
      <c r="E1882" s="0" t="s">
        <v>667</v>
      </c>
      <c r="F1882" s="0" t="n">
        <v>610001</v>
      </c>
      <c r="I1882" s="0" t="n">
        <v>201108321</v>
      </c>
      <c r="J1882" s="0" t="s">
        <v>3959</v>
      </c>
    </row>
    <row r="1883" customFormat="false" ht="15" hidden="false" customHeight="false" outlineLevel="0" collapsed="false">
      <c r="A1883" s="0" t="s">
        <v>3960</v>
      </c>
      <c r="E1883" s="0" t="e">
        <f aca="false"/>
        <v>#NAME?</v>
      </c>
      <c r="F1883" s="0" t="n">
        <v>610003</v>
      </c>
      <c r="I1883" s="0" t="n">
        <v>201108322</v>
      </c>
      <c r="J1883" s="0" t="s">
        <v>3961</v>
      </c>
    </row>
    <row r="1884" customFormat="false" ht="15" hidden="false" customHeight="false" outlineLevel="0" collapsed="false">
      <c r="A1884" s="0" t="s">
        <v>3962</v>
      </c>
      <c r="E1884" s="0" t="s">
        <v>667</v>
      </c>
      <c r="F1884" s="0" t="n">
        <v>610003</v>
      </c>
      <c r="I1884" s="0" t="n">
        <v>201108323</v>
      </c>
      <c r="J1884" s="0" t="s">
        <v>3963</v>
      </c>
    </row>
    <row r="1885" customFormat="false" ht="15" hidden="false" customHeight="false" outlineLevel="0" collapsed="false">
      <c r="A1885" s="0" t="s">
        <v>3964</v>
      </c>
      <c r="E1885" s="0" t="s">
        <v>667</v>
      </c>
      <c r="F1885" s="0" t="n">
        <v>610101</v>
      </c>
      <c r="I1885" s="0" t="n">
        <v>201108324</v>
      </c>
      <c r="J1885" s="0" t="s">
        <v>3965</v>
      </c>
    </row>
    <row r="1886" customFormat="false" ht="15" hidden="false" customHeight="false" outlineLevel="0" collapsed="false">
      <c r="A1886" s="0" t="s">
        <v>3966</v>
      </c>
      <c r="E1886" s="0" t="s">
        <v>752</v>
      </c>
      <c r="F1886" s="0" t="n">
        <v>610101</v>
      </c>
      <c r="I1886" s="0" t="n">
        <v>201108325</v>
      </c>
      <c r="J1886" s="0" t="s">
        <v>3967</v>
      </c>
    </row>
    <row r="1887" customFormat="false" ht="15" hidden="false" customHeight="false" outlineLevel="0" collapsed="false">
      <c r="A1887" s="0" t="s">
        <v>3968</v>
      </c>
      <c r="E1887" s="0" t="s">
        <v>667</v>
      </c>
      <c r="F1887" s="0" t="n">
        <v>610101</v>
      </c>
      <c r="I1887" s="0" t="n">
        <v>201108326</v>
      </c>
      <c r="J1887" s="0" t="s">
        <v>3969</v>
      </c>
    </row>
    <row r="1888" customFormat="false" ht="15" hidden="false" customHeight="false" outlineLevel="0" collapsed="false">
      <c r="A1888" s="0" t="s">
        <v>3970</v>
      </c>
      <c r="E1888" s="0" t="s">
        <v>667</v>
      </c>
      <c r="F1888" s="0" t="n">
        <v>610102</v>
      </c>
      <c r="I1888" s="0" t="n">
        <v>201108327</v>
      </c>
      <c r="J1888" s="0" t="s">
        <v>3971</v>
      </c>
    </row>
    <row r="1889" customFormat="false" ht="15" hidden="false" customHeight="false" outlineLevel="0" collapsed="false">
      <c r="A1889" s="0" t="s">
        <v>3972</v>
      </c>
      <c r="E1889" s="0" t="s">
        <v>667</v>
      </c>
      <c r="F1889" s="0" t="n">
        <v>610104</v>
      </c>
      <c r="I1889" s="0" t="n">
        <v>201108328</v>
      </c>
      <c r="J1889" s="0" t="s">
        <v>3973</v>
      </c>
    </row>
    <row r="1890" customFormat="false" ht="15" hidden="false" customHeight="false" outlineLevel="0" collapsed="false">
      <c r="A1890" s="0" t="s">
        <v>3974</v>
      </c>
      <c r="E1890" s="0" t="s">
        <v>3975</v>
      </c>
      <c r="F1890" s="0" t="n">
        <v>610105</v>
      </c>
      <c r="I1890" s="0" t="n">
        <v>201108329</v>
      </c>
      <c r="J1890" s="0" t="s">
        <v>3976</v>
      </c>
    </row>
    <row r="1891" customFormat="false" ht="15" hidden="false" customHeight="false" outlineLevel="0" collapsed="false">
      <c r="A1891" s="0" t="s">
        <v>3977</v>
      </c>
      <c r="E1891" s="0" t="s">
        <v>3978</v>
      </c>
      <c r="F1891" s="0" t="n">
        <v>610105</v>
      </c>
      <c r="I1891" s="0" t="n">
        <v>201108330</v>
      </c>
      <c r="J1891" s="0" t="s">
        <v>3979</v>
      </c>
    </row>
    <row r="1892" customFormat="false" ht="15" hidden="false" customHeight="false" outlineLevel="0" collapsed="false">
      <c r="A1892" s="0" t="s">
        <v>3980</v>
      </c>
      <c r="E1892" s="0" t="s">
        <v>667</v>
      </c>
      <c r="F1892" s="0" t="n">
        <v>610105</v>
      </c>
      <c r="I1892" s="0" t="n">
        <v>201108331</v>
      </c>
      <c r="J1892" s="0" t="s">
        <v>3981</v>
      </c>
    </row>
    <row r="1893" customFormat="false" ht="15" hidden="false" customHeight="false" outlineLevel="0" collapsed="false">
      <c r="A1893" s="0" t="s">
        <v>3982</v>
      </c>
      <c r="E1893" s="0" t="s">
        <v>667</v>
      </c>
      <c r="F1893" s="0" t="n">
        <v>610105</v>
      </c>
      <c r="I1893" s="0" t="n">
        <v>201108332</v>
      </c>
      <c r="J1893" s="0" t="s">
        <v>3983</v>
      </c>
    </row>
    <row r="1894" customFormat="false" ht="15" hidden="false" customHeight="false" outlineLevel="0" collapsed="false">
      <c r="A1894" s="0" t="s">
        <v>3984</v>
      </c>
      <c r="E1894" s="0" t="s">
        <v>667</v>
      </c>
      <c r="F1894" s="0" t="n">
        <v>610109</v>
      </c>
      <c r="I1894" s="0" t="n">
        <v>201108333</v>
      </c>
      <c r="J1894" s="0" t="s">
        <v>3985</v>
      </c>
    </row>
    <row r="1895" customFormat="false" ht="15" hidden="false" customHeight="false" outlineLevel="0" collapsed="false">
      <c r="A1895" s="0" t="s">
        <v>3986</v>
      </c>
      <c r="E1895" s="0" t="s">
        <v>667</v>
      </c>
      <c r="F1895" s="0" t="n">
        <v>610203</v>
      </c>
      <c r="I1895" s="0" t="n">
        <v>201108334</v>
      </c>
      <c r="J1895" s="0" t="s">
        <v>3987</v>
      </c>
    </row>
    <row r="1896" customFormat="false" ht="15" hidden="false" customHeight="false" outlineLevel="0" collapsed="false">
      <c r="A1896" s="0" t="s">
        <v>3988</v>
      </c>
      <c r="E1896" s="0" t="s">
        <v>667</v>
      </c>
      <c r="F1896" s="0" t="n">
        <v>610205</v>
      </c>
      <c r="I1896" s="0" t="n">
        <v>201108335</v>
      </c>
      <c r="J1896" s="0" t="s">
        <v>3989</v>
      </c>
    </row>
    <row r="1897" customFormat="false" ht="15" hidden="false" customHeight="false" outlineLevel="0" collapsed="false">
      <c r="A1897" s="0" t="s">
        <v>3990</v>
      </c>
      <c r="E1897" s="0" t="s">
        <v>667</v>
      </c>
      <c r="F1897" s="0" t="n">
        <v>610206</v>
      </c>
      <c r="I1897" s="0" t="n">
        <v>201108336</v>
      </c>
      <c r="J1897" s="0" t="s">
        <v>3991</v>
      </c>
    </row>
    <row r="1898" customFormat="false" ht="15" hidden="false" customHeight="false" outlineLevel="0" collapsed="false">
      <c r="A1898" s="0" t="s">
        <v>3992</v>
      </c>
      <c r="E1898" s="0" t="s">
        <v>667</v>
      </c>
      <c r="F1898" s="0" t="n">
        <v>610206</v>
      </c>
      <c r="I1898" s="0" t="n">
        <v>201108337</v>
      </c>
      <c r="J1898" s="0" t="s">
        <v>3993</v>
      </c>
    </row>
    <row r="1899" customFormat="false" ht="15" hidden="false" customHeight="false" outlineLevel="0" collapsed="false">
      <c r="A1899" s="0" t="s">
        <v>3994</v>
      </c>
      <c r="E1899" s="0" t="s">
        <v>752</v>
      </c>
      <c r="F1899" s="0" t="n">
        <v>610207</v>
      </c>
      <c r="I1899" s="0" t="n">
        <v>201108338</v>
      </c>
      <c r="J1899" s="0" t="s">
        <v>3995</v>
      </c>
    </row>
    <row r="1900" customFormat="false" ht="15" hidden="false" customHeight="false" outlineLevel="0" collapsed="false">
      <c r="A1900" s="0" t="s">
        <v>3996</v>
      </c>
      <c r="E1900" s="0" t="s">
        <v>3997</v>
      </c>
      <c r="F1900" s="0" t="n">
        <v>610211</v>
      </c>
      <c r="I1900" s="0" t="n">
        <v>201108339</v>
      </c>
      <c r="J1900" s="0" t="s">
        <v>3998</v>
      </c>
    </row>
    <row r="1901" customFormat="false" ht="15" hidden="false" customHeight="false" outlineLevel="0" collapsed="false">
      <c r="A1901" s="0" t="s">
        <v>3999</v>
      </c>
      <c r="E1901" s="0" t="s">
        <v>752</v>
      </c>
      <c r="F1901" s="0" t="n">
        <v>611103</v>
      </c>
      <c r="I1901" s="0" t="n">
        <v>201108340</v>
      </c>
      <c r="J1901" s="0" t="s">
        <v>4000</v>
      </c>
    </row>
    <row r="1902" customFormat="false" ht="15" hidden="false" customHeight="false" outlineLevel="0" collapsed="false">
      <c r="A1902" s="0" t="s">
        <v>4001</v>
      </c>
      <c r="E1902" s="0" t="s">
        <v>752</v>
      </c>
      <c r="F1902" s="0" t="n">
        <v>611103</v>
      </c>
      <c r="I1902" s="0" t="n">
        <v>201108341</v>
      </c>
      <c r="J1902" s="0" t="s">
        <v>4002</v>
      </c>
    </row>
    <row r="1903" customFormat="false" ht="15" hidden="false" customHeight="false" outlineLevel="0" collapsed="false">
      <c r="A1903" s="0" t="s">
        <v>4003</v>
      </c>
      <c r="E1903" s="0" t="s">
        <v>752</v>
      </c>
      <c r="F1903" s="0" t="n">
        <v>611103</v>
      </c>
      <c r="I1903" s="0" t="n">
        <v>201108342</v>
      </c>
      <c r="J1903" s="0" t="s">
        <v>4004</v>
      </c>
    </row>
    <row r="1904" customFormat="false" ht="15" hidden="false" customHeight="false" outlineLevel="0" collapsed="false">
      <c r="A1904" s="0" t="s">
        <v>4005</v>
      </c>
      <c r="E1904" s="0" t="s">
        <v>752</v>
      </c>
      <c r="F1904" s="0" t="n">
        <v>611104</v>
      </c>
      <c r="I1904" s="0" t="n">
        <v>201108343</v>
      </c>
      <c r="J1904" s="0" t="s">
        <v>4006</v>
      </c>
    </row>
    <row r="1905" customFormat="false" ht="15" hidden="false" customHeight="false" outlineLevel="0" collapsed="false">
      <c r="A1905" s="0" t="s">
        <v>4007</v>
      </c>
      <c r="E1905" s="0" t="s">
        <v>752</v>
      </c>
      <c r="F1905" s="0" t="n">
        <v>611104</v>
      </c>
      <c r="I1905" s="0" t="n">
        <v>201108344</v>
      </c>
      <c r="J1905" s="0" t="s">
        <v>4008</v>
      </c>
    </row>
    <row r="1906" customFormat="false" ht="15" hidden="false" customHeight="false" outlineLevel="0" collapsed="false">
      <c r="A1906" s="0" t="s">
        <v>4009</v>
      </c>
      <c r="E1906" s="0" t="s">
        <v>752</v>
      </c>
      <c r="F1906" s="0" t="n">
        <v>611108</v>
      </c>
      <c r="I1906" s="0" t="n">
        <v>201108345</v>
      </c>
      <c r="J1906" s="0" t="s">
        <v>4010</v>
      </c>
    </row>
    <row r="1907" customFormat="false" ht="15" hidden="false" customHeight="false" outlineLevel="0" collapsed="false">
      <c r="A1907" s="0" t="s">
        <v>4011</v>
      </c>
      <c r="E1907" s="0" t="s">
        <v>752</v>
      </c>
      <c r="F1907" s="0" t="n">
        <v>611109</v>
      </c>
      <c r="I1907" s="0" t="n">
        <v>201108346</v>
      </c>
      <c r="J1907" s="0" t="s">
        <v>4012</v>
      </c>
    </row>
    <row r="1908" customFormat="false" ht="15" hidden="false" customHeight="false" outlineLevel="0" collapsed="false">
      <c r="A1908" s="0" t="s">
        <v>4013</v>
      </c>
      <c r="E1908" s="0" t="s">
        <v>752</v>
      </c>
      <c r="F1908" s="0" t="n">
        <v>611110</v>
      </c>
      <c r="I1908" s="0" t="n">
        <v>201108347</v>
      </c>
      <c r="J1908" s="0" t="s">
        <v>4014</v>
      </c>
    </row>
    <row r="1909" customFormat="false" ht="15" hidden="false" customHeight="false" outlineLevel="0" collapsed="false">
      <c r="A1909" s="0" t="s">
        <v>4015</v>
      </c>
      <c r="E1909" s="0" t="s">
        <v>752</v>
      </c>
      <c r="F1909" s="0" t="n">
        <v>611111</v>
      </c>
      <c r="I1909" s="0" t="n">
        <v>201108348</v>
      </c>
      <c r="J1909" s="0" t="s">
        <v>4016</v>
      </c>
    </row>
    <row r="1910" customFormat="false" ht="15" hidden="false" customHeight="false" outlineLevel="0" collapsed="false">
      <c r="A1910" s="0" t="s">
        <v>4017</v>
      </c>
      <c r="E1910" s="0" t="s">
        <v>187</v>
      </c>
      <c r="F1910" s="0" t="n">
        <v>400097</v>
      </c>
      <c r="I1910" s="0" t="n">
        <v>201107699</v>
      </c>
      <c r="J1910" s="0" t="s">
        <v>4018</v>
      </c>
    </row>
    <row r="1911" customFormat="false" ht="15" hidden="false" customHeight="false" outlineLevel="0" collapsed="false">
      <c r="A1911" s="0" t="s">
        <v>4019</v>
      </c>
      <c r="E1911" s="0" t="s">
        <v>4020</v>
      </c>
      <c r="F1911" s="0" t="n">
        <v>400097</v>
      </c>
      <c r="I1911" s="0" t="n">
        <v>201107700</v>
      </c>
      <c r="J1911" s="0" t="s">
        <v>4021</v>
      </c>
    </row>
    <row r="1912" customFormat="false" ht="15" hidden="false" customHeight="false" outlineLevel="0" collapsed="false">
      <c r="A1912" s="0" t="s">
        <v>4022</v>
      </c>
      <c r="E1912" s="0" t="s">
        <v>1508</v>
      </c>
      <c r="F1912" s="0" t="n">
        <v>400701</v>
      </c>
      <c r="I1912" s="0" t="n">
        <v>201107701</v>
      </c>
      <c r="J1912" s="0" t="s">
        <v>4023</v>
      </c>
    </row>
    <row r="1913" customFormat="false" ht="15" hidden="false" customHeight="false" outlineLevel="0" collapsed="false">
      <c r="A1913" s="0" t="s">
        <v>4024</v>
      </c>
      <c r="E1913" s="0" t="s">
        <v>4025</v>
      </c>
      <c r="F1913" s="0" t="n">
        <v>400702</v>
      </c>
      <c r="I1913" s="0" t="n">
        <v>201107702</v>
      </c>
      <c r="J1913" s="0" t="s">
        <v>4026</v>
      </c>
    </row>
    <row r="1914" customFormat="false" ht="15" hidden="false" customHeight="false" outlineLevel="0" collapsed="false">
      <c r="A1914" s="0" t="s">
        <v>4027</v>
      </c>
      <c r="E1914" s="0" t="s">
        <v>4028</v>
      </c>
      <c r="F1914" s="0" t="n">
        <v>400702</v>
      </c>
      <c r="I1914" s="0" t="n">
        <v>201107703</v>
      </c>
      <c r="J1914" s="0" t="s">
        <v>4029</v>
      </c>
    </row>
    <row r="1915" customFormat="false" ht="15" hidden="false" customHeight="false" outlineLevel="0" collapsed="false">
      <c r="A1915" s="0" t="s">
        <v>4030</v>
      </c>
      <c r="E1915" s="0" t="s">
        <v>4031</v>
      </c>
      <c r="F1915" s="0" t="n">
        <v>400708</v>
      </c>
      <c r="I1915" s="0" t="n">
        <v>201107704</v>
      </c>
      <c r="J1915" s="0" t="s">
        <v>4032</v>
      </c>
    </row>
    <row r="1916" customFormat="false" ht="15" hidden="false" customHeight="false" outlineLevel="0" collapsed="false">
      <c r="A1916" s="0" t="s">
        <v>4033</v>
      </c>
      <c r="E1916" s="0" t="s">
        <v>192</v>
      </c>
      <c r="F1916" s="0" t="n">
        <v>400708</v>
      </c>
      <c r="I1916" s="0" t="n">
        <v>201107705</v>
      </c>
      <c r="J1916" s="0" t="s">
        <v>4034</v>
      </c>
    </row>
    <row r="1917" customFormat="false" ht="15" hidden="false" customHeight="false" outlineLevel="0" collapsed="false">
      <c r="A1917" s="0" t="s">
        <v>4035</v>
      </c>
      <c r="E1917" s="0" t="s">
        <v>192</v>
      </c>
      <c r="F1917" s="0" t="n">
        <v>400708</v>
      </c>
      <c r="I1917" s="0" t="n">
        <v>201107706</v>
      </c>
      <c r="J1917" s="0" t="s">
        <v>4036</v>
      </c>
    </row>
    <row r="1918" customFormat="false" ht="15" hidden="false" customHeight="false" outlineLevel="0" collapsed="false">
      <c r="A1918" s="0" t="s">
        <v>4037</v>
      </c>
      <c r="E1918" s="0" t="s">
        <v>1508</v>
      </c>
      <c r="F1918" s="0" t="n">
        <v>401101</v>
      </c>
      <c r="I1918" s="0" t="n">
        <v>201107707</v>
      </c>
      <c r="J1918" s="0" t="s">
        <v>4038</v>
      </c>
    </row>
    <row r="1919" customFormat="false" ht="15" hidden="false" customHeight="false" outlineLevel="0" collapsed="false">
      <c r="A1919" s="0" t="s">
        <v>4039</v>
      </c>
      <c r="E1919" s="0" t="s">
        <v>1508</v>
      </c>
      <c r="F1919" s="0" t="n">
        <v>401101</v>
      </c>
      <c r="I1919" s="0" t="n">
        <v>201107708</v>
      </c>
      <c r="J1919" s="0" t="s">
        <v>4040</v>
      </c>
    </row>
    <row r="1920" customFormat="false" ht="15" hidden="false" customHeight="false" outlineLevel="0" collapsed="false">
      <c r="A1920" s="0" t="s">
        <v>4041</v>
      </c>
      <c r="E1920" s="0" t="s">
        <v>1616</v>
      </c>
      <c r="F1920" s="0" t="n">
        <v>401101</v>
      </c>
      <c r="I1920" s="0" t="n">
        <v>201107709</v>
      </c>
      <c r="J1920" s="0" t="s">
        <v>4042</v>
      </c>
    </row>
    <row r="1921" customFormat="false" ht="15" hidden="false" customHeight="false" outlineLevel="0" collapsed="false">
      <c r="A1921" s="0" t="s">
        <v>4043</v>
      </c>
      <c r="E1921" s="0" t="s">
        <v>1530</v>
      </c>
      <c r="F1921" s="0" t="n">
        <v>425001</v>
      </c>
      <c r="I1921" s="0" t="n">
        <v>201107710</v>
      </c>
      <c r="J1921" s="0" t="s">
        <v>4044</v>
      </c>
    </row>
    <row r="1922" customFormat="false" ht="15" hidden="false" customHeight="false" outlineLevel="0" collapsed="false">
      <c r="A1922" s="0" t="s">
        <v>4045</v>
      </c>
      <c r="E1922" s="0" t="s">
        <v>1530</v>
      </c>
      <c r="F1922" s="0" t="n">
        <v>425001</v>
      </c>
      <c r="I1922" s="0" t="n">
        <v>201107711</v>
      </c>
      <c r="J1922" s="0" t="s">
        <v>4046</v>
      </c>
    </row>
    <row r="1923" customFormat="false" ht="15" hidden="false" customHeight="false" outlineLevel="0" collapsed="false">
      <c r="A1923" s="0" t="s">
        <v>4047</v>
      </c>
      <c r="E1923" s="0" t="s">
        <v>1530</v>
      </c>
      <c r="F1923" s="0" t="n">
        <v>425001</v>
      </c>
      <c r="I1923" s="0" t="n">
        <v>201107712</v>
      </c>
      <c r="J1923" s="0" t="s">
        <v>4048</v>
      </c>
    </row>
    <row r="1924" customFormat="false" ht="15" hidden="false" customHeight="false" outlineLevel="0" collapsed="false">
      <c r="A1924" s="0" t="s">
        <v>4049</v>
      </c>
      <c r="E1924" s="0" t="s">
        <v>1530</v>
      </c>
      <c r="F1924" s="0" t="n">
        <v>425001</v>
      </c>
      <c r="I1924" s="0" t="n">
        <v>201107713</v>
      </c>
      <c r="J1924" s="0" t="s">
        <v>4050</v>
      </c>
    </row>
    <row r="1925" customFormat="false" ht="15" hidden="false" customHeight="false" outlineLevel="0" collapsed="false">
      <c r="A1925" s="0" t="s">
        <v>4051</v>
      </c>
      <c r="E1925" s="0" t="s">
        <v>1530</v>
      </c>
      <c r="F1925" s="0" t="n">
        <v>425001</v>
      </c>
      <c r="I1925" s="0" t="n">
        <v>201107714</v>
      </c>
      <c r="J1925" s="0" t="s">
        <v>4052</v>
      </c>
    </row>
    <row r="1926" customFormat="false" ht="15" hidden="false" customHeight="false" outlineLevel="0" collapsed="false">
      <c r="A1926" s="0" t="s">
        <v>4053</v>
      </c>
      <c r="E1926" s="0" t="s">
        <v>1530</v>
      </c>
      <c r="F1926" s="0" t="n">
        <v>425001</v>
      </c>
      <c r="I1926" s="0" t="n">
        <v>201107715</v>
      </c>
      <c r="J1926" s="0" t="s">
        <v>4054</v>
      </c>
    </row>
    <row r="1927" customFormat="false" ht="15" hidden="false" customHeight="false" outlineLevel="0" collapsed="false">
      <c r="A1927" s="0" t="s">
        <v>4055</v>
      </c>
      <c r="E1927" s="0" t="s">
        <v>1530</v>
      </c>
      <c r="F1927" s="0" t="n">
        <v>425001</v>
      </c>
      <c r="I1927" s="0" t="n">
        <v>201107716</v>
      </c>
      <c r="J1927" s="0" t="s">
        <v>4056</v>
      </c>
    </row>
    <row r="1928" customFormat="false" ht="15" hidden="false" customHeight="false" outlineLevel="0" collapsed="false">
      <c r="A1928" s="0" t="s">
        <v>4057</v>
      </c>
      <c r="E1928" s="0" t="s">
        <v>1530</v>
      </c>
      <c r="F1928" s="0" t="n">
        <v>425001</v>
      </c>
      <c r="I1928" s="0" t="n">
        <v>201107717</v>
      </c>
      <c r="J1928" s="0" t="s">
        <v>4058</v>
      </c>
    </row>
    <row r="1929" customFormat="false" ht="15" hidden="false" customHeight="false" outlineLevel="0" collapsed="false">
      <c r="A1929" s="0" t="s">
        <v>4059</v>
      </c>
      <c r="E1929" s="0" t="s">
        <v>1530</v>
      </c>
      <c r="F1929" s="0" t="n">
        <v>425001</v>
      </c>
      <c r="I1929" s="0" t="n">
        <v>201107718</v>
      </c>
      <c r="J1929" s="0" t="s">
        <v>4060</v>
      </c>
    </row>
    <row r="1930" customFormat="false" ht="15" hidden="false" customHeight="false" outlineLevel="0" collapsed="false">
      <c r="A1930" s="0" t="s">
        <v>4061</v>
      </c>
      <c r="E1930" s="0" t="s">
        <v>1530</v>
      </c>
      <c r="F1930" s="0" t="n">
        <v>425001</v>
      </c>
      <c r="I1930" s="0" t="n">
        <v>201107719</v>
      </c>
      <c r="J1930" s="0" t="s">
        <v>4062</v>
      </c>
    </row>
    <row r="1931" customFormat="false" ht="15" hidden="false" customHeight="false" outlineLevel="0" collapsed="false">
      <c r="A1931" s="0" t="s">
        <v>4063</v>
      </c>
      <c r="E1931" s="0" t="s">
        <v>1530</v>
      </c>
      <c r="F1931" s="0" t="n">
        <v>425001</v>
      </c>
      <c r="I1931" s="0" t="n">
        <v>201107720</v>
      </c>
      <c r="J1931" s="0" t="s">
        <v>4064</v>
      </c>
    </row>
    <row r="1932" customFormat="false" ht="15" hidden="false" customHeight="false" outlineLevel="0" collapsed="false">
      <c r="A1932" s="0" t="s">
        <v>4065</v>
      </c>
      <c r="E1932" s="0" t="s">
        <v>1530</v>
      </c>
      <c r="F1932" s="0" t="n">
        <v>425001</v>
      </c>
      <c r="I1932" s="0" t="n">
        <v>201107721</v>
      </c>
      <c r="J1932" s="0" t="s">
        <v>4066</v>
      </c>
    </row>
    <row r="1933" customFormat="false" ht="15" hidden="false" customHeight="false" outlineLevel="0" collapsed="false">
      <c r="A1933" s="0" t="s">
        <v>4067</v>
      </c>
      <c r="E1933" s="0" t="s">
        <v>1530</v>
      </c>
      <c r="F1933" s="0" t="n">
        <v>425001</v>
      </c>
      <c r="I1933" s="0" t="n">
        <v>201107722</v>
      </c>
      <c r="J1933" s="0" t="s">
        <v>4068</v>
      </c>
    </row>
    <row r="1934" customFormat="false" ht="15" hidden="false" customHeight="false" outlineLevel="0" collapsed="false">
      <c r="A1934" s="0" t="s">
        <v>4069</v>
      </c>
      <c r="E1934" s="0" t="s">
        <v>1530</v>
      </c>
      <c r="F1934" s="0" t="n">
        <v>425001</v>
      </c>
      <c r="I1934" s="0" t="n">
        <v>201107723</v>
      </c>
      <c r="J1934" s="0" t="s">
        <v>4070</v>
      </c>
    </row>
    <row r="1935" customFormat="false" ht="15" hidden="false" customHeight="false" outlineLevel="0" collapsed="false">
      <c r="A1935" s="0" t="s">
        <v>4071</v>
      </c>
      <c r="E1935" s="0" t="s">
        <v>1530</v>
      </c>
      <c r="F1935" s="0" t="n">
        <v>425001</v>
      </c>
      <c r="I1935" s="0" t="n">
        <v>201107724</v>
      </c>
      <c r="J1935" s="0" t="s">
        <v>4072</v>
      </c>
    </row>
    <row r="1936" customFormat="false" ht="15" hidden="false" customHeight="false" outlineLevel="0" collapsed="false">
      <c r="A1936" s="0" t="s">
        <v>4073</v>
      </c>
      <c r="E1936" s="0" t="s">
        <v>1530</v>
      </c>
      <c r="F1936" s="0" t="n">
        <v>425001</v>
      </c>
      <c r="I1936" s="0" t="n">
        <v>201107725</v>
      </c>
      <c r="J1936" s="0" t="s">
        <v>4074</v>
      </c>
    </row>
    <row r="1937" customFormat="false" ht="15" hidden="false" customHeight="false" outlineLevel="0" collapsed="false">
      <c r="A1937" s="0" t="s">
        <v>4075</v>
      </c>
      <c r="E1937" s="0" t="s">
        <v>1530</v>
      </c>
      <c r="F1937" s="0" t="n">
        <v>425001</v>
      </c>
      <c r="I1937" s="0" t="n">
        <v>201107726</v>
      </c>
      <c r="J1937" s="0" t="s">
        <v>4076</v>
      </c>
    </row>
    <row r="1938" customFormat="false" ht="15" hidden="false" customHeight="false" outlineLevel="0" collapsed="false">
      <c r="A1938" s="0" t="s">
        <v>4077</v>
      </c>
      <c r="E1938" s="0" t="s">
        <v>1530</v>
      </c>
      <c r="F1938" s="0" t="n">
        <v>425001</v>
      </c>
      <c r="I1938" s="0" t="n">
        <v>201107727</v>
      </c>
      <c r="J1938" s="0" t="s">
        <v>4078</v>
      </c>
    </row>
    <row r="1939" customFormat="false" ht="15" hidden="false" customHeight="false" outlineLevel="0" collapsed="false">
      <c r="A1939" s="0" t="s">
        <v>4079</v>
      </c>
      <c r="E1939" s="0" t="s">
        <v>1530</v>
      </c>
      <c r="F1939" s="0" t="n">
        <v>425001</v>
      </c>
      <c r="I1939" s="0" t="n">
        <v>201107728</v>
      </c>
      <c r="J1939" s="0" t="s">
        <v>4080</v>
      </c>
    </row>
    <row r="1940" customFormat="false" ht="15" hidden="false" customHeight="false" outlineLevel="0" collapsed="false">
      <c r="A1940" s="0" t="s">
        <v>4081</v>
      </c>
      <c r="E1940" s="0" t="s">
        <v>1530</v>
      </c>
      <c r="F1940" s="0" t="n">
        <v>425001</v>
      </c>
      <c r="I1940" s="0" t="n">
        <v>201107729</v>
      </c>
      <c r="J1940" s="0" t="s">
        <v>4082</v>
      </c>
    </row>
    <row r="1941" customFormat="false" ht="15" hidden="false" customHeight="false" outlineLevel="0" collapsed="false">
      <c r="A1941" s="0" t="s">
        <v>4083</v>
      </c>
      <c r="E1941" s="0" t="s">
        <v>1530</v>
      </c>
      <c r="F1941" s="0" t="n">
        <v>425001</v>
      </c>
      <c r="I1941" s="0" t="n">
        <v>201107730</v>
      </c>
      <c r="J1941" s="0" t="s">
        <v>4084</v>
      </c>
    </row>
    <row r="1942" customFormat="false" ht="15" hidden="false" customHeight="false" outlineLevel="0" collapsed="false">
      <c r="A1942" s="0" t="s">
        <v>4085</v>
      </c>
      <c r="E1942" s="0" t="s">
        <v>1530</v>
      </c>
      <c r="F1942" s="0" t="n">
        <v>425001</v>
      </c>
      <c r="I1942" s="0" t="n">
        <v>201107731</v>
      </c>
      <c r="J1942" s="0" t="s">
        <v>4086</v>
      </c>
    </row>
    <row r="1943" customFormat="false" ht="15" hidden="false" customHeight="false" outlineLevel="0" collapsed="false">
      <c r="A1943" s="0" t="s">
        <v>4087</v>
      </c>
      <c r="E1943" s="0" t="s">
        <v>1530</v>
      </c>
      <c r="F1943" s="0" t="n">
        <v>425002</v>
      </c>
      <c r="I1943" s="0" t="n">
        <v>201107732</v>
      </c>
      <c r="J1943" s="0" t="s">
        <v>4088</v>
      </c>
    </row>
    <row r="1944" customFormat="false" ht="15" hidden="false" customHeight="false" outlineLevel="0" collapsed="false">
      <c r="A1944" s="0" t="s">
        <v>4089</v>
      </c>
      <c r="E1944" s="0" t="s">
        <v>4090</v>
      </c>
      <c r="F1944" s="0" t="n">
        <v>425002</v>
      </c>
      <c r="I1944" s="0" t="n">
        <v>201107733</v>
      </c>
      <c r="J1944" s="0" t="s">
        <v>4091</v>
      </c>
    </row>
    <row r="1945" customFormat="false" ht="15" hidden="false" customHeight="false" outlineLevel="0" collapsed="false">
      <c r="A1945" s="0" t="s">
        <v>4092</v>
      </c>
      <c r="E1945" s="0" t="s">
        <v>4090</v>
      </c>
      <c r="F1945" s="0" t="n">
        <v>425002</v>
      </c>
      <c r="I1945" s="0" t="n">
        <v>201107734</v>
      </c>
      <c r="J1945" s="0" t="s">
        <v>4093</v>
      </c>
    </row>
    <row r="1946" customFormat="false" ht="15" hidden="false" customHeight="false" outlineLevel="0" collapsed="false">
      <c r="A1946" s="0" t="s">
        <v>4094</v>
      </c>
      <c r="E1946" s="0" t="s">
        <v>1530</v>
      </c>
      <c r="F1946" s="0" t="n">
        <v>425002</v>
      </c>
      <c r="I1946" s="0" t="n">
        <v>201107735</v>
      </c>
      <c r="J1946" s="0" t="s">
        <v>4095</v>
      </c>
    </row>
    <row r="1947" customFormat="false" ht="15" hidden="false" customHeight="false" outlineLevel="0" collapsed="false">
      <c r="A1947" s="0" t="s">
        <v>4096</v>
      </c>
      <c r="E1947" s="0" t="s">
        <v>1530</v>
      </c>
      <c r="F1947" s="0" t="n">
        <v>425002</v>
      </c>
      <c r="I1947" s="0" t="n">
        <v>201107736</v>
      </c>
      <c r="J1947" s="0" t="s">
        <v>4097</v>
      </c>
    </row>
    <row r="1948" customFormat="false" ht="15" hidden="false" customHeight="false" outlineLevel="0" collapsed="false">
      <c r="A1948" s="0" t="s">
        <v>4098</v>
      </c>
      <c r="E1948" s="0" t="s">
        <v>1530</v>
      </c>
      <c r="F1948" s="0" t="n">
        <v>425002</v>
      </c>
      <c r="I1948" s="0" t="n">
        <v>201107737</v>
      </c>
      <c r="J1948" s="0" t="s">
        <v>4099</v>
      </c>
    </row>
    <row r="1949" customFormat="false" ht="15" hidden="false" customHeight="false" outlineLevel="0" collapsed="false">
      <c r="A1949" s="0" t="s">
        <v>4100</v>
      </c>
      <c r="E1949" s="0" t="s">
        <v>1530</v>
      </c>
      <c r="F1949" s="0" t="n">
        <v>425002</v>
      </c>
      <c r="I1949" s="0" t="n">
        <v>201107738</v>
      </c>
      <c r="J1949" s="0" t="s">
        <v>4101</v>
      </c>
    </row>
    <row r="1950" customFormat="false" ht="15" hidden="false" customHeight="false" outlineLevel="0" collapsed="false">
      <c r="A1950" s="0" t="s">
        <v>4102</v>
      </c>
      <c r="E1950" s="0" t="s">
        <v>1530</v>
      </c>
      <c r="F1950" s="0" t="n">
        <v>425002</v>
      </c>
      <c r="I1950" s="0" t="n">
        <v>201107739</v>
      </c>
      <c r="J1950" s="0" t="s">
        <v>4103</v>
      </c>
    </row>
    <row r="1951" customFormat="false" ht="15" hidden="false" customHeight="false" outlineLevel="0" collapsed="false">
      <c r="A1951" s="0" t="s">
        <v>4104</v>
      </c>
      <c r="E1951" s="0" t="s">
        <v>1530</v>
      </c>
      <c r="F1951" s="0" t="n">
        <v>425002</v>
      </c>
      <c r="I1951" s="0" t="n">
        <v>201107740</v>
      </c>
      <c r="J1951" s="0" t="s">
        <v>4105</v>
      </c>
    </row>
    <row r="1952" customFormat="false" ht="15" hidden="false" customHeight="false" outlineLevel="0" collapsed="false">
      <c r="A1952" s="0" t="s">
        <v>4106</v>
      </c>
      <c r="E1952" s="0" t="s">
        <v>1530</v>
      </c>
      <c r="F1952" s="0" t="n">
        <v>425002</v>
      </c>
      <c r="I1952" s="0" t="n">
        <v>201107741</v>
      </c>
      <c r="J1952" s="0" t="s">
        <v>4107</v>
      </c>
    </row>
    <row r="1953" customFormat="false" ht="15" hidden="false" customHeight="false" outlineLevel="0" collapsed="false">
      <c r="A1953" s="0" t="s">
        <v>4108</v>
      </c>
      <c r="E1953" s="0" t="s">
        <v>1530</v>
      </c>
      <c r="F1953" s="0" t="n">
        <v>425002</v>
      </c>
      <c r="I1953" s="0" t="n">
        <v>201107742</v>
      </c>
      <c r="J1953" s="0" t="s">
        <v>4109</v>
      </c>
    </row>
    <row r="1954" customFormat="false" ht="15" hidden="false" customHeight="false" outlineLevel="0" collapsed="false">
      <c r="A1954" s="0" t="s">
        <v>4110</v>
      </c>
      <c r="E1954" s="0" t="s">
        <v>1530</v>
      </c>
      <c r="F1954" s="0" t="n">
        <v>425002</v>
      </c>
      <c r="I1954" s="0" t="n">
        <v>201107743</v>
      </c>
      <c r="J1954" s="0" t="s">
        <v>4111</v>
      </c>
    </row>
    <row r="1955" customFormat="false" ht="15" hidden="false" customHeight="false" outlineLevel="0" collapsed="false">
      <c r="A1955" s="0" t="s">
        <v>4112</v>
      </c>
      <c r="E1955" s="0" t="s">
        <v>1530</v>
      </c>
      <c r="F1955" s="0" t="n">
        <v>425002</v>
      </c>
      <c r="I1955" s="0" t="n">
        <v>201107744</v>
      </c>
      <c r="J1955" s="0" t="s">
        <v>4113</v>
      </c>
    </row>
    <row r="1956" customFormat="false" ht="15" hidden="false" customHeight="false" outlineLevel="0" collapsed="false">
      <c r="A1956" s="0" t="s">
        <v>4114</v>
      </c>
      <c r="E1956" s="0" t="s">
        <v>1530</v>
      </c>
      <c r="F1956" s="0" t="n">
        <v>425002</v>
      </c>
      <c r="I1956" s="0" t="n">
        <v>201107745</v>
      </c>
      <c r="J1956" s="0" t="s">
        <v>4115</v>
      </c>
    </row>
    <row r="1957" customFormat="false" ht="15" hidden="false" customHeight="false" outlineLevel="0" collapsed="false">
      <c r="A1957" s="0" t="s">
        <v>4116</v>
      </c>
      <c r="E1957" s="0" t="s">
        <v>1530</v>
      </c>
      <c r="F1957" s="0" t="n">
        <v>425002</v>
      </c>
      <c r="I1957" s="0" t="n">
        <v>201107746</v>
      </c>
      <c r="J1957" s="0" t="s">
        <v>4117</v>
      </c>
    </row>
    <row r="1958" customFormat="false" ht="15" hidden="false" customHeight="false" outlineLevel="0" collapsed="false">
      <c r="A1958" s="0" t="s">
        <v>4118</v>
      </c>
      <c r="E1958" s="0" t="s">
        <v>195</v>
      </c>
      <c r="F1958" s="0" t="n">
        <v>431001</v>
      </c>
      <c r="I1958" s="0" t="n">
        <v>201107747</v>
      </c>
      <c r="J1958" s="0" t="s">
        <v>4119</v>
      </c>
    </row>
    <row r="1959" customFormat="false" ht="15" hidden="false" customHeight="false" outlineLevel="0" collapsed="false">
      <c r="A1959" s="0" t="s">
        <v>4120</v>
      </c>
      <c r="E1959" s="0" t="s">
        <v>195</v>
      </c>
      <c r="F1959" s="0" t="n">
        <v>431001</v>
      </c>
      <c r="I1959" s="0" t="n">
        <v>201107748</v>
      </c>
      <c r="J1959" s="0" t="s">
        <v>4121</v>
      </c>
    </row>
    <row r="1960" customFormat="false" ht="15" hidden="false" customHeight="false" outlineLevel="0" collapsed="false">
      <c r="A1960" s="0" t="s">
        <v>4122</v>
      </c>
      <c r="E1960" s="0" t="s">
        <v>947</v>
      </c>
      <c r="F1960" s="0" t="n">
        <v>389001</v>
      </c>
      <c r="I1960" s="0" t="n">
        <v>201107449</v>
      </c>
      <c r="J1960" s="0" t="s">
        <v>4123</v>
      </c>
    </row>
    <row r="1961" customFormat="false" ht="15" hidden="false" customHeight="false" outlineLevel="0" collapsed="false">
      <c r="A1961" s="0" t="s">
        <v>4124</v>
      </c>
      <c r="E1961" s="0" t="s">
        <v>947</v>
      </c>
      <c r="F1961" s="0" t="n">
        <v>389001</v>
      </c>
      <c r="I1961" s="0" t="n">
        <v>201107450</v>
      </c>
      <c r="J1961" s="0" t="s">
        <v>4125</v>
      </c>
    </row>
    <row r="1962" customFormat="false" ht="15" hidden="false" customHeight="false" outlineLevel="0" collapsed="false">
      <c r="A1962" s="0" t="s">
        <v>4126</v>
      </c>
      <c r="E1962" s="0" t="s">
        <v>947</v>
      </c>
      <c r="F1962" s="0" t="n">
        <v>389001</v>
      </c>
      <c r="I1962" s="0" t="n">
        <v>201107451</v>
      </c>
      <c r="J1962" s="0" t="s">
        <v>4127</v>
      </c>
    </row>
    <row r="1963" customFormat="false" ht="15" hidden="false" customHeight="false" outlineLevel="0" collapsed="false">
      <c r="A1963" s="0" t="s">
        <v>4128</v>
      </c>
      <c r="E1963" s="0" t="s">
        <v>950</v>
      </c>
      <c r="F1963" s="0" t="n">
        <v>389001</v>
      </c>
      <c r="I1963" s="0" t="n">
        <v>201107452</v>
      </c>
      <c r="J1963" s="0" t="s">
        <v>4129</v>
      </c>
    </row>
    <row r="1964" customFormat="false" ht="15" hidden="false" customHeight="false" outlineLevel="0" collapsed="false">
      <c r="A1964" s="0" t="s">
        <v>4130</v>
      </c>
      <c r="E1964" s="0" t="s">
        <v>4131</v>
      </c>
      <c r="F1964" s="0" t="n">
        <v>389001</v>
      </c>
      <c r="I1964" s="0" t="n">
        <v>201107453</v>
      </c>
      <c r="J1964" s="0" t="s">
        <v>4132</v>
      </c>
    </row>
    <row r="1965" customFormat="false" ht="15" hidden="false" customHeight="false" outlineLevel="0" collapsed="false">
      <c r="A1965" s="0" t="s">
        <v>4133</v>
      </c>
      <c r="E1965" s="0" t="s">
        <v>950</v>
      </c>
      <c r="F1965" s="0" t="n">
        <v>389001</v>
      </c>
      <c r="I1965" s="0" t="n">
        <v>201107454</v>
      </c>
      <c r="J1965" s="0" t="s">
        <v>4134</v>
      </c>
    </row>
    <row r="1966" customFormat="false" ht="15" hidden="false" customHeight="false" outlineLevel="0" collapsed="false">
      <c r="A1966" s="0" t="s">
        <v>4135</v>
      </c>
      <c r="E1966" s="0" t="s">
        <v>4131</v>
      </c>
      <c r="F1966" s="0" t="n">
        <v>389001</v>
      </c>
      <c r="I1966" s="0" t="n">
        <v>201107455</v>
      </c>
      <c r="J1966" s="0" t="s">
        <v>4136</v>
      </c>
    </row>
    <row r="1967" customFormat="false" ht="15" hidden="false" customHeight="false" outlineLevel="0" collapsed="false">
      <c r="A1967" s="0" t="s">
        <v>4137</v>
      </c>
      <c r="E1967" s="0" t="s">
        <v>950</v>
      </c>
      <c r="F1967" s="0" t="n">
        <v>389001</v>
      </c>
      <c r="I1967" s="0" t="n">
        <v>201107456</v>
      </c>
      <c r="J1967" s="0" t="s">
        <v>4138</v>
      </c>
    </row>
    <row r="1968" customFormat="false" ht="15" hidden="false" customHeight="false" outlineLevel="0" collapsed="false">
      <c r="A1968" s="0" t="s">
        <v>4139</v>
      </c>
      <c r="E1968" s="0" t="s">
        <v>950</v>
      </c>
      <c r="F1968" s="0" t="n">
        <v>389001</v>
      </c>
      <c r="I1968" s="0" t="n">
        <v>201107457</v>
      </c>
      <c r="J1968" s="0" t="s">
        <v>4140</v>
      </c>
    </row>
    <row r="1969" customFormat="false" ht="15" hidden="false" customHeight="false" outlineLevel="0" collapsed="false">
      <c r="A1969" s="0" t="s">
        <v>4141</v>
      </c>
      <c r="E1969" s="0" t="s">
        <v>947</v>
      </c>
      <c r="F1969" s="0" t="n">
        <v>389001</v>
      </c>
      <c r="I1969" s="0" t="n">
        <v>201107458</v>
      </c>
      <c r="J1969" s="0" t="s">
        <v>4142</v>
      </c>
    </row>
    <row r="1970" customFormat="false" ht="15" hidden="false" customHeight="false" outlineLevel="0" collapsed="false">
      <c r="A1970" s="0" t="s">
        <v>4143</v>
      </c>
      <c r="E1970" s="0" t="s">
        <v>947</v>
      </c>
      <c r="F1970" s="0" t="n">
        <v>389001</v>
      </c>
      <c r="I1970" s="0" t="n">
        <v>201107459</v>
      </c>
      <c r="J1970" s="0" t="s">
        <v>4144</v>
      </c>
    </row>
    <row r="1971" customFormat="false" ht="15" hidden="false" customHeight="false" outlineLevel="0" collapsed="false">
      <c r="A1971" s="0" t="s">
        <v>4145</v>
      </c>
      <c r="E1971" s="0" t="s">
        <v>950</v>
      </c>
      <c r="F1971" s="0" t="n">
        <v>389001</v>
      </c>
      <c r="I1971" s="0" t="n">
        <v>201107460</v>
      </c>
      <c r="J1971" s="0" t="s">
        <v>4146</v>
      </c>
    </row>
    <row r="1972" customFormat="false" ht="15" hidden="false" customHeight="false" outlineLevel="0" collapsed="false">
      <c r="A1972" s="0" t="s">
        <v>4147</v>
      </c>
      <c r="E1972" s="0" t="s">
        <v>950</v>
      </c>
      <c r="F1972" s="0" t="n">
        <v>389001</v>
      </c>
      <c r="I1972" s="0" t="n">
        <v>201107461</v>
      </c>
      <c r="J1972" s="0" t="s">
        <v>4148</v>
      </c>
    </row>
    <row r="1973" customFormat="false" ht="15" hidden="false" customHeight="false" outlineLevel="0" collapsed="false">
      <c r="A1973" s="0" t="s">
        <v>4149</v>
      </c>
      <c r="E1973" s="0" t="s">
        <v>950</v>
      </c>
      <c r="F1973" s="0" t="n">
        <v>389001</v>
      </c>
      <c r="I1973" s="0" t="n">
        <v>201107462</v>
      </c>
      <c r="J1973" s="0" t="s">
        <v>4150</v>
      </c>
    </row>
    <row r="1974" customFormat="false" ht="15" hidden="false" customHeight="false" outlineLevel="0" collapsed="false">
      <c r="A1974" s="0" t="s">
        <v>4151</v>
      </c>
      <c r="E1974" s="0" t="s">
        <v>950</v>
      </c>
      <c r="F1974" s="0" t="n">
        <v>389001</v>
      </c>
      <c r="I1974" s="0" t="n">
        <v>201107463</v>
      </c>
      <c r="J1974" s="0" t="s">
        <v>4152</v>
      </c>
    </row>
    <row r="1975" customFormat="false" ht="15" hidden="false" customHeight="false" outlineLevel="0" collapsed="false">
      <c r="A1975" s="0" t="s">
        <v>4153</v>
      </c>
      <c r="E1975" s="0" t="s">
        <v>950</v>
      </c>
      <c r="F1975" s="0" t="n">
        <v>389001</v>
      </c>
      <c r="I1975" s="0" t="n">
        <v>201107464</v>
      </c>
      <c r="J1975" s="0" t="s">
        <v>4154</v>
      </c>
    </row>
    <row r="1976" customFormat="false" ht="15" hidden="false" customHeight="false" outlineLevel="0" collapsed="false">
      <c r="A1976" s="0" t="s">
        <v>4155</v>
      </c>
      <c r="E1976" s="0" t="s">
        <v>950</v>
      </c>
      <c r="F1976" s="0" t="n">
        <v>389001</v>
      </c>
      <c r="I1976" s="0" t="n">
        <v>201107465</v>
      </c>
      <c r="J1976" s="0" t="s">
        <v>4156</v>
      </c>
    </row>
    <row r="1977" customFormat="false" ht="15" hidden="false" customHeight="false" outlineLevel="0" collapsed="false">
      <c r="A1977" s="0" t="s">
        <v>4157</v>
      </c>
      <c r="E1977" s="0" t="s">
        <v>947</v>
      </c>
      <c r="F1977" s="0" t="n">
        <v>389001</v>
      </c>
      <c r="I1977" s="0" t="n">
        <v>201107466</v>
      </c>
      <c r="J1977" s="0" t="s">
        <v>4158</v>
      </c>
    </row>
    <row r="1978" customFormat="false" ht="15" hidden="false" customHeight="false" outlineLevel="0" collapsed="false">
      <c r="A1978" s="0" t="s">
        <v>4159</v>
      </c>
      <c r="E1978" s="0" t="s">
        <v>950</v>
      </c>
      <c r="F1978" s="0" t="n">
        <v>389001</v>
      </c>
      <c r="I1978" s="0" t="n">
        <v>201107467</v>
      </c>
      <c r="J1978" s="0" t="s">
        <v>4160</v>
      </c>
    </row>
    <row r="1979" customFormat="false" ht="15" hidden="false" customHeight="false" outlineLevel="0" collapsed="false">
      <c r="A1979" s="0" t="s">
        <v>4161</v>
      </c>
      <c r="E1979" s="0" t="s">
        <v>953</v>
      </c>
      <c r="F1979" s="0" t="n">
        <v>393010</v>
      </c>
      <c r="I1979" s="0" t="n">
        <v>201107468</v>
      </c>
      <c r="J1979" s="0" t="s">
        <v>4162</v>
      </c>
    </row>
    <row r="1980" customFormat="false" ht="15" hidden="false" customHeight="false" outlineLevel="0" collapsed="false">
      <c r="A1980" s="0" t="s">
        <v>4163</v>
      </c>
      <c r="E1980" s="0" t="s">
        <v>953</v>
      </c>
      <c r="F1980" s="0" t="n">
        <v>393010</v>
      </c>
      <c r="I1980" s="0" t="n">
        <v>201107469</v>
      </c>
      <c r="J1980" s="0" t="s">
        <v>4164</v>
      </c>
    </row>
    <row r="1981" customFormat="false" ht="15" hidden="false" customHeight="false" outlineLevel="0" collapsed="false">
      <c r="A1981" s="0" t="s">
        <v>4165</v>
      </c>
      <c r="E1981" s="0" t="s">
        <v>953</v>
      </c>
      <c r="F1981" s="0" t="n">
        <v>393010</v>
      </c>
      <c r="I1981" s="0" t="n">
        <v>201107470</v>
      </c>
      <c r="J1981" s="0" t="s">
        <v>4166</v>
      </c>
    </row>
    <row r="1982" customFormat="false" ht="15" hidden="false" customHeight="false" outlineLevel="0" collapsed="false">
      <c r="A1982" s="0" t="s">
        <v>4167</v>
      </c>
      <c r="E1982" s="0" t="s">
        <v>953</v>
      </c>
      <c r="F1982" s="0" t="n">
        <v>393010</v>
      </c>
      <c r="I1982" s="0" t="n">
        <v>201107471</v>
      </c>
      <c r="J1982" s="0" t="s">
        <v>4168</v>
      </c>
    </row>
    <row r="1983" customFormat="false" ht="15" hidden="false" customHeight="false" outlineLevel="0" collapsed="false">
      <c r="A1983" s="0" t="s">
        <v>4169</v>
      </c>
      <c r="E1983" s="0" t="s">
        <v>953</v>
      </c>
      <c r="F1983" s="0" t="n">
        <v>393010</v>
      </c>
      <c r="I1983" s="0" t="n">
        <v>201107472</v>
      </c>
      <c r="J1983" s="0" t="s">
        <v>4170</v>
      </c>
    </row>
    <row r="1984" customFormat="false" ht="15" hidden="false" customHeight="false" outlineLevel="0" collapsed="false">
      <c r="A1984" s="0" t="s">
        <v>4171</v>
      </c>
      <c r="E1984" s="0" t="s">
        <v>953</v>
      </c>
      <c r="F1984" s="0" t="n">
        <v>393010</v>
      </c>
      <c r="I1984" s="0" t="n">
        <v>201107473</v>
      </c>
      <c r="J1984" s="0" t="s">
        <v>4172</v>
      </c>
    </row>
    <row r="1985" customFormat="false" ht="15" hidden="false" customHeight="false" outlineLevel="0" collapsed="false">
      <c r="A1985" s="0" t="s">
        <v>4173</v>
      </c>
      <c r="E1985" s="0" t="s">
        <v>953</v>
      </c>
      <c r="F1985" s="0" t="n">
        <v>393020</v>
      </c>
      <c r="I1985" s="0" t="n">
        <v>201107474</v>
      </c>
      <c r="J1985" s="0" t="s">
        <v>4174</v>
      </c>
    </row>
    <row r="1986" customFormat="false" ht="15" hidden="false" customHeight="false" outlineLevel="0" collapsed="false">
      <c r="A1986" s="0" t="s">
        <v>4175</v>
      </c>
      <c r="E1986" s="0" t="s">
        <v>953</v>
      </c>
      <c r="F1986" s="0" t="n">
        <v>393020</v>
      </c>
      <c r="I1986" s="0" t="n">
        <v>201107475</v>
      </c>
      <c r="J1986" s="0" t="s">
        <v>4176</v>
      </c>
    </row>
    <row r="1987" customFormat="false" ht="15" hidden="false" customHeight="false" outlineLevel="0" collapsed="false">
      <c r="A1987" s="0" t="s">
        <v>4177</v>
      </c>
      <c r="E1987" s="0" t="s">
        <v>953</v>
      </c>
      <c r="F1987" s="0" t="n">
        <v>393020</v>
      </c>
      <c r="I1987" s="0" t="n">
        <v>201107476</v>
      </c>
      <c r="J1987" s="0" t="s">
        <v>4178</v>
      </c>
    </row>
    <row r="1988" customFormat="false" ht="15" hidden="false" customHeight="false" outlineLevel="0" collapsed="false">
      <c r="A1988" s="0" t="s">
        <v>4179</v>
      </c>
      <c r="E1988" s="0" t="s">
        <v>111</v>
      </c>
      <c r="F1988" s="0" t="n">
        <v>395004</v>
      </c>
      <c r="I1988" s="0" t="n">
        <v>201107477</v>
      </c>
      <c r="J1988" s="0" t="s">
        <v>4180</v>
      </c>
    </row>
    <row r="1989" customFormat="false" ht="15" hidden="false" customHeight="false" outlineLevel="0" collapsed="false">
      <c r="A1989" s="0" t="s">
        <v>4181</v>
      </c>
      <c r="E1989" s="0" t="s">
        <v>111</v>
      </c>
      <c r="F1989" s="0" t="n">
        <v>395004</v>
      </c>
      <c r="I1989" s="0" t="n">
        <v>201107478</v>
      </c>
      <c r="J1989" s="0" t="s">
        <v>4182</v>
      </c>
    </row>
    <row r="1990" customFormat="false" ht="15" hidden="false" customHeight="false" outlineLevel="0" collapsed="false">
      <c r="A1990" s="0" t="s">
        <v>4183</v>
      </c>
      <c r="E1990" s="0" t="s">
        <v>111</v>
      </c>
      <c r="F1990" s="0" t="n">
        <v>395004</v>
      </c>
      <c r="I1990" s="0" t="n">
        <v>201107479</v>
      </c>
      <c r="J1990" s="0" t="s">
        <v>4184</v>
      </c>
    </row>
    <row r="1991" customFormat="false" ht="15" hidden="false" customHeight="false" outlineLevel="0" collapsed="false">
      <c r="A1991" s="0" t="s">
        <v>4185</v>
      </c>
      <c r="E1991" s="0" t="s">
        <v>111</v>
      </c>
      <c r="F1991" s="0" t="n">
        <v>395004</v>
      </c>
      <c r="I1991" s="0" t="n">
        <v>201107480</v>
      </c>
      <c r="J1991" s="0" t="s">
        <v>4186</v>
      </c>
    </row>
    <row r="1992" customFormat="false" ht="15" hidden="false" customHeight="false" outlineLevel="0" collapsed="false">
      <c r="A1992" s="0" t="s">
        <v>4187</v>
      </c>
      <c r="E1992" s="0" t="s">
        <v>111</v>
      </c>
      <c r="F1992" s="0" t="n">
        <v>395004</v>
      </c>
      <c r="I1992" s="0" t="n">
        <v>201107481</v>
      </c>
      <c r="J1992" s="0" t="s">
        <v>4188</v>
      </c>
    </row>
    <row r="1993" customFormat="false" ht="15" hidden="false" customHeight="false" outlineLevel="0" collapsed="false">
      <c r="A1993" s="0" t="s">
        <v>4189</v>
      </c>
      <c r="E1993" s="0" t="s">
        <v>111</v>
      </c>
      <c r="F1993" s="0" t="n">
        <v>395004</v>
      </c>
      <c r="I1993" s="0" t="n">
        <v>201107482</v>
      </c>
      <c r="J1993" s="0" t="s">
        <v>4190</v>
      </c>
    </row>
    <row r="1994" customFormat="false" ht="15" hidden="false" customHeight="false" outlineLevel="0" collapsed="false">
      <c r="A1994" s="0" t="s">
        <v>4191</v>
      </c>
      <c r="E1994" s="0" t="s">
        <v>111</v>
      </c>
      <c r="F1994" s="0" t="n">
        <v>395004</v>
      </c>
      <c r="I1994" s="0" t="n">
        <v>201107483</v>
      </c>
      <c r="J1994" s="0" t="s">
        <v>4192</v>
      </c>
    </row>
    <row r="1995" customFormat="false" ht="15" hidden="false" customHeight="false" outlineLevel="0" collapsed="false">
      <c r="A1995" s="0" t="s">
        <v>4193</v>
      </c>
      <c r="E1995" s="0" t="s">
        <v>111</v>
      </c>
      <c r="F1995" s="0" t="n">
        <v>395004</v>
      </c>
      <c r="I1995" s="0" t="n">
        <v>201107484</v>
      </c>
      <c r="J1995" s="0" t="s">
        <v>4194</v>
      </c>
    </row>
    <row r="1996" customFormat="false" ht="15" hidden="false" customHeight="false" outlineLevel="0" collapsed="false">
      <c r="A1996" s="0" t="s">
        <v>4195</v>
      </c>
      <c r="E1996" s="0" t="s">
        <v>111</v>
      </c>
      <c r="F1996" s="0" t="n">
        <v>395004</v>
      </c>
      <c r="I1996" s="0" t="n">
        <v>201107485</v>
      </c>
      <c r="J1996" s="0" t="s">
        <v>4196</v>
      </c>
    </row>
    <row r="1997" customFormat="false" ht="15" hidden="false" customHeight="false" outlineLevel="0" collapsed="false">
      <c r="A1997" s="0" t="s">
        <v>4197</v>
      </c>
      <c r="E1997" s="0" t="s">
        <v>111</v>
      </c>
      <c r="F1997" s="0" t="n">
        <v>395004</v>
      </c>
      <c r="I1997" s="0" t="n">
        <v>201107486</v>
      </c>
      <c r="J1997" s="0" t="s">
        <v>4198</v>
      </c>
    </row>
    <row r="1998" customFormat="false" ht="15" hidden="false" customHeight="false" outlineLevel="0" collapsed="false">
      <c r="A1998" s="0" t="s">
        <v>4199</v>
      </c>
      <c r="E1998" s="0" t="s">
        <v>111</v>
      </c>
      <c r="F1998" s="0" t="n">
        <v>395004</v>
      </c>
      <c r="I1998" s="0" t="n">
        <v>201107487</v>
      </c>
      <c r="J1998" s="0" t="s">
        <v>4200</v>
      </c>
    </row>
    <row r="1999" customFormat="false" ht="15" hidden="false" customHeight="false" outlineLevel="0" collapsed="false">
      <c r="A1999" s="0" t="s">
        <v>4201</v>
      </c>
      <c r="E1999" s="0" t="s">
        <v>111</v>
      </c>
      <c r="F1999" s="0" t="n">
        <v>395004</v>
      </c>
      <c r="I1999" s="0" t="n">
        <v>201107488</v>
      </c>
      <c r="J1999" s="0" t="s">
        <v>4202</v>
      </c>
    </row>
    <row r="2000" customFormat="false" ht="15" hidden="false" customHeight="false" outlineLevel="0" collapsed="false">
      <c r="A2000" s="0" t="s">
        <v>4203</v>
      </c>
      <c r="E2000" s="0" t="s">
        <v>111</v>
      </c>
      <c r="F2000" s="0" t="n">
        <v>395004</v>
      </c>
      <c r="I2000" s="0" t="n">
        <v>201107489</v>
      </c>
      <c r="J2000" s="0" t="s">
        <v>4204</v>
      </c>
    </row>
    <row r="2001" customFormat="false" ht="15" hidden="false" customHeight="false" outlineLevel="0" collapsed="false">
      <c r="A2001" s="0" t="s">
        <v>4205</v>
      </c>
      <c r="E2001" s="0" t="s">
        <v>111</v>
      </c>
      <c r="F2001" s="0" t="n">
        <v>395004</v>
      </c>
      <c r="I2001" s="0" t="n">
        <v>201107490</v>
      </c>
      <c r="J2001" s="0" t="s">
        <v>4206</v>
      </c>
    </row>
    <row r="2002" customFormat="false" ht="15" hidden="false" customHeight="false" outlineLevel="0" collapsed="false">
      <c r="A2002" s="0" t="s">
        <v>4207</v>
      </c>
      <c r="E2002" s="0" t="s">
        <v>111</v>
      </c>
      <c r="F2002" s="0" t="n">
        <v>395004</v>
      </c>
      <c r="I2002" s="0" t="n">
        <v>201107491</v>
      </c>
      <c r="J2002" s="0" t="s">
        <v>4208</v>
      </c>
    </row>
    <row r="2003" customFormat="false" ht="15" hidden="false" customHeight="false" outlineLevel="0" collapsed="false">
      <c r="A2003" s="0" t="s">
        <v>4209</v>
      </c>
      <c r="E2003" s="0" t="s">
        <v>111</v>
      </c>
      <c r="F2003" s="0" t="n">
        <v>395004</v>
      </c>
      <c r="I2003" s="0" t="n">
        <v>201107492</v>
      </c>
      <c r="J2003" s="0" t="s">
        <v>4210</v>
      </c>
    </row>
    <row r="2004" customFormat="false" ht="15" hidden="false" customHeight="false" outlineLevel="0" collapsed="false">
      <c r="A2004" s="0" t="s">
        <v>4211</v>
      </c>
      <c r="E2004" s="0" t="s">
        <v>111</v>
      </c>
      <c r="F2004" s="0" t="n">
        <v>395004</v>
      </c>
      <c r="I2004" s="0" t="n">
        <v>201107493</v>
      </c>
      <c r="J2004" s="0" t="s">
        <v>4212</v>
      </c>
    </row>
    <row r="2005" customFormat="false" ht="15" hidden="false" customHeight="false" outlineLevel="0" collapsed="false">
      <c r="A2005" s="0" t="s">
        <v>4213</v>
      </c>
      <c r="E2005" s="0" t="s">
        <v>114</v>
      </c>
      <c r="F2005" s="0" t="n">
        <v>395004</v>
      </c>
      <c r="I2005" s="0" t="n">
        <v>201107494</v>
      </c>
      <c r="J2005" s="0" t="s">
        <v>4214</v>
      </c>
    </row>
    <row r="2006" customFormat="false" ht="15" hidden="false" customHeight="false" outlineLevel="0" collapsed="false">
      <c r="A2006" s="0" t="s">
        <v>4215</v>
      </c>
      <c r="E2006" s="0" t="s">
        <v>111</v>
      </c>
      <c r="F2006" s="0" t="n">
        <v>395004</v>
      </c>
      <c r="I2006" s="0" t="n">
        <v>201107495</v>
      </c>
      <c r="J2006" s="0" t="s">
        <v>4216</v>
      </c>
    </row>
    <row r="2007" customFormat="false" ht="15" hidden="false" customHeight="false" outlineLevel="0" collapsed="false">
      <c r="A2007" s="0" t="s">
        <v>4217</v>
      </c>
      <c r="E2007" s="0" t="s">
        <v>111</v>
      </c>
      <c r="F2007" s="0" t="n">
        <v>395004</v>
      </c>
      <c r="I2007" s="0" t="n">
        <v>201107496</v>
      </c>
      <c r="J2007" s="0" t="s">
        <v>4218</v>
      </c>
    </row>
    <row r="2008" customFormat="false" ht="15" hidden="false" customHeight="false" outlineLevel="0" collapsed="false">
      <c r="A2008" s="0" t="s">
        <v>4219</v>
      </c>
      <c r="E2008" s="0" t="s">
        <v>111</v>
      </c>
      <c r="F2008" s="0" t="n">
        <v>395004</v>
      </c>
      <c r="I2008" s="0" t="n">
        <v>201107497</v>
      </c>
      <c r="J2008" s="0" t="s">
        <v>4220</v>
      </c>
    </row>
    <row r="2009" customFormat="false" ht="15" hidden="false" customHeight="false" outlineLevel="0" collapsed="false">
      <c r="A2009" s="0" t="s">
        <v>4221</v>
      </c>
      <c r="E2009" s="0" t="s">
        <v>111</v>
      </c>
      <c r="F2009" s="0" t="n">
        <v>395004</v>
      </c>
      <c r="I2009" s="0" t="n">
        <v>201107498</v>
      </c>
      <c r="J2009" s="0" t="s">
        <v>4222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0T05:10:42Z</dcterms:modified>
  <cp:revision>0</cp:revision>
  <dc:subject/>
  <dc:title/>
</cp:coreProperties>
</file>