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216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DILKASHMD</t>
  </si>
  <si>
    <t xml:space="preserve">MUMBAI</t>
  </si>
  <si>
    <t xml:space="preserve">3050970177514051B1</t>
  </si>
  <si>
    <t xml:space="preserve">MOHANBHAIHIRABHAIDHODI</t>
  </si>
  <si>
    <t xml:space="preserve">VALSAD</t>
  </si>
  <si>
    <t xml:space="preserve">3792970020878351B1</t>
  </si>
  <si>
    <t xml:space="preserve">JUNEDAHMED</t>
  </si>
  <si>
    <t xml:space="preserve">3792970020889051B1</t>
  </si>
  <si>
    <t xml:space="preserve">KRUSHNAMURARIHARISHANKARMISHRA</t>
  </si>
  <si>
    <t xml:space="preserve">3792970020900451B1</t>
  </si>
  <si>
    <t xml:space="preserve">PRINCEKUMAR</t>
  </si>
  <si>
    <t xml:space="preserve">3792970020906351B1</t>
  </si>
  <si>
    <t xml:space="preserve">PRAVINBHAIRAMUBHAIDUBLA</t>
  </si>
  <si>
    <t xml:space="preserve">3792970020908551B1</t>
  </si>
  <si>
    <t xml:space="preserve">ANIKETASHOKFUNDE</t>
  </si>
  <si>
    <t xml:space="preserve">3100970190449551B1</t>
  </si>
  <si>
    <t xml:space="preserve">RADHIKAMOHANROADGE</t>
  </si>
  <si>
    <t xml:space="preserve">AURANGABAD</t>
  </si>
  <si>
    <t xml:space="preserve">3101970476228151B1</t>
  </si>
  <si>
    <t xml:space="preserve">SURENDRASINHPUJRAJSINHRATHOD</t>
  </si>
  <si>
    <t xml:space="preserve">3792970020916651B1</t>
  </si>
  <si>
    <t xml:space="preserve">HARILAL</t>
  </si>
  <si>
    <t xml:space="preserve">VAPI VALSAD</t>
  </si>
  <si>
    <t xml:space="preserve">3792970020926251B1</t>
  </si>
  <si>
    <t xml:space="preserve">JULINAASHOKDUMADA</t>
  </si>
  <si>
    <t xml:space="preserve">3792970020928451B1</t>
  </si>
  <si>
    <t xml:space="preserve">ASHOKBHAICHANDUBHAIGOHIL</t>
  </si>
  <si>
    <t xml:space="preserve">3792970020933251B1</t>
  </si>
  <si>
    <t xml:space="preserve">JUNEDISRARPATHAN</t>
  </si>
  <si>
    <t xml:space="preserve">VAPI</t>
  </si>
  <si>
    <t xml:space="preserve">3792970020938051B1</t>
  </si>
  <si>
    <t xml:space="preserve">DHARMESHCHHANIYABHAIVARLI</t>
  </si>
  <si>
    <t xml:space="preserve">3792970020946151B1</t>
  </si>
  <si>
    <t xml:space="preserve">LALLUBHAIVARLI</t>
  </si>
  <si>
    <t xml:space="preserve">3792970020948351B1</t>
  </si>
  <si>
    <t xml:space="preserve">RAEES AHMEDRAZZAKSHAIKH</t>
  </si>
  <si>
    <t xml:space="preserve">3101970476328351B1</t>
  </si>
  <si>
    <t xml:space="preserve">RADHABAISANJAYSALVE</t>
  </si>
  <si>
    <t xml:space="preserve">3101970476348251B1</t>
  </si>
  <si>
    <t xml:space="preserve">ROHITRAVIKANTGAIKWAD</t>
  </si>
  <si>
    <t xml:space="preserve">3101970476350451B1</t>
  </si>
  <si>
    <t xml:space="preserve">ABEDMEHEBUB SHAHASHAHA</t>
  </si>
  <si>
    <t xml:space="preserve">3101970476352651B1</t>
  </si>
  <si>
    <t xml:space="preserve">PRAVINBHAUSAHEBPAGARE</t>
  </si>
  <si>
    <t xml:space="preserve">3101970476367051B1</t>
  </si>
  <si>
    <t xml:space="preserve">SARIKABENVINODBHAIVALVI</t>
  </si>
  <si>
    <t xml:space="preserve">3792970020949451B1</t>
  </si>
  <si>
    <t xml:space="preserve">PALASHLALITBHAGWATKAR</t>
  </si>
  <si>
    <t xml:space="preserve">3811970021526251B1</t>
  </si>
  <si>
    <t xml:space="preserve">SUFIYANJAKIRNALLAMANDU</t>
  </si>
  <si>
    <t xml:space="preserve">SOLAPUR</t>
  </si>
  <si>
    <t xml:space="preserve">3811970021528451B1</t>
  </si>
  <si>
    <t xml:space="preserve">NAYANDILIPBHOOLA</t>
  </si>
  <si>
    <t xml:space="preserve">3740970024051151B1</t>
  </si>
  <si>
    <t xml:space="preserve">GUDDU KUMARSAH</t>
  </si>
  <si>
    <t xml:space="preserve">3740970024064051B1</t>
  </si>
  <si>
    <t xml:space="preserve">KUNAL KUMAR</t>
  </si>
  <si>
    <t xml:space="preserve">3740970024068451B1</t>
  </si>
  <si>
    <t xml:space="preserve">RAM ASHISHRAM BACHANMOURYA</t>
  </si>
  <si>
    <t xml:space="preserve">3740970024077651B1</t>
  </si>
  <si>
    <t xml:space="preserve">KALABAITILAKCHANDSONAR</t>
  </si>
  <si>
    <t xml:space="preserve">JALGAON</t>
  </si>
  <si>
    <t xml:space="preserve">3769970010582651B1</t>
  </si>
  <si>
    <t xml:space="preserve">CHANDRASEKARANUMADEVI</t>
  </si>
  <si>
    <t xml:space="preserve">TRICHY</t>
  </si>
  <si>
    <t xml:space="preserve">23451970534264651B1</t>
  </si>
  <si>
    <t xml:space="preserve">BORAGORAMMA</t>
  </si>
  <si>
    <t xml:space="preserve">EAST GODAVARI</t>
  </si>
  <si>
    <t xml:space="preserve">23451970534319551B1</t>
  </si>
  <si>
    <t xml:space="preserve">BASVAYAPALLISANJAMMA</t>
  </si>
  <si>
    <t xml:space="preserve">MAHABUBNAGAR</t>
  </si>
  <si>
    <t xml:space="preserve">23451970534649651B1</t>
  </si>
  <si>
    <t xml:space="preserve">VARGEESMARY</t>
  </si>
  <si>
    <t xml:space="preserve">TIRUVALLUR</t>
  </si>
  <si>
    <t xml:space="preserve">23451970534021151B1</t>
  </si>
  <si>
    <t xml:space="preserve">VIBEESHNANSATHISHKUMAR</t>
  </si>
  <si>
    <t xml:space="preserve">VILLUPURAM</t>
  </si>
  <si>
    <t xml:space="preserve">23451970534260251B1</t>
  </si>
  <si>
    <t xml:space="preserve">CHITRAGAJANANJOSHI</t>
  </si>
  <si>
    <t xml:space="preserve">3769970010590051B1</t>
  </si>
  <si>
    <t xml:space="preserve">MOIZSHAIKH MOINSHAIKH</t>
  </si>
  <si>
    <t xml:space="preserve">3880970009987051B1</t>
  </si>
  <si>
    <t xml:space="preserve">KESHAVGUPTA</t>
  </si>
  <si>
    <t xml:space="preserve">DELHI</t>
  </si>
  <si>
    <t xml:space="preserve">1010970527473451B1</t>
  </si>
  <si>
    <t xml:space="preserve">ARYANCHANDRABHUSHANPANDEY</t>
  </si>
  <si>
    <t xml:space="preserve">3378970150770451B1</t>
  </si>
  <si>
    <t xml:space="preserve">SHUBHANGISUBHASHSURVE</t>
  </si>
  <si>
    <t xml:space="preserve">3378970157519551B1</t>
  </si>
  <si>
    <t xml:space="preserve">SHIFASARWARANSARI</t>
  </si>
  <si>
    <t xml:space="preserve">3378970157521051B1</t>
  </si>
  <si>
    <t xml:space="preserve">PANKAJSONKAR</t>
  </si>
  <si>
    <t xml:space="preserve">3378970157522151B1</t>
  </si>
  <si>
    <t xml:space="preserve">SANGITAKAILASHRATHOD</t>
  </si>
  <si>
    <t xml:space="preserve">3378970157560451B1</t>
  </si>
  <si>
    <t xml:space="preserve">SATTARSARFODDINTAMBOLI</t>
  </si>
  <si>
    <t xml:space="preserve">3378970157565251B1</t>
  </si>
  <si>
    <t xml:space="preserve">MOHAMMAD KASIMKHAN</t>
  </si>
  <si>
    <t xml:space="preserve">3378970157572251B1</t>
  </si>
  <si>
    <t xml:space="preserve">DEEPSURESHBHAIPATEL</t>
  </si>
  <si>
    <t xml:space="preserve">AHMEDABAD</t>
  </si>
  <si>
    <t xml:space="preserve">1603970132247051B1</t>
  </si>
  <si>
    <t xml:space="preserve">AVES AHMEDVAHIJULHAQANSARI</t>
  </si>
  <si>
    <t xml:space="preserve">1603970132254051B1</t>
  </si>
  <si>
    <t xml:space="preserve">MUKESHSAH</t>
  </si>
  <si>
    <t xml:space="preserve">KOLKATA</t>
  </si>
  <si>
    <t xml:space="preserve">17645970000578351B1</t>
  </si>
  <si>
    <t xml:space="preserve">MALLAPPA</t>
  </si>
  <si>
    <t xml:space="preserve">BANGALORE</t>
  </si>
  <si>
    <t xml:space="preserve">9101970475429651B1</t>
  </si>
  <si>
    <t xml:space="preserve">RAJURAVI KUMAR</t>
  </si>
  <si>
    <t xml:space="preserve">9101970475452151B1</t>
  </si>
  <si>
    <t xml:space="preserve">RUDRAPPAAMBIKA</t>
  </si>
  <si>
    <t xml:space="preserve">9101970475453251B1</t>
  </si>
  <si>
    <t xml:space="preserve">DEVAMMA</t>
  </si>
  <si>
    <t xml:space="preserve">9101970475461351B1</t>
  </si>
  <si>
    <t xml:space="preserve">SHANMUGALOKESH</t>
  </si>
  <si>
    <t xml:space="preserve">9101970475464651B1</t>
  </si>
  <si>
    <t xml:space="preserve">MADHUSUDAN</t>
  </si>
  <si>
    <t xml:space="preserve">9101970475470551B1</t>
  </si>
  <si>
    <t xml:space="preserve">CHANDRAMMA</t>
  </si>
  <si>
    <t xml:space="preserve">9101970475473151B1</t>
  </si>
  <si>
    <t xml:space="preserve">SOHANLAL</t>
  </si>
  <si>
    <t xml:space="preserve">9101970475483451B1</t>
  </si>
  <si>
    <t xml:space="preserve">INDIRADEVI</t>
  </si>
  <si>
    <t xml:space="preserve">9101970475488251B1</t>
  </si>
  <si>
    <t xml:space="preserve">SYAMALAKOSURU</t>
  </si>
  <si>
    <t xml:space="preserve">VISAKHAPATNAM</t>
  </si>
  <si>
    <t xml:space="preserve">20001970146999151B1</t>
  </si>
  <si>
    <t xml:space="preserve">SHARANNAPPA</t>
  </si>
  <si>
    <t xml:space="preserve">9101970475433351B1</t>
  </si>
  <si>
    <t xml:space="preserve">RAJUSHARATH KUMAR</t>
  </si>
  <si>
    <t xml:space="preserve">9101970475447351B1</t>
  </si>
  <si>
    <t xml:space="preserve">MOHAMMEDALTAFAHMED</t>
  </si>
  <si>
    <t xml:space="preserve">9101970475449551B1</t>
  </si>
  <si>
    <t xml:space="preserve">BIDUNGERENAGARAJUHARSHITHA</t>
  </si>
  <si>
    <t xml:space="preserve">9101970475451051B1</t>
  </si>
  <si>
    <t xml:space="preserve">KANAKAMAHALAKSHMICHEPALA</t>
  </si>
  <si>
    <t xml:space="preserve">20001970147017551B1</t>
  </si>
  <si>
    <t xml:space="preserve">HIMMATLALMAGANLALMAKWANA</t>
  </si>
  <si>
    <t xml:space="preserve">RAJKOT</t>
  </si>
  <si>
    <t xml:space="preserve">3049970184303051B1</t>
  </si>
  <si>
    <t xml:space="preserve">BHAVESHHARJIBHAIPANCHASARA</t>
  </si>
  <si>
    <t xml:space="preserve">RAILNAGAR RAJKOT</t>
  </si>
  <si>
    <t xml:space="preserve">3049970184315551B1</t>
  </si>
  <si>
    <t xml:space="preserve">CHARULATACHANDRAKANTCHAUDHARI</t>
  </si>
  <si>
    <t xml:space="preserve">3769970010596651B1</t>
  </si>
  <si>
    <t xml:space="preserve">KANAIYAKAHAR</t>
  </si>
  <si>
    <t xml:space="preserve">VADODARA</t>
  </si>
  <si>
    <t xml:space="preserve">3774970040961051B1</t>
  </si>
  <si>
    <t xml:space="preserve">RUCHITAASHISHKUMARMAKWANA</t>
  </si>
  <si>
    <t xml:space="preserve">3774970040962151B1</t>
  </si>
  <si>
    <t xml:space="preserve">BHARATBHAIAMBALALPANDYA</t>
  </si>
  <si>
    <t xml:space="preserve">3774970040969151B1</t>
  </si>
  <si>
    <t xml:space="preserve">KABIRCHUNARA</t>
  </si>
  <si>
    <t xml:space="preserve">3774970040973551B1</t>
  </si>
  <si>
    <t xml:space="preserve">JYOTSANABENAMITBHAIRAJPUT</t>
  </si>
  <si>
    <t xml:space="preserve">3774970040981651B1</t>
  </si>
  <si>
    <t xml:space="preserve">NITINRAJPUT</t>
  </si>
  <si>
    <t xml:space="preserve">3774970040994551B1</t>
  </si>
  <si>
    <t xml:space="preserve">VIJAY BAHADUR</t>
  </si>
  <si>
    <t xml:space="preserve">3050970177513651B1</t>
  </si>
  <si>
    <t xml:space="preserve">KALLUPALYARANGASWAMYLAVANYA</t>
  </si>
  <si>
    <t xml:space="preserve">9101970475396151B1</t>
  </si>
  <si>
    <t xml:space="preserve">SANDEEPDASARI</t>
  </si>
  <si>
    <t xml:space="preserve">WARANGAL</t>
  </si>
  <si>
    <t xml:space="preserve">7379970048311051B1</t>
  </si>
  <si>
    <t xml:space="preserve">VIJAYAMUDDARABOINA</t>
  </si>
  <si>
    <t xml:space="preserve">7379970048341251B1</t>
  </si>
  <si>
    <t xml:space="preserve">SHAHANAPARWEEN</t>
  </si>
  <si>
    <t xml:space="preserve">7509970040927451B1</t>
  </si>
  <si>
    <t xml:space="preserve">KRISHNAVENI</t>
  </si>
  <si>
    <t xml:space="preserve">7738970009662351B1</t>
  </si>
  <si>
    <t xml:space="preserve">JUGESHTAYE</t>
  </si>
  <si>
    <t xml:space="preserve">7738970009665651B1</t>
  </si>
  <si>
    <t xml:space="preserve">SHAARWINSHARMA</t>
  </si>
  <si>
    <t xml:space="preserve">ANAND NIKETAN</t>
  </si>
  <si>
    <t xml:space="preserve">9081970048704051B1</t>
  </si>
  <si>
    <t xml:space="preserve">MUNNI</t>
  </si>
  <si>
    <t xml:space="preserve">WEST DELHI</t>
  </si>
  <si>
    <t xml:space="preserve">20589970004831351B1</t>
  </si>
  <si>
    <t xml:space="preserve">KATTARI GHATTARANGARAJUSUNIL KUMAR</t>
  </si>
  <si>
    <t xml:space="preserve">9101970475144151B1</t>
  </si>
  <si>
    <t xml:space="preserve">MADARANKAPALLILRAVANAPPASUBHASHINI</t>
  </si>
  <si>
    <t xml:space="preserve">9101970475373651B1</t>
  </si>
  <si>
    <t xml:space="preserve">VIJAY</t>
  </si>
  <si>
    <t xml:space="preserve">GURGAON</t>
  </si>
  <si>
    <t xml:space="preserve">20397970016348151B1</t>
  </si>
  <si>
    <t xml:space="preserve">KARTIKSHARMA</t>
  </si>
  <si>
    <t xml:space="preserve">NORTH EAST</t>
  </si>
  <si>
    <t xml:space="preserve">20402970006860051B1</t>
  </si>
  <si>
    <t xml:space="preserve">SHIVALINGA</t>
  </si>
  <si>
    <t xml:space="preserve">9101970475400551B1</t>
  </si>
  <si>
    <t xml:space="preserve">SURESHGOPAL GOWDA</t>
  </si>
  <si>
    <t xml:space="preserve">9101970475406451B1</t>
  </si>
  <si>
    <t xml:space="preserve">SIMRAN</t>
  </si>
  <si>
    <t xml:space="preserve">NORTH WEST</t>
  </si>
  <si>
    <t xml:space="preserve">20432970046386251B1</t>
  </si>
  <si>
    <t xml:space="preserve">ASHUTOSHSHARMA</t>
  </si>
  <si>
    <t xml:space="preserve">20432970046295251B1</t>
  </si>
  <si>
    <t xml:space="preserve">HANUMANTHAMALLAPPA</t>
  </si>
  <si>
    <t xml:space="preserve">9101970475425251B1</t>
  </si>
  <si>
    <t xml:space="preserve">CHITHRA</t>
  </si>
  <si>
    <t xml:space="preserve">9101970475426351B1</t>
  </si>
  <si>
    <t xml:space="preserve">AYISHAPHIRADOS</t>
  </si>
  <si>
    <t xml:space="preserve">7738970009667151B1</t>
  </si>
  <si>
    <t xml:space="preserve">MUNIVENKATAPPASHARADAMMA</t>
  </si>
  <si>
    <t xml:space="preserve">7947970008906451B1</t>
  </si>
  <si>
    <t xml:space="preserve">REGALLAPICHHAMMA</t>
  </si>
  <si>
    <t xml:space="preserve">KRISHNA</t>
  </si>
  <si>
    <t xml:space="preserve">20557970003882351B1</t>
  </si>
  <si>
    <t xml:space="preserve">SATYAM</t>
  </si>
  <si>
    <t xml:space="preserve">SOUTH DELHI</t>
  </si>
  <si>
    <t xml:space="preserve">20575970013402651B1</t>
  </si>
  <si>
    <t xml:space="preserve">SHUBHAMDATTATRAYMALI</t>
  </si>
  <si>
    <t xml:space="preserve">SATARA</t>
  </si>
  <si>
    <t xml:space="preserve">8410970042705651B1</t>
  </si>
  <si>
    <t xml:space="preserve">SYED IMRAN</t>
  </si>
  <si>
    <t xml:space="preserve">MYSORE</t>
  </si>
  <si>
    <t xml:space="preserve">5073970426153651B1</t>
  </si>
  <si>
    <t xml:space="preserve">BHAGYAMMA</t>
  </si>
  <si>
    <t xml:space="preserve">MANDYA</t>
  </si>
  <si>
    <t xml:space="preserve">5073970426159551B1</t>
  </si>
  <si>
    <t xml:space="preserve">CHANDRASHEKARHADAPADASHWETHA</t>
  </si>
  <si>
    <t xml:space="preserve">5073970426166551B1</t>
  </si>
  <si>
    <t xml:space="preserve">RICHARDDOMNICGONSALVES</t>
  </si>
  <si>
    <t xml:space="preserve">PALGHAR</t>
  </si>
  <si>
    <t xml:space="preserve">6300970121099351B1</t>
  </si>
  <si>
    <t xml:space="preserve">KOSHAVANTONFOSS</t>
  </si>
  <si>
    <t xml:space="preserve">6300970121101551B1</t>
  </si>
  <si>
    <t xml:space="preserve">PINTUNISHAD</t>
  </si>
  <si>
    <t xml:space="preserve">NAGPUR</t>
  </si>
  <si>
    <t xml:space="preserve">6300970121105251B1</t>
  </si>
  <si>
    <t xml:space="preserve">AMAR NATH</t>
  </si>
  <si>
    <t xml:space="preserve">6300970121111151B1</t>
  </si>
  <si>
    <t xml:space="preserve">KIRANSURESHGHAG</t>
  </si>
  <si>
    <t xml:space="preserve">PALGAD</t>
  </si>
  <si>
    <t xml:space="preserve">6300970121112251B1</t>
  </si>
  <si>
    <t xml:space="preserve">ANKAIAHNITHISH</t>
  </si>
  <si>
    <t xml:space="preserve">5073970426170251B1</t>
  </si>
  <si>
    <t xml:space="preserve">SUMAIYA BANU</t>
  </si>
  <si>
    <t xml:space="preserve">5073970426172451B1</t>
  </si>
  <si>
    <t xml:space="preserve">RAMUSANGITHA</t>
  </si>
  <si>
    <t xml:space="preserve">5073970426174651B1</t>
  </si>
  <si>
    <t xml:space="preserve">NAZIM PASHA</t>
  </si>
  <si>
    <t xml:space="preserve">5073970426177251B1</t>
  </si>
  <si>
    <t xml:space="preserve">AYESHA KHAN</t>
  </si>
  <si>
    <t xml:space="preserve">5073970426183151B1</t>
  </si>
  <si>
    <t xml:space="preserve">BASAVANAHALLIMADEGOWDARAKSHITHA</t>
  </si>
  <si>
    <t xml:space="preserve">5073970426185351B1</t>
  </si>
  <si>
    <t xml:space="preserve">KRISHNAPPAYAMUNA</t>
  </si>
  <si>
    <t xml:space="preserve">5073970426187551B1</t>
  </si>
  <si>
    <t xml:space="preserve">KAUSHIKCHHAGANBHAIRATHOD</t>
  </si>
  <si>
    <t xml:space="preserve">BHAVNAGAR</t>
  </si>
  <si>
    <t xml:space="preserve">6030970205640251B1</t>
  </si>
  <si>
    <t xml:space="preserve">MAHESHKUMARMANSUKHBHAICHAUHAN</t>
  </si>
  <si>
    <t xml:space="preserve">6030970205655351B1</t>
  </si>
  <si>
    <t xml:space="preserve">HEMANGIBENPATEL</t>
  </si>
  <si>
    <t xml:space="preserve">BHARUCH</t>
  </si>
  <si>
    <t xml:space="preserve">6031970091108351B1</t>
  </si>
  <si>
    <t xml:space="preserve">ADITYASHASHIKANTJADHAV</t>
  </si>
  <si>
    <t xml:space="preserve">THANE</t>
  </si>
  <si>
    <t xml:space="preserve">5930970001685151B1</t>
  </si>
  <si>
    <t xml:space="preserve">SHRUTIGOVINDJADHAV</t>
  </si>
  <si>
    <t xml:space="preserve">5930970001688451B1</t>
  </si>
  <si>
    <t xml:space="preserve">SATYAMJAIDEEPSINGH</t>
  </si>
  <si>
    <t xml:space="preserve">5930970001690651B1</t>
  </si>
  <si>
    <t xml:space="preserve">RINABENKALUBHAIPRAJAPATI</t>
  </si>
  <si>
    <t xml:space="preserve">5938970009085151B1</t>
  </si>
  <si>
    <t xml:space="preserve">SANGITABENNATHUBHAISALAT</t>
  </si>
  <si>
    <t xml:space="preserve">5938970009088451B1</t>
  </si>
  <si>
    <t xml:space="preserve">ARUNABENMAHESHBHAIKAKKAD</t>
  </si>
  <si>
    <t xml:space="preserve">5938970009090651B1</t>
  </si>
  <si>
    <t xml:space="preserve">BHAVNABENJITENDRABHAIPARMAR</t>
  </si>
  <si>
    <t xml:space="preserve">5938970009092151B1</t>
  </si>
  <si>
    <t xml:space="preserve">NAGANNAVEERABHADRA</t>
  </si>
  <si>
    <t xml:space="preserve">5073970426206351B1</t>
  </si>
  <si>
    <t xml:space="preserve">RANGASWAMY</t>
  </si>
  <si>
    <t xml:space="preserve">5073970426208551B1</t>
  </si>
  <si>
    <t xml:space="preserve">HANUMEGOWDASHIVANNA</t>
  </si>
  <si>
    <t xml:space="preserve">5073970426209651B1</t>
  </si>
  <si>
    <t xml:space="preserve">PRABHAVATHI</t>
  </si>
  <si>
    <t xml:space="preserve">MYSORE DIST</t>
  </si>
  <si>
    <t xml:space="preserve">5073970426213351B1</t>
  </si>
  <si>
    <t xml:space="preserve">KUMAR</t>
  </si>
  <si>
    <t xml:space="preserve">5073970426214451B1</t>
  </si>
  <si>
    <t xml:space="preserve">CHIKKATHAYAMMA</t>
  </si>
  <si>
    <t xml:space="preserve">5073970426215551B1</t>
  </si>
  <si>
    <t xml:space="preserve">BASAVARAJU</t>
  </si>
  <si>
    <t xml:space="preserve">5073970426216651B1</t>
  </si>
  <si>
    <t xml:space="preserve">DODDAMULAGUDUMADAIAHMANJU</t>
  </si>
  <si>
    <t xml:space="preserve">5073970426218151B1</t>
  </si>
  <si>
    <t xml:space="preserve">MALATHIRANGANATHANNAIDU</t>
  </si>
  <si>
    <t xml:space="preserve">OPP INDIAN GYM KHANA</t>
  </si>
  <si>
    <t xml:space="preserve">6062970051720151B1</t>
  </si>
  <si>
    <t xml:space="preserve">NADIR</t>
  </si>
  <si>
    <t xml:space="preserve">6062970051731551B1</t>
  </si>
  <si>
    <t xml:space="preserve">NEHASANJU KUMARVAIDYA</t>
  </si>
  <si>
    <t xml:space="preserve">6062970051734151B1</t>
  </si>
  <si>
    <t xml:space="preserve">VELUCHITHRA</t>
  </si>
  <si>
    <t xml:space="preserve">6007970139448451B1</t>
  </si>
  <si>
    <t xml:space="preserve">RAMACHANDRANVEMPULI</t>
  </si>
  <si>
    <t xml:space="preserve">6007970139451051B1</t>
  </si>
  <si>
    <t xml:space="preserve">BOOPATHIPRAKASH</t>
  </si>
  <si>
    <t xml:space="preserve">KANCHEEPURAM</t>
  </si>
  <si>
    <t xml:space="preserve">6007970139454351B1</t>
  </si>
  <si>
    <t xml:space="preserve">GOVINDHARAJANRASHIKA</t>
  </si>
  <si>
    <t xml:space="preserve">THANJAVUR</t>
  </si>
  <si>
    <t xml:space="preserve">6015970105550651B1</t>
  </si>
  <si>
    <t xml:space="preserve">JAYABALKALAIVANI</t>
  </si>
  <si>
    <t xml:space="preserve">6015970105632451B1</t>
  </si>
  <si>
    <t xml:space="preserve">AMEYDILIPMORYE</t>
  </si>
  <si>
    <t xml:space="preserve">DAHISAR</t>
  </si>
  <si>
    <t xml:space="preserve">6027970098065651B1</t>
  </si>
  <si>
    <t xml:space="preserve">DEVRAJKANJIRABARI</t>
  </si>
  <si>
    <t xml:space="preserve">6027970098208251B1</t>
  </si>
  <si>
    <t xml:space="preserve">MAHESHSHANKARMORE</t>
  </si>
  <si>
    <t xml:space="preserve">6027970098220051B1</t>
  </si>
  <si>
    <t xml:space="preserve">LUBNAABDUL AAHADMILLWALA</t>
  </si>
  <si>
    <t xml:space="preserve">6062970051739651B1</t>
  </si>
  <si>
    <t xml:space="preserve">SAGARRANE</t>
  </si>
  <si>
    <t xml:space="preserve">6062970051743351B1</t>
  </si>
  <si>
    <t xml:space="preserve">NIRANJANKUMAR</t>
  </si>
  <si>
    <t xml:space="preserve">6062970051752551B1</t>
  </si>
  <si>
    <t xml:space="preserve">KAVITASHAMBUTIWARI</t>
  </si>
  <si>
    <t xml:space="preserve">6300970120976651B1</t>
  </si>
  <si>
    <t xml:space="preserve">SURBHIRAVIBHAIRUDAKIYA</t>
  </si>
  <si>
    <t xml:space="preserve">5938970009127151B1</t>
  </si>
  <si>
    <t xml:space="preserve">YASHNAROTAMBHAIRATHOD</t>
  </si>
  <si>
    <t xml:space="preserve">5938970009137451B1</t>
  </si>
  <si>
    <t xml:space="preserve">SUNNINATVARBHAIDANTANI</t>
  </si>
  <si>
    <t xml:space="preserve">6218970020283651B1</t>
  </si>
  <si>
    <t xml:space="preserve">PAYALMALIWAL</t>
  </si>
  <si>
    <t xml:space="preserve">6218970020298051B1</t>
  </si>
  <si>
    <t xml:space="preserve">KAMLESHDEVILALTELI</t>
  </si>
  <si>
    <t xml:space="preserve">6218970020259351B1</t>
  </si>
  <si>
    <t xml:space="preserve">ANILVISHVKARMA</t>
  </si>
  <si>
    <t xml:space="preserve">6218970020260451B1</t>
  </si>
  <si>
    <t xml:space="preserve">VIJAYSHANKARLALDANTANI</t>
  </si>
  <si>
    <t xml:space="preserve">6218970020265251B1</t>
  </si>
  <si>
    <t xml:space="preserve">VISHNUPRAJAPATI</t>
  </si>
  <si>
    <t xml:space="preserve">6218970020266351B1</t>
  </si>
  <si>
    <t xml:space="preserve">MADHUBENMVAGHELA</t>
  </si>
  <si>
    <t xml:space="preserve">6218970020267451B1</t>
  </si>
  <si>
    <t xml:space="preserve">POOJAMILANDAGALI</t>
  </si>
  <si>
    <t xml:space="preserve">6218970020268551B1</t>
  </si>
  <si>
    <t xml:space="preserve">SONALIKRISHNAMORE</t>
  </si>
  <si>
    <t xml:space="preserve">6061970127874351B1</t>
  </si>
  <si>
    <t xml:space="preserve">NEHAYOGESHSURVE</t>
  </si>
  <si>
    <t xml:space="preserve">6061970127884651B1</t>
  </si>
  <si>
    <t xml:space="preserve">ASHAANANTDHADVE</t>
  </si>
  <si>
    <t xml:space="preserve">6061970127894251B1</t>
  </si>
  <si>
    <t xml:space="preserve">SHRADDHAANANTTAMBE</t>
  </si>
  <si>
    <t xml:space="preserve">6061970127913051B1</t>
  </si>
  <si>
    <t xml:space="preserve">SHREYASSUDHIRSURVE</t>
  </si>
  <si>
    <t xml:space="preserve">6061970127914151B1</t>
  </si>
  <si>
    <t xml:space="preserve">HIRABEGUM</t>
  </si>
  <si>
    <t xml:space="preserve">6062970051755151B1</t>
  </si>
  <si>
    <t xml:space="preserve">CHANDANNARAYANSINGH</t>
  </si>
  <si>
    <t xml:space="preserve">6062970051767651B1</t>
  </si>
  <si>
    <t xml:space="preserve">RAKESH</t>
  </si>
  <si>
    <t xml:space="preserve">6062970051769151B1</t>
  </si>
  <si>
    <t xml:space="preserve">RADHABAIKAMBLE</t>
  </si>
  <si>
    <t xml:space="preserve">NIZAMABAD</t>
  </si>
  <si>
    <t xml:space="preserve">5196970087199251B1</t>
  </si>
  <si>
    <t xml:space="preserve">BHUKYA GANGU</t>
  </si>
  <si>
    <t xml:space="preserve">5196970087201451B1</t>
  </si>
  <si>
    <t xml:space="preserve">VADLA MUKTHA</t>
  </si>
  <si>
    <t xml:space="preserve">5196970087219151B1</t>
  </si>
  <si>
    <t xml:space="preserve">OMKARMAHENDRAKOLI</t>
  </si>
  <si>
    <t xml:space="preserve">6063970071964051B1</t>
  </si>
  <si>
    <t xml:space="preserve">NIKKIVIDHYAPRASAD</t>
  </si>
  <si>
    <t xml:space="preserve">6063970072075651B1</t>
  </si>
  <si>
    <t xml:space="preserve">VEDIKAPRAVINBHATT</t>
  </si>
  <si>
    <t xml:space="preserve">6063970072427151B1</t>
  </si>
  <si>
    <t xml:space="preserve">JOSHUAMELVINSOLOMON</t>
  </si>
  <si>
    <t xml:space="preserve">THANE DISTRICT</t>
  </si>
  <si>
    <t xml:space="preserve">6063970072430451B1</t>
  </si>
  <si>
    <t xml:space="preserve">AYESHAABDUL RIYAZSHAIKH</t>
  </si>
  <si>
    <t xml:space="preserve">6063970072462151B1</t>
  </si>
  <si>
    <t xml:space="preserve">SNEHALSADASHIVBIRAMANE</t>
  </si>
  <si>
    <t xml:space="preserve">NAVI MUMBAI</t>
  </si>
  <si>
    <t xml:space="preserve">6064970119794551B1</t>
  </si>
  <si>
    <t xml:space="preserve">DHIRAJRAJENDRAGUPTA</t>
  </si>
  <si>
    <t xml:space="preserve">KHAR EAST MUMBAI</t>
  </si>
  <si>
    <t xml:space="preserve">6064970119807451B1</t>
  </si>
  <si>
    <t xml:space="preserve">SARAGADAMAPPAYAMMA</t>
  </si>
  <si>
    <t xml:space="preserve">6041970153301551B1</t>
  </si>
  <si>
    <t xml:space="preserve">THOMASPARISUTHA BRITTORANI</t>
  </si>
  <si>
    <t xml:space="preserve">6051970071543451B1</t>
  </si>
  <si>
    <t xml:space="preserve">AYISHABEGUM</t>
  </si>
  <si>
    <t xml:space="preserve">6052970095730551B1</t>
  </si>
  <si>
    <t xml:space="preserve">VIJAYANHARIPRASAD</t>
  </si>
  <si>
    <t xml:space="preserve">CHENNAI</t>
  </si>
  <si>
    <t xml:space="preserve">6069970044861251B1</t>
  </si>
  <si>
    <t xml:space="preserve">DINAKAR RUBAN PRAKASHSTEPHEN RAJ</t>
  </si>
  <si>
    <t xml:space="preserve">6070970122570351B1</t>
  </si>
  <si>
    <t xml:space="preserve">AYYASAMIAYYASAMIMURUGESAN</t>
  </si>
  <si>
    <t xml:space="preserve">PAMMADUKULAM TIRUVALLUR</t>
  </si>
  <si>
    <t xml:space="preserve">6070970122577351B1</t>
  </si>
  <si>
    <t xml:space="preserve">APPANRAJVINITHA</t>
  </si>
  <si>
    <t xml:space="preserve">6075970054938051B1</t>
  </si>
  <si>
    <t xml:space="preserve">LAKSHMI</t>
  </si>
  <si>
    <t xml:space="preserve">5136970047944051B1</t>
  </si>
  <si>
    <t xml:space="preserve">PAULANIMOL</t>
  </si>
  <si>
    <t xml:space="preserve">5136970047946251B1</t>
  </si>
  <si>
    <t xml:space="preserve">KRISHNAGUPTHA</t>
  </si>
  <si>
    <t xml:space="preserve">5136970047947351B1</t>
  </si>
  <si>
    <t xml:space="preserve">MOHAMMEDALI</t>
  </si>
  <si>
    <t xml:space="preserve">5136970047949551B1</t>
  </si>
  <si>
    <t xml:space="preserve">VALLUTHPUNCHAYILLEELA</t>
  </si>
  <si>
    <t xml:space="preserve">5136970047953251B1</t>
  </si>
  <si>
    <t xml:space="preserve">KOUSIKSANKARINNAMURI</t>
  </si>
  <si>
    <t xml:space="preserve">GUNTUR</t>
  </si>
  <si>
    <t xml:space="preserve">5062970375738251B1</t>
  </si>
  <si>
    <t xml:space="preserve">MOHAMMED FASI ULLAH</t>
  </si>
  <si>
    <t xml:space="preserve">5196970087162051B1</t>
  </si>
  <si>
    <t xml:space="preserve">FATIMA BEGUM</t>
  </si>
  <si>
    <t xml:space="preserve">5196970087163151B1</t>
  </si>
  <si>
    <t xml:space="preserve">SREEKANTHPATHLOTH</t>
  </si>
  <si>
    <t xml:space="preserve">5196970087172351B1</t>
  </si>
  <si>
    <t xml:space="preserve">SHAIK MAHMOOD ALI</t>
  </si>
  <si>
    <t xml:space="preserve">5196970087190051B1</t>
  </si>
  <si>
    <t xml:space="preserve">SHARDASWAMINATHKUSHWAHA</t>
  </si>
  <si>
    <t xml:space="preserve">6061970127871051B1</t>
  </si>
  <si>
    <t xml:space="preserve">EYAKALUPMANDOL</t>
  </si>
  <si>
    <t xml:space="preserve">6093970178081251B1</t>
  </si>
  <si>
    <t xml:space="preserve">NAJAMABENMANSURI</t>
  </si>
  <si>
    <t xml:space="preserve">6218970020248651B1</t>
  </si>
  <si>
    <t xml:space="preserve">GULABDALAJIBHAIVANZARA</t>
  </si>
  <si>
    <t xml:space="preserve">SURAT</t>
  </si>
  <si>
    <t xml:space="preserve">5364970009176151B1</t>
  </si>
  <si>
    <t xml:space="preserve">JAMALUDDINTAHERWALA</t>
  </si>
  <si>
    <t xml:space="preserve">5364970009179451B1</t>
  </si>
  <si>
    <t xml:space="preserve">NAZMINBANUTAHERWALA</t>
  </si>
  <si>
    <t xml:space="preserve">5364970009180551B1</t>
  </si>
  <si>
    <t xml:space="preserve">MOHSIN AHMADISHAKBHAIMAKRANI</t>
  </si>
  <si>
    <t xml:space="preserve">5364970009182051B1</t>
  </si>
  <si>
    <t xml:space="preserve">MOHAMMEDHANIF</t>
  </si>
  <si>
    <t xml:space="preserve">3075970276994651B1</t>
  </si>
  <si>
    <t xml:space="preserve">RAMADEVIBOYINI</t>
  </si>
  <si>
    <t xml:space="preserve">3075970277001651B1</t>
  </si>
  <si>
    <t xml:space="preserve">CHANDRAKANTHPENUKA</t>
  </si>
  <si>
    <t xml:space="preserve">3075970277006451B1</t>
  </si>
  <si>
    <t xml:space="preserve">SURESHNANTHINI</t>
  </si>
  <si>
    <t xml:space="preserve">CUDDALORE</t>
  </si>
  <si>
    <t xml:space="preserve">3408970054616051B1</t>
  </si>
  <si>
    <t xml:space="preserve">NEDUNCHEZHIYAN</t>
  </si>
  <si>
    <t xml:space="preserve">3408970054617151B1</t>
  </si>
  <si>
    <t xml:space="preserve">PRASANTH</t>
  </si>
  <si>
    <t xml:space="preserve">3408970054619351B1</t>
  </si>
  <si>
    <t xml:space="preserve">JHALAK NATH GIREE</t>
  </si>
  <si>
    <t xml:space="preserve">3422970040880551B1</t>
  </si>
  <si>
    <t xml:space="preserve">RAJENDRANSUBA</t>
  </si>
  <si>
    <t xml:space="preserve">THIRUVALLUR DIST</t>
  </si>
  <si>
    <t xml:space="preserve">3422970040884251B1</t>
  </si>
  <si>
    <t xml:space="preserve">DEVANSHSHENDE</t>
  </si>
  <si>
    <t xml:space="preserve">NORTH WEST DELHI</t>
  </si>
  <si>
    <t xml:space="preserve">1039970115856051B1</t>
  </si>
  <si>
    <t xml:space="preserve">RAHULKUMAR</t>
  </si>
  <si>
    <t xml:space="preserve">1039970115867451B1</t>
  </si>
  <si>
    <t xml:space="preserve">REKHASHARMA</t>
  </si>
  <si>
    <t xml:space="preserve">1039970115883651B1</t>
  </si>
  <si>
    <t xml:space="preserve">RADHA</t>
  </si>
  <si>
    <t xml:space="preserve">NEW DELHI</t>
  </si>
  <si>
    <t xml:space="preserve">1039970115884051B1</t>
  </si>
  <si>
    <t xml:space="preserve">AMMAVASIMURUGAN</t>
  </si>
  <si>
    <t xml:space="preserve">3439970056688451B1</t>
  </si>
  <si>
    <t xml:space="preserve">SENTHI KUMAR</t>
  </si>
  <si>
    <t xml:space="preserve">3439970056696551B1</t>
  </si>
  <si>
    <t xml:space="preserve">RAMUNANDHINI</t>
  </si>
  <si>
    <t xml:space="preserve">3439970056754051B1</t>
  </si>
  <si>
    <t xml:space="preserve">POONGUZHALI</t>
  </si>
  <si>
    <t xml:space="preserve">KOLATHUR</t>
  </si>
  <si>
    <t xml:space="preserve">3409970029932451B1</t>
  </si>
  <si>
    <t xml:space="preserve">ANTONY RAJMARY CHRISTINA SUMITHA</t>
  </si>
  <si>
    <t xml:space="preserve">3409970032125651B1</t>
  </si>
  <si>
    <t xml:space="preserve">JAGADESENKALAVATHY</t>
  </si>
  <si>
    <t xml:space="preserve">PERAMBUR BARRAKS</t>
  </si>
  <si>
    <t xml:space="preserve">3409970032128251B1</t>
  </si>
  <si>
    <t xml:space="preserve">JITENDER TEJARAM</t>
  </si>
  <si>
    <t xml:space="preserve">3409970032135251B1</t>
  </si>
  <si>
    <t xml:space="preserve">POORNARAOLATHA</t>
  </si>
  <si>
    <t xml:space="preserve">3409970032136351B1</t>
  </si>
  <si>
    <t xml:space="preserve">JEYAKANTHANJOTHIGA</t>
  </si>
  <si>
    <t xml:space="preserve">AYANAVARAM CHENNAI</t>
  </si>
  <si>
    <t xml:space="preserve">3409970032138551B1</t>
  </si>
  <si>
    <t xml:space="preserve">TATTIGOPAL KIRSHNASHRINIVAS</t>
  </si>
  <si>
    <t xml:space="preserve">3409970032141151B1</t>
  </si>
  <si>
    <t xml:space="preserve">TATTIGOPAL KRISHNAVEDAVATHI</t>
  </si>
  <si>
    <t xml:space="preserve">3409970032142251B1</t>
  </si>
  <si>
    <t xml:space="preserve">RAMESHPADMAVATHI</t>
  </si>
  <si>
    <t xml:space="preserve">3409970032144451B1</t>
  </si>
  <si>
    <t xml:space="preserve">RAJKUMARSUSILA</t>
  </si>
  <si>
    <t xml:space="preserve">3409970032145551B1</t>
  </si>
  <si>
    <t xml:space="preserve">ARULPANDI</t>
  </si>
  <si>
    <t xml:space="preserve">3422970040182051B1</t>
  </si>
  <si>
    <t xml:space="preserve">RAMADEVI</t>
  </si>
  <si>
    <t xml:space="preserve">3422970040873551B1</t>
  </si>
  <si>
    <t xml:space="preserve">NAVEEN</t>
  </si>
  <si>
    <t xml:space="preserve">3422970040875051B1</t>
  </si>
  <si>
    <t xml:space="preserve">DHANASEKARSIVAKUMAR</t>
  </si>
  <si>
    <t xml:space="preserve">3422970040879451B1</t>
  </si>
  <si>
    <t xml:space="preserve">BALASUBRAMANIANSRIHARI</t>
  </si>
  <si>
    <t xml:space="preserve">3174970085056051B1</t>
  </si>
  <si>
    <t xml:space="preserve">PICHAPPANRAVI</t>
  </si>
  <si>
    <t xml:space="preserve">3174970085060451B1</t>
  </si>
  <si>
    <t xml:space="preserve">FAKREALAM</t>
  </si>
  <si>
    <t xml:space="preserve">3211970061823551B1</t>
  </si>
  <si>
    <t xml:space="preserve">RATANKAR</t>
  </si>
  <si>
    <t xml:space="preserve">3211970061830551B1</t>
  </si>
  <si>
    <t xml:space="preserve">BULISAPUI</t>
  </si>
  <si>
    <t xml:space="preserve">3211970061837551B1</t>
  </si>
  <si>
    <t xml:space="preserve">GANGOTRIBANERJEE</t>
  </si>
  <si>
    <t xml:space="preserve">3211970061838651B1</t>
  </si>
  <si>
    <t xml:space="preserve">VELAYUDHAMGANAPATHI</t>
  </si>
  <si>
    <t xml:space="preserve">3405970049513351B1</t>
  </si>
  <si>
    <t xml:space="preserve">BABUCHITRA DEVI</t>
  </si>
  <si>
    <t xml:space="preserve">3405970049522551B1</t>
  </si>
  <si>
    <t xml:space="preserve">DEVASAGAYAM</t>
  </si>
  <si>
    <t xml:space="preserve">VEPERY CHENNAI</t>
  </si>
  <si>
    <t xml:space="preserve">3405970049523651B1</t>
  </si>
  <si>
    <t xml:space="preserve">DOWLATHBEGAM</t>
  </si>
  <si>
    <t xml:space="preserve">3405970049524051B1</t>
  </si>
  <si>
    <t xml:space="preserve">MUNEER HUSSAN</t>
  </si>
  <si>
    <t xml:space="preserve">3405970049525151B1</t>
  </si>
  <si>
    <t xml:space="preserve">MAHABOOB BASHAFAYAZ BASHA</t>
  </si>
  <si>
    <t xml:space="preserve">3405970049526251B1</t>
  </si>
  <si>
    <t xml:space="preserve">CHANTHU</t>
  </si>
  <si>
    <t xml:space="preserve">3405970049528451B1</t>
  </si>
  <si>
    <t xml:space="preserve">KAVITHA</t>
  </si>
  <si>
    <t xml:space="preserve">3405970049530651B1</t>
  </si>
  <si>
    <t xml:space="preserve">SMRITIGUPTA</t>
  </si>
  <si>
    <t xml:space="preserve">1039970115887351B1</t>
  </si>
  <si>
    <t xml:space="preserve">SANGEETA</t>
  </si>
  <si>
    <t xml:space="preserve">1039970115889551B1</t>
  </si>
  <si>
    <t xml:space="preserve">VISHANTPRABHAT</t>
  </si>
  <si>
    <t xml:space="preserve">1039970115900251B1</t>
  </si>
  <si>
    <t xml:space="preserve">RADHIKA</t>
  </si>
  <si>
    <t xml:space="preserve">1039970115903551B1</t>
  </si>
  <si>
    <t xml:space="preserve">MITANSHU</t>
  </si>
  <si>
    <t xml:space="preserve">EAST DELHI</t>
  </si>
  <si>
    <t xml:space="preserve">1069970084706551B1</t>
  </si>
  <si>
    <t xml:space="preserve">SUKUMARPALIVELA</t>
  </si>
  <si>
    <t xml:space="preserve">KAKINADA</t>
  </si>
  <si>
    <t xml:space="preserve">1243970032502151B1</t>
  </si>
  <si>
    <t xml:space="preserve">MAYADEVI</t>
  </si>
  <si>
    <t xml:space="preserve">1246970058084251B1</t>
  </si>
  <si>
    <t xml:space="preserve">VIKKEYKUMAR</t>
  </si>
  <si>
    <t xml:space="preserve">1246970058105251B1</t>
  </si>
  <si>
    <t xml:space="preserve">PRAHLADKUMARSINGH</t>
  </si>
  <si>
    <t xml:space="preserve">1246970058143551B1</t>
  </si>
  <si>
    <t xml:space="preserve">HEMANT</t>
  </si>
  <si>
    <t xml:space="preserve">1246970058152051B1</t>
  </si>
  <si>
    <t xml:space="preserve">ABHISHEKTHIPPARTHI</t>
  </si>
  <si>
    <t xml:space="preserve">KARIMNAGAR</t>
  </si>
  <si>
    <t xml:space="preserve">3082970221080151B1</t>
  </si>
  <si>
    <t xml:space="preserve">NARENDHARKUMMARI</t>
  </si>
  <si>
    <t xml:space="preserve">3082970221082351B1</t>
  </si>
  <si>
    <t xml:space="preserve">MALLAIAHTHUNDLA</t>
  </si>
  <si>
    <t xml:space="preserve">3082970221083451B1</t>
  </si>
  <si>
    <t xml:space="preserve">UMA SHANKARLEKHARAJU</t>
  </si>
  <si>
    <t xml:space="preserve">NELLORE</t>
  </si>
  <si>
    <t xml:space="preserve">3118970113118651B1</t>
  </si>
  <si>
    <t xml:space="preserve">NOORJAHANBEGUM</t>
  </si>
  <si>
    <t xml:space="preserve">1201970090420151B1</t>
  </si>
  <si>
    <t xml:space="preserve">ISHIKASURANA</t>
  </si>
  <si>
    <t xml:space="preserve">1232970019543351B1</t>
  </si>
  <si>
    <t xml:space="preserve">BRIHASPATINASKAR</t>
  </si>
  <si>
    <t xml:space="preserve">SOUTH 24 PGS</t>
  </si>
  <si>
    <t xml:space="preserve">1232970019555151B1</t>
  </si>
  <si>
    <t xml:space="preserve">NURJAHANBIBI</t>
  </si>
  <si>
    <t xml:space="preserve">1232970019558451B1</t>
  </si>
  <si>
    <t xml:space="preserve">SUDESHNABANERJEE</t>
  </si>
  <si>
    <t xml:space="preserve">1232970019560651B1</t>
  </si>
  <si>
    <t xml:space="preserve">MILIBHATTACHARJEE</t>
  </si>
  <si>
    <t xml:space="preserve">1232970019562151B1</t>
  </si>
  <si>
    <t xml:space="preserve">GONDALASUNITHA</t>
  </si>
  <si>
    <t xml:space="preserve">3142970066538151B1</t>
  </si>
  <si>
    <t xml:space="preserve">NETTALAMVELU</t>
  </si>
  <si>
    <t xml:space="preserve">CHITTOOR</t>
  </si>
  <si>
    <t xml:space="preserve">3259970048010451B1</t>
  </si>
  <si>
    <t xml:space="preserve">SHAMSATH BEGUM</t>
  </si>
  <si>
    <t xml:space="preserve">3405970049533251B1</t>
  </si>
  <si>
    <t xml:space="preserve">RAHULROY</t>
  </si>
  <si>
    <t xml:space="preserve">9944970023244451B1</t>
  </si>
  <si>
    <t xml:space="preserve">SAMSALAMA</t>
  </si>
  <si>
    <t xml:space="preserve">9944970023245551B1</t>
  </si>
  <si>
    <t xml:space="preserve">RAJENDRA</t>
  </si>
  <si>
    <t xml:space="preserve">9944970023248151B1</t>
  </si>
  <si>
    <t xml:space="preserve">ASHADEVI</t>
  </si>
  <si>
    <t xml:space="preserve">9944970023251451B1</t>
  </si>
  <si>
    <t xml:space="preserve">YOGISHPOOJA</t>
  </si>
  <si>
    <t xml:space="preserve">9101970475382151B1</t>
  </si>
  <si>
    <t xml:space="preserve">JAVARAIAHSHRUTHI</t>
  </si>
  <si>
    <t xml:space="preserve">9101970475383251B1</t>
  </si>
  <si>
    <t xml:space="preserve">SKRAJU</t>
  </si>
  <si>
    <t xml:space="preserve">SOUTH 24 PARGANAS</t>
  </si>
  <si>
    <t xml:space="preserve">1335970571736351B1</t>
  </si>
  <si>
    <t xml:space="preserve">KHUSNEHARABEGUM</t>
  </si>
  <si>
    <t xml:space="preserve">1335970571738551B1</t>
  </si>
  <si>
    <t xml:space="preserve">ZAHERAKHATUN</t>
  </si>
  <si>
    <t xml:space="preserve">1335970571740051B1</t>
  </si>
  <si>
    <t xml:space="preserve">POTHASHOBARANI</t>
  </si>
  <si>
    <t xml:space="preserve">3040971090252451B1</t>
  </si>
  <si>
    <t xml:space="preserve">SYEDAFZALAHMED</t>
  </si>
  <si>
    <t xml:space="preserve">3075970276981051B1</t>
  </si>
  <si>
    <t xml:space="preserve">ABIDKHAN</t>
  </si>
  <si>
    <t xml:space="preserve">3142970066551051B1</t>
  </si>
  <si>
    <t xml:space="preserve">VIJAYANYALAM</t>
  </si>
  <si>
    <t xml:space="preserve">3142970066552151B1</t>
  </si>
  <si>
    <t xml:space="preserve">VENNELAPANTHUKALA</t>
  </si>
  <si>
    <t xml:space="preserve">3142970066553251B1</t>
  </si>
  <si>
    <t xml:space="preserve">SUDHAKARIPE</t>
  </si>
  <si>
    <t xml:space="preserve">3142970066555451B1</t>
  </si>
  <si>
    <t xml:space="preserve">RAVIAJAY KIRAN</t>
  </si>
  <si>
    <t xml:space="preserve">3174970084312551B1</t>
  </si>
  <si>
    <t xml:space="preserve">SUGANDIRAN</t>
  </si>
  <si>
    <t xml:space="preserve">3174970084884351B1</t>
  </si>
  <si>
    <t xml:space="preserve">SUNDARMAGESH</t>
  </si>
  <si>
    <t xml:space="preserve">3174970084908651B1</t>
  </si>
  <si>
    <t xml:space="preserve">RAJA</t>
  </si>
  <si>
    <t xml:space="preserve">1335970571698051B1</t>
  </si>
  <si>
    <t xml:space="preserve">LALITAMISHRA</t>
  </si>
  <si>
    <t xml:space="preserve">1335970572001251B1</t>
  </si>
  <si>
    <t xml:space="preserve">ARPITABARDHAN</t>
  </si>
  <si>
    <t xml:space="preserve">2679970090742051B1</t>
  </si>
  <si>
    <t xml:space="preserve">VEERASAMYRANI</t>
  </si>
  <si>
    <t xml:space="preserve">3022970140992451B1</t>
  </si>
  <si>
    <t xml:space="preserve">NARASIMHAMURTHYRAJU</t>
  </si>
  <si>
    <t xml:space="preserve">3040971090202351B1</t>
  </si>
  <si>
    <t xml:space="preserve">MADHAVIPOCHARGARLA</t>
  </si>
  <si>
    <t xml:space="preserve">3142970066542551B1</t>
  </si>
  <si>
    <t xml:space="preserve">RAJAMANICKAMBANUMATHI</t>
  </si>
  <si>
    <t xml:space="preserve">PUDUCHERRY</t>
  </si>
  <si>
    <t xml:space="preserve">3408970054613451B1</t>
  </si>
  <si>
    <t xml:space="preserve">MAMTA</t>
  </si>
  <si>
    <t xml:space="preserve">3208970188367651B1</t>
  </si>
  <si>
    <t xml:space="preserve">RIZAVANRASULBHAIAGRIYA</t>
  </si>
  <si>
    <t xml:space="preserve">3241970082037151B1</t>
  </si>
  <si>
    <t xml:space="preserve">PINTUBENRATHOD</t>
  </si>
  <si>
    <t xml:space="preserve">3241970082046351B1</t>
  </si>
  <si>
    <t xml:space="preserve">SHELLKUMARI</t>
  </si>
  <si>
    <t xml:space="preserve">3851970011616651B1</t>
  </si>
  <si>
    <t xml:space="preserve">SAJALBISWAS</t>
  </si>
  <si>
    <t xml:space="preserve">VASANT KUNJ</t>
  </si>
  <si>
    <t xml:space="preserve">3851970011622551B1</t>
  </si>
  <si>
    <t xml:space="preserve">NAVMIANANDKULLURU</t>
  </si>
  <si>
    <t xml:space="preserve">DHARAVI</t>
  </si>
  <si>
    <t xml:space="preserve">3334970188793551B1</t>
  </si>
  <si>
    <t xml:space="preserve">ARBAAZSAGIRSHAIKH</t>
  </si>
  <si>
    <t xml:space="preserve">3334970188804251B1</t>
  </si>
  <si>
    <t xml:space="preserve">NILEE ROSEXALXO</t>
  </si>
  <si>
    <t xml:space="preserve">3334970188805351B1</t>
  </si>
  <si>
    <t xml:space="preserve">ANITAGANESHWARKHOSE</t>
  </si>
  <si>
    <t xml:space="preserve">SEWRI MUMBAI</t>
  </si>
  <si>
    <t xml:space="preserve">3334970188807551B1</t>
  </si>
  <si>
    <t xml:space="preserve">ISRAT BANOMOHD RAIESSHAIKH</t>
  </si>
  <si>
    <t xml:space="preserve">3334970188808651B1</t>
  </si>
  <si>
    <t xml:space="preserve">JYOTIDHIRUKAVITHIYA</t>
  </si>
  <si>
    <t xml:space="preserve">3334970188809051B1</t>
  </si>
  <si>
    <t xml:space="preserve">CHANDRURAJA</t>
  </si>
  <si>
    <t xml:space="preserve">3334970188814551B1</t>
  </si>
  <si>
    <t xml:space="preserve">NAMDEVSOMACHAVHAN</t>
  </si>
  <si>
    <t xml:space="preserve">3334970188820451B1</t>
  </si>
  <si>
    <t xml:space="preserve">KAMRUDDINANSARI ABDUL HAIANSARI</t>
  </si>
  <si>
    <t xml:space="preserve">DHULE</t>
  </si>
  <si>
    <t xml:space="preserve">3308970084168051B1</t>
  </si>
  <si>
    <t xml:space="preserve">RADHESHYAMMAGANGADEKAR</t>
  </si>
  <si>
    <t xml:space="preserve">NAGAR DHULE</t>
  </si>
  <si>
    <t xml:space="preserve">3308970085436151B1</t>
  </si>
  <si>
    <t xml:space="preserve">RUKHAMABAIRUPCHANDPAWAR</t>
  </si>
  <si>
    <t xml:space="preserve">3308970085444251B1</t>
  </si>
  <si>
    <t xml:space="preserve">FIROZSAYYED VAZEERSAYYED</t>
  </si>
  <si>
    <t xml:space="preserve">3308970085445351B1</t>
  </si>
  <si>
    <t xml:space="preserve">RITIKASAURINSHAH</t>
  </si>
  <si>
    <t xml:space="preserve">5002970140434051B1</t>
  </si>
  <si>
    <t xml:space="preserve">SHILPABENVIPULKUMARPARMAR</t>
  </si>
  <si>
    <t xml:space="preserve">5002970140500351B1</t>
  </si>
  <si>
    <t xml:space="preserve">SAROJBENDHOBI</t>
  </si>
  <si>
    <t xml:space="preserve">5002970140528351B1</t>
  </si>
  <si>
    <t xml:space="preserve">RUBAB SHAHARMAN SHAHFAKIR</t>
  </si>
  <si>
    <t xml:space="preserve">3308970085450151B1</t>
  </si>
  <si>
    <t xml:space="preserve">SHAMSUNNISASAJID IQBALANSARI</t>
  </si>
  <si>
    <t xml:space="preserve">3308970085456051B1</t>
  </si>
  <si>
    <t xml:space="preserve">JAVID IQBALMOHAMMAD MUSTAFA</t>
  </si>
  <si>
    <t xml:space="preserve">3308970085457151B1</t>
  </si>
  <si>
    <t xml:space="preserve">AALIYA BANOFIROJ AHMADANSARI</t>
  </si>
  <si>
    <t xml:space="preserve">3308970085459351B1</t>
  </si>
  <si>
    <t xml:space="preserve">PARVEEN BANOMUSHTAQUE AHMAD</t>
  </si>
  <si>
    <t xml:space="preserve">3308970085460451B1</t>
  </si>
  <si>
    <t xml:space="preserve">KAVITASHANTARAMWAGH</t>
  </si>
  <si>
    <t xml:space="preserve">3308970085468551B1</t>
  </si>
  <si>
    <t xml:space="preserve">ARUNAVISHVANATHKHAIRNAR</t>
  </si>
  <si>
    <t xml:space="preserve">SUBHASH NAGAR DHULE</t>
  </si>
  <si>
    <t xml:space="preserve">3308970085484051B1</t>
  </si>
  <si>
    <t xml:space="preserve">LALASINGHSADARASINGHRAWAT</t>
  </si>
  <si>
    <t xml:space="preserve">3984970035702551B1</t>
  </si>
  <si>
    <t xml:space="preserve">DUBEYRINKI</t>
  </si>
  <si>
    <t xml:space="preserve">3984970035716551B1</t>
  </si>
  <si>
    <t xml:space="preserve">TAIRAMEHTABSHAH</t>
  </si>
  <si>
    <t xml:space="preserve">BHANDUP WMUMBAI</t>
  </si>
  <si>
    <t xml:space="preserve">3984970035730551B1</t>
  </si>
  <si>
    <t xml:space="preserve">MAYAGANESHDHOBLE</t>
  </si>
  <si>
    <t xml:space="preserve">NAKA CHEMBUR MUMBAI</t>
  </si>
  <si>
    <t xml:space="preserve">3984970035734251B1</t>
  </si>
  <si>
    <t xml:space="preserve">SANGITABENRAJESHKUMARPANCHAL</t>
  </si>
  <si>
    <t xml:space="preserve">3984970035737551B1</t>
  </si>
  <si>
    <t xml:space="preserve">POONAMOMPRAKASHRAI</t>
  </si>
  <si>
    <t xml:space="preserve">VASHINAKA CHEMBUR MUMBAI</t>
  </si>
  <si>
    <t xml:space="preserve">3984970035738651B1</t>
  </si>
  <si>
    <t xml:space="preserve">RAHULBHAIRAMESHBHAIVAGHELA</t>
  </si>
  <si>
    <t xml:space="preserve">3241970082047451B1</t>
  </si>
  <si>
    <t xml:space="preserve">USHABABHARATSINHGOHIL</t>
  </si>
  <si>
    <t xml:space="preserve">3241970082050051B1</t>
  </si>
  <si>
    <t xml:space="preserve">HITAISHIBHAVESHBHAIVISANI</t>
  </si>
  <si>
    <t xml:space="preserve">3241970082054451B1</t>
  </si>
  <si>
    <t xml:space="preserve">NILIMAGANESHPALVE</t>
  </si>
  <si>
    <t xml:space="preserve">3984970035740151B1</t>
  </si>
  <si>
    <t xml:space="preserve">KHEMNARSAUD</t>
  </si>
  <si>
    <t xml:space="preserve">3984970035743451B1</t>
  </si>
  <si>
    <t xml:space="preserve">RAJANBIRUBISTA</t>
  </si>
  <si>
    <t xml:space="preserve">3984970035745651B1</t>
  </si>
  <si>
    <t xml:space="preserve">DEEPAKGORAKHKHADAYAT</t>
  </si>
  <si>
    <t xml:space="preserve">3984970035746051B1</t>
  </si>
  <si>
    <t xml:space="preserve">AREFABIBISHEKH</t>
  </si>
  <si>
    <t xml:space="preserve">3993970001976351B1</t>
  </si>
  <si>
    <t xml:space="preserve">NIKUL</t>
  </si>
  <si>
    <t xml:space="preserve">3326970092029351B1</t>
  </si>
  <si>
    <t xml:space="preserve">SHALUSHARMA</t>
  </si>
  <si>
    <t xml:space="preserve">3326970092030451B1</t>
  </si>
  <si>
    <t xml:space="preserve">MANISHSHARMA</t>
  </si>
  <si>
    <t xml:space="preserve">3326970092031551B1</t>
  </si>
  <si>
    <t xml:space="preserve">ANURADHASHARMA</t>
  </si>
  <si>
    <t xml:space="preserve">3326970092032651B1</t>
  </si>
  <si>
    <t xml:space="preserve">SHANKER KUMARJHA</t>
  </si>
  <si>
    <t xml:space="preserve">3334970188822651B1</t>
  </si>
  <si>
    <t xml:space="preserve">AVINASHHERMANLAKRA</t>
  </si>
  <si>
    <t xml:space="preserve">3334970188824151B1</t>
  </si>
  <si>
    <t xml:space="preserve">MOHANBANSHRAJGOUD</t>
  </si>
  <si>
    <t xml:space="preserve">3334970188827451B1</t>
  </si>
  <si>
    <t xml:space="preserve">SHEBAZSHAKILSHAIKH</t>
  </si>
  <si>
    <t xml:space="preserve">3334970188836651B1</t>
  </si>
  <si>
    <t xml:space="preserve">JOHNEYANTHONYKARIYATI</t>
  </si>
  <si>
    <t xml:space="preserve">3335970282390451B1</t>
  </si>
  <si>
    <t xml:space="preserve">SUNIDEVICHHATRI</t>
  </si>
  <si>
    <t xml:space="preserve">1335970571948551B1</t>
  </si>
  <si>
    <t xml:space="preserve">SHYANTANBHUNIYA</t>
  </si>
  <si>
    <t xml:space="preserve">1335970571952251B1</t>
  </si>
  <si>
    <t xml:space="preserve">NARAYANDALUI</t>
  </si>
  <si>
    <t xml:space="preserve">1335970571953351B1</t>
  </si>
  <si>
    <t xml:space="preserve">PURNIMAKARMAKAR</t>
  </si>
  <si>
    <t xml:space="preserve">NORTH 24 PGS</t>
  </si>
  <si>
    <t xml:space="preserve">1335970571994251B1</t>
  </si>
  <si>
    <t xml:space="preserve">SUBHAMCHATTERJEE</t>
  </si>
  <si>
    <t xml:space="preserve">SOUTH 24 PARGANA</t>
  </si>
  <si>
    <t xml:space="preserve">1335970571998651B1</t>
  </si>
  <si>
    <t xml:space="preserve">VASANTHAVANGARA</t>
  </si>
  <si>
    <t xml:space="preserve">3075970277125451B1</t>
  </si>
  <si>
    <t xml:space="preserve">BALUBUDDI</t>
  </si>
  <si>
    <t xml:space="preserve">3082970220965551B1</t>
  </si>
  <si>
    <t xml:space="preserve">ORNIMACHOWDHURY</t>
  </si>
  <si>
    <t xml:space="preserve">1232970019564351B1</t>
  </si>
  <si>
    <t xml:space="preserve">MIRZA YASEEN ALI BAIG</t>
  </si>
  <si>
    <t xml:space="preserve">3082970221028551B1</t>
  </si>
  <si>
    <t xml:space="preserve">RAMYAPEDDI</t>
  </si>
  <si>
    <t xml:space="preserve">3082970221029651B1</t>
  </si>
  <si>
    <t xml:space="preserve">RENUKATHIGALA</t>
  </si>
  <si>
    <t xml:space="preserve">3082970221041451B1</t>
  </si>
  <si>
    <t xml:space="preserve">YELLAMMARAMPAKA</t>
  </si>
  <si>
    <t xml:space="preserve">3082970221043651B1</t>
  </si>
  <si>
    <t xml:space="preserve">HOORBANUTABASUM</t>
  </si>
  <si>
    <t xml:space="preserve">3082970221052151B1</t>
  </si>
  <si>
    <t xml:space="preserve">REHMANKHAN</t>
  </si>
  <si>
    <t xml:space="preserve">1148970109677551B1</t>
  </si>
  <si>
    <t xml:space="preserve">SHAHIDA</t>
  </si>
  <si>
    <t xml:space="preserve">1148970109683451B1</t>
  </si>
  <si>
    <t xml:space="preserve">CHIKKADASARAHALLIVENKATESHSOUNDARYA</t>
  </si>
  <si>
    <t xml:space="preserve">BANGALORE SOUTH</t>
  </si>
  <si>
    <t xml:space="preserve">3041970103623351B1</t>
  </si>
  <si>
    <t xml:space="preserve">SURESHBEHERA</t>
  </si>
  <si>
    <t xml:space="preserve">3041970103630351B1</t>
  </si>
  <si>
    <t xml:space="preserve">NEELAKANTANPRATISH</t>
  </si>
  <si>
    <t xml:space="preserve">3041970103631451B1</t>
  </si>
  <si>
    <t xml:space="preserve">DILBAHADURGHARTI</t>
  </si>
  <si>
    <t xml:space="preserve">3041970103641051B1</t>
  </si>
  <si>
    <t xml:space="preserve">CURRENCY</t>
  </si>
  <si>
    <t xml:space="preserve">1010970526798151B1</t>
  </si>
  <si>
    <t xml:space="preserve">AMANKOUSHAL</t>
  </si>
  <si>
    <t xml:space="preserve">1010970526816551B1</t>
  </si>
  <si>
    <t xml:space="preserve">PANDITPANKAJPATHAK</t>
  </si>
  <si>
    <t xml:space="preserve">BAZAR DELHI</t>
  </si>
  <si>
    <t xml:space="preserve">1010970526824651B1</t>
  </si>
  <si>
    <t xml:space="preserve">VIJAYKUMAR</t>
  </si>
  <si>
    <t xml:space="preserve">1010970526838651B1</t>
  </si>
  <si>
    <t xml:space="preserve">VENUGOPALA</t>
  </si>
  <si>
    <t xml:space="preserve">3040971090329451B1</t>
  </si>
  <si>
    <t xml:space="preserve">JENNIFERPUSHPA</t>
  </si>
  <si>
    <t xml:space="preserve">3040971090330551B1</t>
  </si>
  <si>
    <t xml:space="preserve">MALASAI KUMAR</t>
  </si>
  <si>
    <t xml:space="preserve">3040971090334251B1</t>
  </si>
  <si>
    <t xml:space="preserve">YESHASWINIJAVAGALSATYANARAYANA</t>
  </si>
  <si>
    <t xml:space="preserve">3040971090337551B1</t>
  </si>
  <si>
    <t xml:space="preserve">RAMYA BAI</t>
  </si>
  <si>
    <t xml:space="preserve">3040971090356351B1</t>
  </si>
  <si>
    <t xml:space="preserve">NARAYANA SWAMYMURALI</t>
  </si>
  <si>
    <t xml:space="preserve">3040971090374051B1</t>
  </si>
  <si>
    <t xml:space="preserve">MANAVMONGA</t>
  </si>
  <si>
    <t xml:space="preserve">CENTRAL DELHI</t>
  </si>
  <si>
    <t xml:space="preserve">1010970526859651B1</t>
  </si>
  <si>
    <t xml:space="preserve">RAJUDEVI</t>
  </si>
  <si>
    <t xml:space="preserve">1010970526885451B1</t>
  </si>
  <si>
    <t xml:space="preserve">AASMA</t>
  </si>
  <si>
    <t xml:space="preserve">1010970526888051B1</t>
  </si>
  <si>
    <t xml:space="preserve">RAM RAKSHAPALGUPTA</t>
  </si>
  <si>
    <t xml:space="preserve">1010970526920451B1</t>
  </si>
  <si>
    <t xml:space="preserve">MANREETKAUR</t>
  </si>
  <si>
    <t xml:space="preserve">1010970526922651B1</t>
  </si>
  <si>
    <t xml:space="preserve">SRIDHARKOTOJU</t>
  </si>
  <si>
    <t xml:space="preserve">3075970277051051B1</t>
  </si>
  <si>
    <t xml:space="preserve">GANGAMMAGANDHAM</t>
  </si>
  <si>
    <t xml:space="preserve">3075970277054351B1</t>
  </si>
  <si>
    <t xml:space="preserve">SAROJANATHALLAPELLI</t>
  </si>
  <si>
    <t xml:space="preserve">3075970277082351B1</t>
  </si>
  <si>
    <t xml:space="preserve">SHIVASADIRAM</t>
  </si>
  <si>
    <t xml:space="preserve">3075970277088251B1</t>
  </si>
  <si>
    <t xml:space="preserve">KANCHICHANDRASEKHAR</t>
  </si>
  <si>
    <t xml:space="preserve">3259970048014151B1</t>
  </si>
  <si>
    <t xml:space="preserve">THAKKILAPATIPUNEETHA</t>
  </si>
  <si>
    <t xml:space="preserve">3259970048016351B1</t>
  </si>
  <si>
    <t xml:space="preserve">KARANAMLILAVATHI</t>
  </si>
  <si>
    <t xml:space="preserve">3259970048017451B1</t>
  </si>
  <si>
    <t xml:space="preserve">MADDILARUKMANI</t>
  </si>
  <si>
    <t xml:space="preserve">3259970048025551B1</t>
  </si>
  <si>
    <t xml:space="preserve">KANNAIAH NAIDUPADMANABHAN</t>
  </si>
  <si>
    <t xml:space="preserve">3259970048027051B1</t>
  </si>
  <si>
    <t xml:space="preserve">PADMANABHANBHAGIRATHI</t>
  </si>
  <si>
    <t xml:space="preserve">3259970048028151B1</t>
  </si>
  <si>
    <t xml:space="preserve">MADHAVAN</t>
  </si>
  <si>
    <t xml:space="preserve">NAGAPATTINAM</t>
  </si>
  <si>
    <t xml:space="preserve">3315970046654651B1</t>
  </si>
  <si>
    <t xml:space="preserve">JONNADAPOSUBABU</t>
  </si>
  <si>
    <t xml:space="preserve">EAST GODAAVARI</t>
  </si>
  <si>
    <t xml:space="preserve">3291970079560151B1</t>
  </si>
  <si>
    <t xml:space="preserve">MARMMASAMARTAAGURTHI</t>
  </si>
  <si>
    <t xml:space="preserve">3291970079562351B1</t>
  </si>
  <si>
    <t xml:space="preserve">AMRUTHAVEERATARA</t>
  </si>
  <si>
    <t xml:space="preserve">3291970079564551B1</t>
  </si>
  <si>
    <t xml:space="preserve">VALLISURYAPRABHARYALI</t>
  </si>
  <si>
    <t xml:space="preserve">3291970079567151B1</t>
  </si>
  <si>
    <t xml:space="preserve">ARUSHIKOHLI</t>
  </si>
  <si>
    <t xml:space="preserve">1010970525923151B1</t>
  </si>
  <si>
    <t xml:space="preserve">BOYALIKHITHA</t>
  </si>
  <si>
    <t xml:space="preserve">KURNOOL</t>
  </si>
  <si>
    <t xml:space="preserve">8241970010667151B1</t>
  </si>
  <si>
    <t xml:space="preserve">SANTHIBUDURU</t>
  </si>
  <si>
    <t xml:space="preserve">8350970005608651B1</t>
  </si>
  <si>
    <t xml:space="preserve">LYDIASWETHASALI</t>
  </si>
  <si>
    <t xml:space="preserve">7484970007803151B1</t>
  </si>
  <si>
    <t xml:space="preserve">BABALIVESTADHINKAR</t>
  </si>
  <si>
    <t xml:space="preserve">SILVASSA</t>
  </si>
  <si>
    <t xml:space="preserve">1632970019269151B1</t>
  </si>
  <si>
    <t xml:space="preserve">MOHAMMADALISHAIK</t>
  </si>
  <si>
    <t xml:space="preserve">2185970145377451B1</t>
  </si>
  <si>
    <t xml:space="preserve">SANJAYYADAV</t>
  </si>
  <si>
    <t xml:space="preserve">2001970071260551B1</t>
  </si>
  <si>
    <t xml:space="preserve">VINODKUMAR</t>
  </si>
  <si>
    <t xml:space="preserve">GURUGRAM</t>
  </si>
  <si>
    <t xml:space="preserve">1113970034620251B1</t>
  </si>
  <si>
    <t xml:space="preserve">JAVEEDSYED</t>
  </si>
  <si>
    <t xml:space="preserve">3118970112892451B1</t>
  </si>
  <si>
    <t xml:space="preserve">YOGASREERAMAKRISHNA</t>
  </si>
  <si>
    <t xml:space="preserve">6385970050636151B1</t>
  </si>
  <si>
    <t xml:space="preserve">SANJAYCHAUBE</t>
  </si>
  <si>
    <t xml:space="preserve">6130970109259251B1</t>
  </si>
  <si>
    <t xml:space="preserve">DIVYANSHUGUPTA</t>
  </si>
  <si>
    <t xml:space="preserve">6130970109262551B1</t>
  </si>
  <si>
    <t xml:space="preserve">PRAHLADNAGINAPASWAN</t>
  </si>
  <si>
    <t xml:space="preserve">6130970109308251B1</t>
  </si>
  <si>
    <t xml:space="preserve">YOGESHWARRADHESHYAMCHAUDHARI</t>
  </si>
  <si>
    <t xml:space="preserve">6130970109184451B1</t>
  </si>
  <si>
    <t xml:space="preserve">SATYAPRAKASHRAM PALATPAL</t>
  </si>
  <si>
    <t xml:space="preserve">6130970109203251B1</t>
  </si>
  <si>
    <t xml:space="preserve">SHANTILALRATHOD</t>
  </si>
  <si>
    <t xml:space="preserve">6130970109212451B1</t>
  </si>
  <si>
    <t xml:space="preserve">NIRAJKUMARBINDUKUMARMISHRA</t>
  </si>
  <si>
    <t xml:space="preserve">6130970109218351B1</t>
  </si>
  <si>
    <t xml:space="preserve">SURESHBHAIJETHIYABHAITURIYA</t>
  </si>
  <si>
    <t xml:space="preserve">DAMAN</t>
  </si>
  <si>
    <t xml:space="preserve">6130970109219451B1</t>
  </si>
  <si>
    <t xml:space="preserve">MANGALMAHTO</t>
  </si>
  <si>
    <t xml:space="preserve">6130970109220551B1</t>
  </si>
  <si>
    <t xml:space="preserve">NARENDRABHAIRATHOD</t>
  </si>
  <si>
    <t xml:space="preserve">6130970109224251B1</t>
  </si>
  <si>
    <t xml:space="preserve">PUSHPVIJAYSINHCHANDRASINHPARMAR</t>
  </si>
  <si>
    <t xml:space="preserve">6130970109232351B1</t>
  </si>
  <si>
    <t xml:space="preserve">CHUDAMANPANDUSONAWANE</t>
  </si>
  <si>
    <t xml:space="preserve">6130970109234551B1</t>
  </si>
  <si>
    <t xml:space="preserve">KAMALPAL</t>
  </si>
  <si>
    <t xml:space="preserve">6130970109242651B1</t>
  </si>
  <si>
    <t xml:space="preserve">MURUGESANGOKUL</t>
  </si>
  <si>
    <t xml:space="preserve">6012970178069151B1</t>
  </si>
  <si>
    <t xml:space="preserve">BOJANNAGARI DAYAKARREDDY</t>
  </si>
  <si>
    <t xml:space="preserve">5196970087238651B1</t>
  </si>
  <si>
    <t xml:space="preserve">RAMANBHAIMANCHHABHAIPATEL</t>
  </si>
  <si>
    <t xml:space="preserve">5333970108247451B1</t>
  </si>
  <si>
    <t xml:space="preserve">RAYMONDKUMARHENRY</t>
  </si>
  <si>
    <t xml:space="preserve">5333970108947451B1</t>
  </si>
  <si>
    <t xml:space="preserve">HARERAMSINGH</t>
  </si>
  <si>
    <t xml:space="preserve">DAMAN AND DIU</t>
  </si>
  <si>
    <t xml:space="preserve">5333970108961451B1</t>
  </si>
  <si>
    <t xml:space="preserve">GURUCHARANPAL</t>
  </si>
  <si>
    <t xml:space="preserve">5333970108973251B1</t>
  </si>
  <si>
    <t xml:space="preserve">KETANKUMARCHHANIABHAIHALPATI</t>
  </si>
  <si>
    <t xml:space="preserve">5333970108979151B1</t>
  </si>
  <si>
    <t xml:space="preserve">MANISHGUPTA</t>
  </si>
  <si>
    <t xml:space="preserve">5333970108998651B1</t>
  </si>
  <si>
    <t xml:space="preserve">ANILKUMARFULLARNIRMAL</t>
  </si>
  <si>
    <t xml:space="preserve">5333970109068651B1</t>
  </si>
  <si>
    <t xml:space="preserve">PRADIPUMESHSHARMA</t>
  </si>
  <si>
    <t xml:space="preserve">5333970109198351B1</t>
  </si>
  <si>
    <t xml:space="preserve">PRADEEPKUMARSINGH</t>
  </si>
  <si>
    <t xml:space="preserve">NANI DAMAN</t>
  </si>
  <si>
    <t xml:space="preserve">5333970109205351B1</t>
  </si>
  <si>
    <t xml:space="preserve">DINESHCHANDRASANTOSHILALAGRAWAL</t>
  </si>
  <si>
    <t xml:space="preserve">T JALALPOR DT NAVSARI</t>
  </si>
  <si>
    <t xml:space="preserve">6048970203370351B1</t>
  </si>
  <si>
    <t xml:space="preserve">KARTIKKUMARNATVARLALNAIK</t>
  </si>
  <si>
    <t xml:space="preserve">JALALPORE NAVSARI</t>
  </si>
  <si>
    <t xml:space="preserve">6048970203720351B1</t>
  </si>
  <si>
    <t xml:space="preserve">AJGARALIIBRAHIMRAHEMAN</t>
  </si>
  <si>
    <t xml:space="preserve">5901970005062551B1</t>
  </si>
  <si>
    <t xml:space="preserve">NAKULCHOUDHARY</t>
  </si>
  <si>
    <t xml:space="preserve">6091970191717451B1</t>
  </si>
  <si>
    <t xml:space="preserve">OMPRAKASHBIND</t>
  </si>
  <si>
    <t xml:space="preserve">6091970191719651B1</t>
  </si>
  <si>
    <t xml:space="preserve">AMARJITYADAV</t>
  </si>
  <si>
    <t xml:space="preserve">6091970191721151B1</t>
  </si>
  <si>
    <t xml:space="preserve">PINTU</t>
  </si>
  <si>
    <t xml:space="preserve">NAROLI</t>
  </si>
  <si>
    <t xml:space="preserve">6091970191827251B1</t>
  </si>
  <si>
    <t xml:space="preserve">SEHULKUMARNARANBHAIJOSHI</t>
  </si>
  <si>
    <t xml:space="preserve">88103135963023651B1</t>
  </si>
  <si>
    <t xml:space="preserve">NARESHMUDIGONDA</t>
  </si>
  <si>
    <t xml:space="preserve">ADILABAD</t>
  </si>
  <si>
    <t xml:space="preserve">17566970002533051B1</t>
  </si>
  <si>
    <t xml:space="preserve">DEVENDRABHAIPATEL</t>
  </si>
  <si>
    <t xml:space="preserve">17665970000292551B1</t>
  </si>
  <si>
    <t xml:space="preserve">RAMESHAVENKATESH</t>
  </si>
  <si>
    <t xml:space="preserve">17981970005644151B1</t>
  </si>
  <si>
    <t xml:space="preserve">SHAHMIFTAURRAHMAN</t>
  </si>
  <si>
    <t xml:space="preserve">88103135963326151B1</t>
  </si>
  <si>
    <t xml:space="preserve">GAURAVJAIN</t>
  </si>
  <si>
    <t xml:space="preserve">Opp Wipro Corporate Office</t>
  </si>
  <si>
    <t xml:space="preserve">88103135964562551B1</t>
  </si>
  <si>
    <t xml:space="preserve">DEEPIKACHANDRAMANIKASARE</t>
  </si>
  <si>
    <t xml:space="preserve">88103135965269551B1</t>
  </si>
  <si>
    <t xml:space="preserve">MERAJ AHMEDNIHAL AHMEDSHAIKH</t>
  </si>
  <si>
    <t xml:space="preserve">88103135962891051B1</t>
  </si>
  <si>
    <t xml:space="preserve">ANUPAMUMAKANTPANDEY</t>
  </si>
  <si>
    <t xml:space="preserve">KURLA (W) MUMBAI</t>
  </si>
  <si>
    <t xml:space="preserve">88103135963224451B1</t>
  </si>
  <si>
    <t xml:space="preserve">UDITJALAN</t>
  </si>
  <si>
    <t xml:space="preserve">88103135963238451B1</t>
  </si>
  <si>
    <t xml:space="preserve">BOKKISAMRESHMALATHA</t>
  </si>
  <si>
    <t xml:space="preserve">23229970508436651B1</t>
  </si>
  <si>
    <t xml:space="preserve">SELVAMURUGANNALLATHAMBI</t>
  </si>
  <si>
    <t xml:space="preserve">ARIYALUR</t>
  </si>
  <si>
    <t xml:space="preserve">23451970533165651B1</t>
  </si>
  <si>
    <t xml:space="preserve">THAVAMANIVIKRAMAN</t>
  </si>
  <si>
    <t xml:space="preserve">23451970533231251B1</t>
  </si>
  <si>
    <t xml:space="preserve">SELLAPPANSEETHA</t>
  </si>
  <si>
    <t xml:space="preserve">23451970533288351B1</t>
  </si>
  <si>
    <t xml:space="preserve">SARLAVIKASJADHAO</t>
  </si>
  <si>
    <t xml:space="preserve">BULDHANA</t>
  </si>
  <si>
    <t xml:space="preserve">18129970005307651B1</t>
  </si>
  <si>
    <t xml:space="preserve">USHABAIVILASPAKHARE</t>
  </si>
  <si>
    <t xml:space="preserve">18129970005341551B1</t>
  </si>
  <si>
    <t xml:space="preserve">GITAAVCHITRAOKALE</t>
  </si>
  <si>
    <t xml:space="preserve">18129970005364051B1</t>
  </si>
  <si>
    <t xml:space="preserve">SUMANPARAKASHKALE</t>
  </si>
  <si>
    <t xml:space="preserve">18129970005365151B1</t>
  </si>
  <si>
    <t xml:space="preserve">NAGARAJANSUGANYA</t>
  </si>
  <si>
    <t xml:space="preserve">23451970533645351B1</t>
  </si>
  <si>
    <t xml:space="preserve">RAMALINGAMSELVARANI</t>
  </si>
  <si>
    <t xml:space="preserve">23451970533653451B1</t>
  </si>
  <si>
    <t xml:space="preserve">MAHADEVI</t>
  </si>
  <si>
    <t xml:space="preserve">23451970533688451B1</t>
  </si>
  <si>
    <t xml:space="preserve">AMUTHA</t>
  </si>
  <si>
    <t xml:space="preserve">23451970533690651B1</t>
  </si>
  <si>
    <t xml:space="preserve">MUTHUKRISHNANRAVIKUMAR</t>
  </si>
  <si>
    <t xml:space="preserve">TRICHY DT</t>
  </si>
  <si>
    <t xml:space="preserve">18499970000847651B1</t>
  </si>
  <si>
    <t xml:space="preserve">KARUTHANMEENATCHI</t>
  </si>
  <si>
    <t xml:space="preserve">18499970000854651B1</t>
  </si>
  <si>
    <t xml:space="preserve">SURABHAIMUNDHAVA</t>
  </si>
  <si>
    <t xml:space="preserve">JAMNAGAR</t>
  </si>
  <si>
    <t xml:space="preserve">18504970003118451B1</t>
  </si>
  <si>
    <t xml:space="preserve">CHANDRASEKARPERIYAKKAL</t>
  </si>
  <si>
    <t xml:space="preserve">PUDUKKOTTAI</t>
  </si>
  <si>
    <t xml:space="preserve">18706970001256551B1</t>
  </si>
  <si>
    <t xml:space="preserve">MANIMARANMANIKANDAN</t>
  </si>
  <si>
    <t xml:space="preserve">23229970509560351B1</t>
  </si>
  <si>
    <t xml:space="preserve">DEVANSHU</t>
  </si>
  <si>
    <t xml:space="preserve">23452970862086351B1</t>
  </si>
  <si>
    <t xml:space="preserve">CHOPPADANDIKEERTHI</t>
  </si>
  <si>
    <t xml:space="preserve">23736970048822251B1</t>
  </si>
  <si>
    <t xml:space="preserve">SHAIKH DILDARSHAIKH TAMIJ</t>
  </si>
  <si>
    <t xml:space="preserve">BULDANA</t>
  </si>
  <si>
    <t xml:space="preserve">23452970862863351B1</t>
  </si>
  <si>
    <t xml:space="preserve">RUMAADHIKARY</t>
  </si>
  <si>
    <t xml:space="preserve">3008970065795151B1</t>
  </si>
  <si>
    <t xml:space="preserve">SAMUELRAI</t>
  </si>
  <si>
    <t xml:space="preserve">1419970042462651B1</t>
  </si>
  <si>
    <t xml:space="preserve">KEITAFUKIMOTO</t>
  </si>
  <si>
    <t xml:space="preserve">INDIA</t>
  </si>
  <si>
    <t xml:space="preserve">2001970071288551B1</t>
  </si>
  <si>
    <t xml:space="preserve">PRABANKUMARSAMAL</t>
  </si>
  <si>
    <t xml:space="preserve">1010970526995251B1</t>
  </si>
  <si>
    <t xml:space="preserve">CHAMPAPAUL</t>
  </si>
  <si>
    <t xml:space="preserve">1335970571857551B1</t>
  </si>
  <si>
    <t xml:space="preserve">PRIYANKABASAK</t>
  </si>
  <si>
    <t xml:space="preserve">NORTH 24 PARGANAS</t>
  </si>
  <si>
    <t xml:space="preserve">1335970571858651B1</t>
  </si>
  <si>
    <t xml:space="preserve">SOURAVBARIK</t>
  </si>
  <si>
    <t xml:space="preserve">S24PGS KOLKATA</t>
  </si>
  <si>
    <t xml:space="preserve">1335970571706151B1</t>
  </si>
  <si>
    <t xml:space="preserve">VEERASAMYSHANTHI</t>
  </si>
  <si>
    <t xml:space="preserve">TIRUCHIRAPPALLI</t>
  </si>
  <si>
    <t xml:space="preserve">3028970044706451B1</t>
  </si>
  <si>
    <t xml:space="preserve">POJANPAPPATHI</t>
  </si>
  <si>
    <t xml:space="preserve">3028970044707551B1</t>
  </si>
  <si>
    <t xml:space="preserve">MDWASIMUDDIN</t>
  </si>
  <si>
    <t xml:space="preserve">1335970571778351B1</t>
  </si>
  <si>
    <t xml:space="preserve">KABIRKASIMANSARI</t>
  </si>
  <si>
    <t xml:space="preserve">1335970571783151B1</t>
  </si>
  <si>
    <t xml:space="preserve">SIRAZUDDINKHAN</t>
  </si>
  <si>
    <t xml:space="preserve">1335970571786451B1</t>
  </si>
  <si>
    <t xml:space="preserve">SUCHETAHARI</t>
  </si>
  <si>
    <t xml:space="preserve">2679970090782551B1</t>
  </si>
  <si>
    <t xml:space="preserve">3040971090288551B1</t>
  </si>
  <si>
    <t xml:space="preserve">RAMANALUBOLA</t>
  </si>
  <si>
    <t xml:space="preserve">3075970277010151B1</t>
  </si>
  <si>
    <t xml:space="preserve">SHAIKJUNAID</t>
  </si>
  <si>
    <t xml:space="preserve">3142970066558051B1</t>
  </si>
  <si>
    <t xml:space="preserve">BHAGABATIMALLICK</t>
  </si>
  <si>
    <t xml:space="preserve">2679970090761551B1</t>
  </si>
  <si>
    <t xml:space="preserve">GOPALSINGHA</t>
  </si>
  <si>
    <t xml:space="preserve">2679970090762651B1</t>
  </si>
  <si>
    <t xml:space="preserve">UMARAJAK</t>
  </si>
  <si>
    <t xml:space="preserve">2679970090770051B1</t>
  </si>
  <si>
    <t xml:space="preserve">MAHMODABEGUM</t>
  </si>
  <si>
    <t xml:space="preserve">2679970090776651B1</t>
  </si>
  <si>
    <t xml:space="preserve">MARUTHAMUTHUPALANIYAPPAN</t>
  </si>
  <si>
    <t xml:space="preserve">3442970058332051B1</t>
  </si>
  <si>
    <t xml:space="preserve">PRERNAJAIN</t>
  </si>
  <si>
    <t xml:space="preserve">1010970527039451B1</t>
  </si>
  <si>
    <t xml:space="preserve">ISHPREETKAUR</t>
  </si>
  <si>
    <t xml:space="preserve">1010970527056051B1</t>
  </si>
  <si>
    <t xml:space="preserve">ROHITKUMAR</t>
  </si>
  <si>
    <t xml:space="preserve">1010970527059351B1</t>
  </si>
  <si>
    <t xml:space="preserve">BRAJESHKRSINGH</t>
  </si>
  <si>
    <t xml:space="preserve">1201970090280151B1</t>
  </si>
  <si>
    <t xml:space="preserve">RAMANAMMAPATNALA</t>
  </si>
  <si>
    <t xml:space="preserve">VIJAYAWADA</t>
  </si>
  <si>
    <t xml:space="preserve">36674970005066151B1</t>
  </si>
  <si>
    <t xml:space="preserve">ARBAZKHANAIYUBKHANPATHAN</t>
  </si>
  <si>
    <t xml:space="preserve">36887970000856251B1</t>
  </si>
  <si>
    <t xml:space="preserve">MOHDABDUL SHOEB</t>
  </si>
  <si>
    <t xml:space="preserve">23444970002139051B1</t>
  </si>
  <si>
    <t xml:space="preserve">AILAPAKAJAMUNA</t>
  </si>
  <si>
    <t xml:space="preserve">23444970002142351B1</t>
  </si>
  <si>
    <t xml:space="preserve">BALAKRISHNATHEJAS</t>
  </si>
  <si>
    <t xml:space="preserve">23474970004381051B1</t>
  </si>
  <si>
    <t xml:space="preserve">RASIDABENJAKIRBHAISAMA</t>
  </si>
  <si>
    <t xml:space="preserve">36887970000872451B1</t>
  </si>
  <si>
    <t xml:space="preserve">JOHRABEN RAMZANBHAI</t>
  </si>
  <si>
    <t xml:space="preserve">36887970000873551B1</t>
  </si>
  <si>
    <t xml:space="preserve">SAHEBAMAIYUDDINSAMA</t>
  </si>
  <si>
    <t xml:space="preserve">36887970000874651B1</t>
  </si>
  <si>
    <t xml:space="preserve">JAKIRBHAIVALIBHAISAMA</t>
  </si>
  <si>
    <t xml:space="preserve">36887970000875051B1</t>
  </si>
  <si>
    <t xml:space="preserve">ISLAMBHAIKHURSHIDALISHAIKH</t>
  </si>
  <si>
    <t xml:space="preserve">36887970000880551B1</t>
  </si>
  <si>
    <t xml:space="preserve">LAXMANBHAIKANUBHAIKABIRA</t>
  </si>
  <si>
    <t xml:space="preserve">36887970000962351B1</t>
  </si>
  <si>
    <t xml:space="preserve">BAUBI</t>
  </si>
  <si>
    <t xml:space="preserve">27920970000975251B1</t>
  </si>
  <si>
    <t xml:space="preserve">SUBHASH</t>
  </si>
  <si>
    <t xml:space="preserve">27976970004212551B1</t>
  </si>
  <si>
    <t xml:space="preserve">IRFANALI</t>
  </si>
  <si>
    <t xml:space="preserve">27976970004214051B1</t>
  </si>
  <si>
    <t xml:space="preserve">MUSTAKIMABANOMOHAMMED ISMAILQURESHI</t>
  </si>
  <si>
    <t xml:space="preserve">36887970001062551B1</t>
  </si>
  <si>
    <t xml:space="preserve">APPARAODUKKA</t>
  </si>
  <si>
    <t xml:space="preserve">38297970002452651B1</t>
  </si>
  <si>
    <t xml:space="preserve">VIRENASHOKBHAIJIKADRA</t>
  </si>
  <si>
    <t xml:space="preserve">38420970003076351B1</t>
  </si>
  <si>
    <t xml:space="preserve">SUGARA BIBIMUKHTIARBHAISHAIKH</t>
  </si>
  <si>
    <t xml:space="preserve">56092970000223251B1</t>
  </si>
  <si>
    <t xml:space="preserve">MOHAMMAD JAVEDSHAIKH</t>
  </si>
  <si>
    <t xml:space="preserve">56092970000226551B1</t>
  </si>
  <si>
    <t xml:space="preserve">SHARUKHHUSAINMOHAMMEDHANEEFSILAVAT</t>
  </si>
  <si>
    <t xml:space="preserve">56092970000242051B1</t>
  </si>
  <si>
    <t xml:space="preserve">BIPINKUMAR</t>
  </si>
  <si>
    <t xml:space="preserve">56113970000173151B1</t>
  </si>
  <si>
    <t xml:space="preserve">SHAMSHAD</t>
  </si>
  <si>
    <t xml:space="preserve">31001970002591051B1</t>
  </si>
  <si>
    <t xml:space="preserve">LAKSHMIDEVI</t>
  </si>
  <si>
    <t xml:space="preserve">9101970475428551B1</t>
  </si>
  <si>
    <t xml:space="preserve">RAJUBHAIGOVINDBHAISONDHARWA</t>
  </si>
  <si>
    <t xml:space="preserve">36887970001007651B1</t>
  </si>
  <si>
    <t xml:space="preserve">AASIYANAASIFSAIYAD</t>
  </si>
  <si>
    <t xml:space="preserve">36887970001014651B1</t>
  </si>
  <si>
    <t xml:space="preserve">ANBALAGANSHANKAR</t>
  </si>
  <si>
    <t xml:space="preserve">36276970000841351B1</t>
  </si>
  <si>
    <t xml:space="preserve">GURUSAMYSELVARAJ</t>
  </si>
  <si>
    <t xml:space="preserve">36277970000815451B1</t>
  </si>
  <si>
    <t xml:space="preserve">ANNADURAIPRITHIVIRAJAN</t>
  </si>
  <si>
    <t xml:space="preserve">36277970000817651B1</t>
  </si>
  <si>
    <t xml:space="preserve">AKBARHUSSAIN</t>
  </si>
  <si>
    <t xml:space="preserve">36290970002639251B1</t>
  </si>
  <si>
    <t xml:space="preserve">ABDULRAHIM</t>
  </si>
  <si>
    <t xml:space="preserve">36290970002641451B1</t>
  </si>
  <si>
    <t xml:space="preserve">SEKARRANJITHA</t>
  </si>
  <si>
    <t xml:space="preserve">THIRUVARU</t>
  </si>
  <si>
    <t xml:space="preserve">36310970006115051B1</t>
  </si>
  <si>
    <t xml:space="preserve">VENKATARAOPUCHA</t>
  </si>
  <si>
    <t xml:space="preserve">36342970003338551B1</t>
  </si>
  <si>
    <t xml:space="preserve">BALADEVI</t>
  </si>
  <si>
    <t xml:space="preserve">36383970002786051B1</t>
  </si>
  <si>
    <t xml:space="preserve">RAVINARAVJIBHAIGOHEL</t>
  </si>
  <si>
    <t xml:space="preserve">31142970003995351B1</t>
  </si>
  <si>
    <t xml:space="preserve">ASHARAFFARUKBHAITOYA</t>
  </si>
  <si>
    <t xml:space="preserve">31142970003996451B1</t>
  </si>
  <si>
    <t xml:space="preserve">SHIVANIARVINDBHAIBUTANI</t>
  </si>
  <si>
    <t xml:space="preserve">31142970003997551B1</t>
  </si>
  <si>
    <t xml:space="preserve">KARTHUKEYANVIJAYALAKSHMI</t>
  </si>
  <si>
    <t xml:space="preserve">36383970002788251B1</t>
  </si>
  <si>
    <t xml:space="preserve">GOVINDANRAMESH</t>
  </si>
  <si>
    <t xml:space="preserve">36383970002794151B1</t>
  </si>
  <si>
    <t xml:space="preserve">KARNAN</t>
  </si>
  <si>
    <t xml:space="preserve">36383970002796351B1</t>
  </si>
  <si>
    <t xml:space="preserve">SALITHMARY JAYAPRAKASAM</t>
  </si>
  <si>
    <t xml:space="preserve">36451970000761051B1</t>
  </si>
  <si>
    <t xml:space="preserve">SATYANARAYANAINTI</t>
  </si>
  <si>
    <t xml:space="preserve">36456970004006651B1</t>
  </si>
  <si>
    <t xml:space="preserve">MANGAYAMMATEKI</t>
  </si>
  <si>
    <t xml:space="preserve">36456970004009251B1</t>
  </si>
  <si>
    <t xml:space="preserve">ESTERU RANIRAMANAM</t>
  </si>
  <si>
    <t xml:space="preserve">36456970004010351B1</t>
  </si>
  <si>
    <t xml:space="preserve">VENKATA SRIDEVICHINNI</t>
  </si>
  <si>
    <t xml:space="preserve">36456970004011451B1</t>
  </si>
  <si>
    <t xml:space="preserve">ROHITSINGH</t>
  </si>
  <si>
    <t xml:space="preserve">27976970004220651B1</t>
  </si>
  <si>
    <t xml:space="preserve">SATYANARAYANABELLAMPUDI</t>
  </si>
  <si>
    <t xml:space="preserve">36456970004013651B1</t>
  </si>
  <si>
    <t xml:space="preserve">SATYADAMMU</t>
  </si>
  <si>
    <t xml:space="preserve">36456970004016251B1</t>
  </si>
  <si>
    <t xml:space="preserve">MOHSINAKHATUN</t>
  </si>
  <si>
    <t xml:space="preserve">20432970046432651B1</t>
  </si>
  <si>
    <t xml:space="preserve">AMITMISHRA</t>
  </si>
  <si>
    <t xml:space="preserve">20432970046439651B1</t>
  </si>
  <si>
    <t xml:space="preserve">AWINASHKHALKHO</t>
  </si>
  <si>
    <t xml:space="preserve">22377970003713251B1</t>
  </si>
  <si>
    <t xml:space="preserve">SHEWAGH</t>
  </si>
  <si>
    <t xml:space="preserve">22602970001009651B1</t>
  </si>
  <si>
    <t xml:space="preserve">SNEHA</t>
  </si>
  <si>
    <t xml:space="preserve">22602970001010051B1</t>
  </si>
  <si>
    <t xml:space="preserve">PANKAJSHIVAJIRAOBHANDARWAD</t>
  </si>
  <si>
    <t xml:space="preserve">NANDED</t>
  </si>
  <si>
    <t xml:space="preserve">22635970015369451B1</t>
  </si>
  <si>
    <t xml:space="preserve">VRUTIJAGDISHBHAIKABARIYA</t>
  </si>
  <si>
    <t xml:space="preserve">56521970000044351B1</t>
  </si>
  <si>
    <t xml:space="preserve">POOJASHIVAJIDANGE</t>
  </si>
  <si>
    <t xml:space="preserve">59975970000126551B1</t>
  </si>
  <si>
    <t xml:space="preserve">FATEMAKHATUN</t>
  </si>
  <si>
    <t xml:space="preserve">35479970003001651B1</t>
  </si>
  <si>
    <t xml:space="preserve">DEEPAKYADAV</t>
  </si>
  <si>
    <t xml:space="preserve">35485970000952251B1</t>
  </si>
  <si>
    <t xml:space="preserve">KUSHUMA</t>
  </si>
  <si>
    <t xml:space="preserve">35485970000953351B1</t>
  </si>
  <si>
    <t xml:space="preserve">KRISHNAKUMAR</t>
  </si>
  <si>
    <t xml:space="preserve">35559970006122251B1</t>
  </si>
  <si>
    <t xml:space="preserve">PRAKASHVIJAYANGRE</t>
  </si>
  <si>
    <t xml:space="preserve">35559970006139551B1</t>
  </si>
  <si>
    <t xml:space="preserve">KHATEEJABANUABDUL RAZAKGANDHI</t>
  </si>
  <si>
    <t xml:space="preserve">35566970008997051B1</t>
  </si>
  <si>
    <t xml:space="preserve">TABASSUMALLARAKHAMANSURI</t>
  </si>
  <si>
    <t xml:space="preserve">35566970009001451B1</t>
  </si>
  <si>
    <t xml:space="preserve">MISBABANUMOHAMMAD WASIMKOTHMIRWALA</t>
  </si>
  <si>
    <t xml:space="preserve">35566970009011051B1</t>
  </si>
  <si>
    <t xml:space="preserve">GAURAV</t>
  </si>
  <si>
    <t xml:space="preserve">15689970001594051B1</t>
  </si>
  <si>
    <t xml:space="preserve">MAHENDRABHAIHASMUKHBHAIRANA</t>
  </si>
  <si>
    <t xml:space="preserve">16406970015286451B1</t>
  </si>
  <si>
    <t xml:space="preserve">MUSTAKIMMIRZA</t>
  </si>
  <si>
    <t xml:space="preserve">36887970001032351B1</t>
  </si>
  <si>
    <t xml:space="preserve">TIPUSULTANAKABARKHANKHOKHAR</t>
  </si>
  <si>
    <t xml:space="preserve">36887970001033451B1</t>
  </si>
  <si>
    <t xml:space="preserve">ARIFMEHBUBBHAIMANSURI</t>
  </si>
  <si>
    <t xml:space="preserve">36887970001038251B1</t>
  </si>
  <si>
    <t xml:space="preserve">BILKISBANUHUSENBHAISHAIKH</t>
  </si>
  <si>
    <t xml:space="preserve">36887970001043051B1</t>
  </si>
  <si>
    <t xml:space="preserve">ARBAZAARAB</t>
  </si>
  <si>
    <t xml:space="preserve">36887970001044151B1</t>
  </si>
  <si>
    <t xml:space="preserve">SINDHI MOHAMMED RAUFSHAIKH</t>
  </si>
  <si>
    <t xml:space="preserve">36887970001047451B1</t>
  </si>
  <si>
    <t xml:space="preserve">NISHANTKISHORBHAIRAICHURA</t>
  </si>
  <si>
    <t xml:space="preserve">36887970001059251B1</t>
  </si>
  <si>
    <t xml:space="preserve">ROSHANBANUINAYATKHANJUNEJA</t>
  </si>
  <si>
    <t xml:space="preserve">36887970001060351B1</t>
  </si>
  <si>
    <t xml:space="preserve">SIDDHANTREHANI</t>
  </si>
  <si>
    <t xml:space="preserve">17645970000589051B1</t>
  </si>
  <si>
    <t xml:space="preserve">SUDESH</t>
  </si>
  <si>
    <t xml:space="preserve">20432970046440051B1</t>
  </si>
  <si>
    <t xml:space="preserve">SREENIVASANSREEJITH</t>
  </si>
  <si>
    <t xml:space="preserve">PUDHUCHERY</t>
  </si>
  <si>
    <t xml:space="preserve">22639970045856251B1</t>
  </si>
  <si>
    <t xml:space="preserve">RIZWANA</t>
  </si>
  <si>
    <t xml:space="preserve">TONDIARPET CHENNAI</t>
  </si>
  <si>
    <t xml:space="preserve">3409970032124551B1</t>
  </si>
  <si>
    <t xml:space="preserve">DHRUVESHJAGDISHBHAIMER</t>
  </si>
  <si>
    <t xml:space="preserve">31142970003990551B1</t>
  </si>
  <si>
    <t xml:space="preserve">HEMANSUPRAVINBHAIDESANI</t>
  </si>
  <si>
    <t xml:space="preserve">31142970003991651B1</t>
  </si>
  <si>
    <t xml:space="preserve">MOHAMMADMAZHAR</t>
  </si>
  <si>
    <t xml:space="preserve">56113970000174251B1</t>
  </si>
  <si>
    <t xml:space="preserve">ASHRAFCHAUDHRY</t>
  </si>
  <si>
    <t xml:space="preserve">56113970000177551B1</t>
  </si>
  <si>
    <t xml:space="preserve">ABDUL MOIDCHOUDHARY</t>
  </si>
  <si>
    <t xml:space="preserve">56113970000178651B1</t>
  </si>
  <si>
    <t xml:space="preserve">SANTOSHKUMARJAYSWAL</t>
  </si>
  <si>
    <t xml:space="preserve">56113970000180151B1</t>
  </si>
  <si>
    <t xml:space="preserve">NAMRATADEVI</t>
  </si>
  <si>
    <t xml:space="preserve">56113970000182351B1</t>
  </si>
  <si>
    <t xml:space="preserve">MAROTISHAMRAOARSULE</t>
  </si>
  <si>
    <t xml:space="preserve">56129970000146051B1</t>
  </si>
  <si>
    <t xml:space="preserve">NIDHIRAJESHSUKHADEVE</t>
  </si>
  <si>
    <t xml:space="preserve">56224970000014451B1</t>
  </si>
  <si>
    <t xml:space="preserve">MIHIKARAJESHGULHANE</t>
  </si>
  <si>
    <t xml:space="preserve">56231970000112451B1</t>
  </si>
  <si>
    <t xml:space="preserve">INDRAWATIDEVI</t>
  </si>
  <si>
    <t xml:space="preserve">20432970046442251B1</t>
  </si>
  <si>
    <t xml:space="preserve">TANUSHRI</t>
  </si>
  <si>
    <t xml:space="preserve">20432970046445551B1</t>
  </si>
  <si>
    <t xml:space="preserve">MOHAMMADAZAZULANSARI</t>
  </si>
  <si>
    <t xml:space="preserve">PAHAR GANJ</t>
  </si>
  <si>
    <t xml:space="preserve">22766970003441651B1</t>
  </si>
  <si>
    <t xml:space="preserve">MDAZAD</t>
  </si>
  <si>
    <t xml:space="preserve">22766970003443151B1</t>
  </si>
  <si>
    <t xml:space="preserve">DEENDYAL</t>
  </si>
  <si>
    <t xml:space="preserve">22766970003447551B1</t>
  </si>
  <si>
    <t xml:space="preserve">SANJAY</t>
  </si>
  <si>
    <t xml:space="preserve">22766970003448651B1</t>
  </si>
  <si>
    <t xml:space="preserve">SUMANGUPTA</t>
  </si>
  <si>
    <t xml:space="preserve">22766970003454551B1</t>
  </si>
  <si>
    <t xml:space="preserve">NAEEM</t>
  </si>
  <si>
    <t xml:space="preserve">22766970003460451B1</t>
  </si>
  <si>
    <t xml:space="preserve">KATTIRAGAMMA</t>
  </si>
  <si>
    <t xml:space="preserve">22796970005126251B1</t>
  </si>
  <si>
    <t xml:space="preserve">ARCHANA</t>
  </si>
  <si>
    <t xml:space="preserve">35215970024885651B1</t>
  </si>
  <si>
    <t xml:space="preserve">NAGENDRAMMA</t>
  </si>
  <si>
    <t xml:space="preserve">35254970006901151B1</t>
  </si>
  <si>
    <t xml:space="preserve">RENU</t>
  </si>
  <si>
    <t xml:space="preserve">35321970004455151B1</t>
  </si>
  <si>
    <t xml:space="preserve">SWETHA PRAKASH</t>
  </si>
  <si>
    <t xml:space="preserve">BANGALORE NORTH</t>
  </si>
  <si>
    <t xml:space="preserve">23597970005805651B1</t>
  </si>
  <si>
    <t xml:space="preserve">KOBALAKRISHNANLATAHA</t>
  </si>
  <si>
    <t xml:space="preserve">23640970001521551B1</t>
  </si>
  <si>
    <t xml:space="preserve">HASEENASHIKE</t>
  </si>
  <si>
    <t xml:space="preserve">23705970003246651B1</t>
  </si>
  <si>
    <t xml:space="preserve">MAHESWARIMARIYAPPAN</t>
  </si>
  <si>
    <t xml:space="preserve">23705970003253651B1</t>
  </si>
  <si>
    <t xml:space="preserve">TABUSUMSHAIK</t>
  </si>
  <si>
    <t xml:space="preserve">23705970003255151B1</t>
  </si>
  <si>
    <t xml:space="preserve">SANGEETHASHOUHAN</t>
  </si>
  <si>
    <t xml:space="preserve">23788970005645551B1</t>
  </si>
  <si>
    <t xml:space="preserve">SHAHUL HAMEED</t>
  </si>
  <si>
    <t xml:space="preserve">PERAMBALUR</t>
  </si>
  <si>
    <t xml:space="preserve">23794970000623351B1</t>
  </si>
  <si>
    <t xml:space="preserve">SEETHARAM</t>
  </si>
  <si>
    <t xml:space="preserve">TIRUVANNAMALAI</t>
  </si>
  <si>
    <t xml:space="preserve">22639970045885351B1</t>
  </si>
  <si>
    <t xml:space="preserve">SRIMUSURUSUPRIYA</t>
  </si>
  <si>
    <t xml:space="preserve">KRISHNA DT</t>
  </si>
  <si>
    <t xml:space="preserve">22678970004704651B1</t>
  </si>
  <si>
    <t xml:space="preserve">CHANNAPPARANJITHA</t>
  </si>
  <si>
    <t xml:space="preserve">23865970014608151B1</t>
  </si>
  <si>
    <t xml:space="preserve">ABDULRAHAMAN</t>
  </si>
  <si>
    <t xml:space="preserve">23865970014638351B1</t>
  </si>
  <si>
    <t xml:space="preserve">THAARCIUS</t>
  </si>
  <si>
    <t xml:space="preserve">23872970004793051B1</t>
  </si>
  <si>
    <t xml:space="preserve">SATYA SINDHUMALLADI</t>
  </si>
  <si>
    <t xml:space="preserve">23918970002196351B1</t>
  </si>
  <si>
    <t xml:space="preserve">SRAVANTHIDHONTHAMSETTI</t>
  </si>
  <si>
    <t xml:space="preserve">23918970002201151B1</t>
  </si>
  <si>
    <t xml:space="preserve">BHAVANATANNEERU</t>
  </si>
  <si>
    <t xml:space="preserve">23918970002202251B1</t>
  </si>
  <si>
    <t xml:space="preserve">APPARAODURGASI</t>
  </si>
  <si>
    <t xml:space="preserve">23918970002204451B1</t>
  </si>
  <si>
    <t xml:space="preserve">KUNDANKUMAR</t>
  </si>
  <si>
    <t xml:space="preserve">17673970006938051B1</t>
  </si>
  <si>
    <t xml:space="preserve">MONUKUMAR</t>
  </si>
  <si>
    <t xml:space="preserve">17673970006941351B1</t>
  </si>
  <si>
    <t xml:space="preserve">SURENDRAKUMAR</t>
  </si>
  <si>
    <t xml:space="preserve">17673970006945051B1</t>
  </si>
  <si>
    <t xml:space="preserve">JAISINGH</t>
  </si>
  <si>
    <t xml:space="preserve">23201970009660151B1</t>
  </si>
  <si>
    <t xml:space="preserve">N.W-DELHI</t>
  </si>
  <si>
    <t xml:space="preserve">27429970009002151B1</t>
  </si>
  <si>
    <t xml:space="preserve">KHATAWKARMANJUNATHSUMANTH</t>
  </si>
  <si>
    <t xml:space="preserve">31001970002586251B1</t>
  </si>
  <si>
    <t xml:space="preserve">NIVEDHA</t>
  </si>
  <si>
    <t xml:space="preserve">PONNIAMMANMEDU</t>
  </si>
  <si>
    <t xml:space="preserve">34891970008839651B1</t>
  </si>
  <si>
    <t xml:space="preserve">MOHAMMADAMINABDULSATTARSHAIKH</t>
  </si>
  <si>
    <t xml:space="preserve">36887970000979651B1</t>
  </si>
  <si>
    <t xml:space="preserve">KANNIYAPPANMALATHI</t>
  </si>
  <si>
    <t xml:space="preserve">16032970042717551B1</t>
  </si>
  <si>
    <t xml:space="preserve">VICKYSINGH</t>
  </si>
  <si>
    <t xml:space="preserve">10328970030688151B1</t>
  </si>
  <si>
    <t xml:space="preserve">JUTHIKARANISAHA</t>
  </si>
  <si>
    <t xml:space="preserve">10328970030722051B1</t>
  </si>
  <si>
    <t xml:space="preserve">RAMALINGAMSWETHA</t>
  </si>
  <si>
    <t xml:space="preserve">14194970006783651B1</t>
  </si>
  <si>
    <t xml:space="preserve">DEVARAKONDAPADMA</t>
  </si>
  <si>
    <t xml:space="preserve">15019970002626151B1</t>
  </si>
  <si>
    <t xml:space="preserve">GEETHUTULASIDHARANNAIR</t>
  </si>
  <si>
    <t xml:space="preserve">16691970001141151B1</t>
  </si>
  <si>
    <t xml:space="preserve">MARIYAPPA</t>
  </si>
  <si>
    <t xml:space="preserve">17998970002182151B1</t>
  </si>
  <si>
    <t xml:space="preserve">27976970004222151B1</t>
  </si>
  <si>
    <t xml:space="preserve">FARDEENSHAIK</t>
  </si>
  <si>
    <t xml:space="preserve">5062970375732351B1</t>
  </si>
  <si>
    <t xml:space="preserve">ROHITCHOTELALPAL</t>
  </si>
  <si>
    <t xml:space="preserve">6027970098072651B1</t>
  </si>
  <si>
    <t xml:space="preserve">AYESHAKHAN</t>
  </si>
  <si>
    <t xml:space="preserve">T MUMBAI</t>
  </si>
  <si>
    <t xml:space="preserve">6027970098295551B1</t>
  </si>
  <si>
    <t xml:space="preserve">HALONA SANCIADANTES</t>
  </si>
  <si>
    <t xml:space="preserve">DAHISAR EAST MUMBAI</t>
  </si>
  <si>
    <t xml:space="preserve">6027970098297051B1</t>
  </si>
  <si>
    <t xml:space="preserve">ATUFA BANUMO IMRANMULLA</t>
  </si>
  <si>
    <t xml:space="preserve">DIST BHARUCH</t>
  </si>
  <si>
    <t xml:space="preserve">6028970133773651B1</t>
  </si>
  <si>
    <t xml:space="preserve">UDITSINHJAYDEVSINHRANA</t>
  </si>
  <si>
    <t xml:space="preserve">6030970205664551B1</t>
  </si>
  <si>
    <t xml:space="preserve">VARSHABENSHAILESHBHAIMAHETA</t>
  </si>
  <si>
    <t xml:space="preserve">6030970205667151B1</t>
  </si>
  <si>
    <t xml:space="preserve">JEELMILANKUMARPATEL</t>
  </si>
  <si>
    <t xml:space="preserve">6030970205681151B1</t>
  </si>
  <si>
    <t xml:space="preserve">RAMBHIBENRAJSIBHAIZALA</t>
  </si>
  <si>
    <t xml:space="preserve">JUNAGADH</t>
  </si>
  <si>
    <t xml:space="preserve">6033970133319251B1</t>
  </si>
  <si>
    <t xml:space="preserve">REKHABENSURESHBHAIHADIYA</t>
  </si>
  <si>
    <t xml:space="preserve">6033970133440451B1</t>
  </si>
  <si>
    <t xml:space="preserve">ALPABENPANKAJBHAICHUDASMA</t>
  </si>
  <si>
    <t xml:space="preserve">6033970133742551B1</t>
  </si>
  <si>
    <t xml:space="preserve">RAMILABENHARESHBHAIDABHI</t>
  </si>
  <si>
    <t xml:space="preserve">6030970205691451B1</t>
  </si>
  <si>
    <t xml:space="preserve">CHIRAGMANSUKHBHAIZAPADIYA</t>
  </si>
  <si>
    <t xml:space="preserve">6030970205699551B1</t>
  </si>
  <si>
    <t xml:space="preserve">AAFREENMEHMUDBHAISINDHI</t>
  </si>
  <si>
    <t xml:space="preserve">5006970176348051B1</t>
  </si>
  <si>
    <t xml:space="preserve">UJIBENGOVINDBHAIDEVANI</t>
  </si>
  <si>
    <t xml:space="preserve">6033970133809251B1</t>
  </si>
  <si>
    <t xml:space="preserve">MALLADIDURGA RAO</t>
  </si>
  <si>
    <t xml:space="preserve">JAGANNAIKPUR KAKINADA</t>
  </si>
  <si>
    <t xml:space="preserve">6041970153163051B1</t>
  </si>
  <si>
    <t xml:space="preserve">SHAIKIBRAHEEM</t>
  </si>
  <si>
    <t xml:space="preserve">KAKINADA EAST GODAVARI</t>
  </si>
  <si>
    <t xml:space="preserve">6041970153185151B1</t>
  </si>
  <si>
    <t xml:space="preserve">RASHEEDA BEGUMMAHAMMAD</t>
  </si>
  <si>
    <t xml:space="preserve">6041970153275051B1</t>
  </si>
  <si>
    <t xml:space="preserve">HARISHCHANDRAMLALCHAUHAN</t>
  </si>
  <si>
    <t xml:space="preserve">6061970127856651B1</t>
  </si>
  <si>
    <t xml:space="preserve">DISHAVINODBULANI</t>
  </si>
  <si>
    <t xml:space="preserve">6061970127857051B1</t>
  </si>
  <si>
    <t xml:space="preserve">AAYUSHISURYAKANTSAVLA</t>
  </si>
  <si>
    <t xml:space="preserve">6061970127847451B1</t>
  </si>
  <si>
    <t xml:space="preserve">ASMATKHAN</t>
  </si>
  <si>
    <t xml:space="preserve">6061970127852251B1</t>
  </si>
  <si>
    <t xml:space="preserve">MOHD SAHIL</t>
  </si>
  <si>
    <t xml:space="preserve">6062970051732651B1</t>
  </si>
  <si>
    <t xml:space="preserve">JAYANTHI</t>
  </si>
  <si>
    <t xml:space="preserve">5268970047954451B1</t>
  </si>
  <si>
    <t xml:space="preserve">VIJAYKUMARRAM</t>
  </si>
  <si>
    <t xml:space="preserve">5091970308699151B1</t>
  </si>
  <si>
    <t xml:space="preserve">KALPANAMANDAL</t>
  </si>
  <si>
    <t xml:space="preserve">5333970109247351B1</t>
  </si>
  <si>
    <t xml:space="preserve">MANGESHRAMESHPAWRA</t>
  </si>
  <si>
    <t xml:space="preserve">5333970109252151B1</t>
  </si>
  <si>
    <t xml:space="preserve">AGRAHARACHANDRASHEKARIAHVIJAYARAM</t>
  </si>
  <si>
    <t xml:space="preserve">POORAPRAGNA LYT BANGALORE</t>
  </si>
  <si>
    <t xml:space="preserve">5307970086500451B1</t>
  </si>
  <si>
    <t xml:space="preserve">MAJED CHAUSHMUJAHEDCHAUSH</t>
  </si>
  <si>
    <t xml:space="preserve">5494970019031351B1</t>
  </si>
  <si>
    <t xml:space="preserve">VARSHARAHULSAPKALE</t>
  </si>
  <si>
    <t xml:space="preserve">5435970018280451B1</t>
  </si>
  <si>
    <t xml:space="preserve">LATABAIARUNMISTARI</t>
  </si>
  <si>
    <t xml:space="preserve">5435970018325051B1</t>
  </si>
  <si>
    <t xml:space="preserve">SANJAYTRYAMBAKSAPKALE</t>
  </si>
  <si>
    <t xml:space="preserve">5435970018334251B1</t>
  </si>
  <si>
    <t xml:space="preserve">GORAKHRAMDASPATIL</t>
  </si>
  <si>
    <t xml:space="preserve">5435970018340151B1</t>
  </si>
  <si>
    <t xml:space="preserve">RAJNIVASANTSHUR</t>
  </si>
  <si>
    <t xml:space="preserve">5435970018346051B1</t>
  </si>
  <si>
    <t xml:space="preserve">SAVITAMADIVALAR</t>
  </si>
  <si>
    <t xml:space="preserve">DHARWAD</t>
  </si>
  <si>
    <t xml:space="preserve">5064970110711051B1</t>
  </si>
  <si>
    <t xml:space="preserve">ADITYAGREVANKAR</t>
  </si>
  <si>
    <t xml:space="preserve">5064970110748251B1</t>
  </si>
  <si>
    <t xml:space="preserve">ARCHANAREVANKAR</t>
  </si>
  <si>
    <t xml:space="preserve">5064970110749351B1</t>
  </si>
  <si>
    <t xml:space="preserve">POOJAKHATWATE</t>
  </si>
  <si>
    <t xml:space="preserve">5064970110752651B1</t>
  </si>
  <si>
    <t xml:space="preserve">ADDIYALLAMMA</t>
  </si>
  <si>
    <t xml:space="preserve">5077970168685151B1</t>
  </si>
  <si>
    <t xml:space="preserve">SAYYEDGOUSHYA BEGUM</t>
  </si>
  <si>
    <t xml:space="preserve">5077970168692151B1</t>
  </si>
  <si>
    <t xml:space="preserve">PADALAMADHUKUMAR</t>
  </si>
  <si>
    <t xml:space="preserve">5077970168701351B1</t>
  </si>
  <si>
    <t xml:space="preserve">GOGUUPENDRA</t>
  </si>
  <si>
    <t xml:space="preserve">5077970168704651B1</t>
  </si>
  <si>
    <t xml:space="preserve">SAVUKARISIDDU</t>
  </si>
  <si>
    <t xml:space="preserve">5077970168711651B1</t>
  </si>
  <si>
    <t xml:space="preserve">VILLAKANTHA RATHNASURYA KALA</t>
  </si>
  <si>
    <t xml:space="preserve">5077970168716451B1</t>
  </si>
  <si>
    <t xml:space="preserve">LALITHAGADE</t>
  </si>
  <si>
    <t xml:space="preserve">RAJAHMUDNRY EAST GODAVARI</t>
  </si>
  <si>
    <t xml:space="preserve">5077970168717551B1</t>
  </si>
  <si>
    <t xml:space="preserve">DANIELGAJELLKONDA</t>
  </si>
  <si>
    <t xml:space="preserve">6182970089096351B1</t>
  </si>
  <si>
    <t xml:space="preserve">PEETALAVENKATA LAKSHMI</t>
  </si>
  <si>
    <t xml:space="preserve">ANANTAPUR</t>
  </si>
  <si>
    <t xml:space="preserve">6198970101459251B1</t>
  </si>
  <si>
    <t xml:space="preserve">DEVARAPALLIRADHIKA</t>
  </si>
  <si>
    <t xml:space="preserve">ANANTHAPURAMU</t>
  </si>
  <si>
    <t xml:space="preserve">6198970101481351B1</t>
  </si>
  <si>
    <t xml:space="preserve">ABDUL GAFFARMOHAMMAD MUMTAZ</t>
  </si>
  <si>
    <t xml:space="preserve">6201970244773251B1</t>
  </si>
  <si>
    <t xml:space="preserve">SRI PRABANDHAVYDYA</t>
  </si>
  <si>
    <t xml:space="preserve">6206970079767251B1</t>
  </si>
  <si>
    <t xml:space="preserve">YAZID SEPTIAN SYAH ARIFIN</t>
  </si>
  <si>
    <t xml:space="preserve">3696970022471551B1</t>
  </si>
  <si>
    <t xml:space="preserve">VINAYAGAMTHAMIZHVANI</t>
  </si>
  <si>
    <t xml:space="preserve">3696970022482251B1</t>
  </si>
  <si>
    <t xml:space="preserve">SYEDAUMDAARSHEEN</t>
  </si>
  <si>
    <t xml:space="preserve">3696970022483351B1</t>
  </si>
  <si>
    <t xml:space="preserve">PUTTARANGAMMA</t>
  </si>
  <si>
    <t xml:space="preserve">3697970014281451B1</t>
  </si>
  <si>
    <t xml:space="preserve">KAMBIPURASURESHAMANOJE</t>
  </si>
  <si>
    <t xml:space="preserve">3697970014283651B1</t>
  </si>
  <si>
    <t xml:space="preserve">GOTTIGERESURESHVINAY KUMAR</t>
  </si>
  <si>
    <t xml:space="preserve">3697970014284051B1</t>
  </si>
  <si>
    <t xml:space="preserve">BHAKASHYASMIN</t>
  </si>
  <si>
    <t xml:space="preserve">BANASHANKARI BANGALORE</t>
  </si>
  <si>
    <t xml:space="preserve">3698970058730251B1</t>
  </si>
  <si>
    <t xml:space="preserve">MAHAMMADSHAREEF</t>
  </si>
  <si>
    <t xml:space="preserve">T DASARAHALLI BANGALORE</t>
  </si>
  <si>
    <t xml:space="preserve">3698970059970351B1</t>
  </si>
  <si>
    <t xml:space="preserve">PARESHKARAK</t>
  </si>
  <si>
    <t xml:space="preserve">3698970060378551B1</t>
  </si>
  <si>
    <t xml:space="preserve">THIRUMALAIAKILANDESWARI</t>
  </si>
  <si>
    <t xml:space="preserve">3703970036720251B1</t>
  </si>
  <si>
    <t xml:space="preserve">ARUMUGAMPRASANTH</t>
  </si>
  <si>
    <t xml:space="preserve">3706970018631551B1</t>
  </si>
  <si>
    <t xml:space="preserve">VEERASAMYAMIRTHAM AMMAL</t>
  </si>
  <si>
    <t xml:space="preserve">TIRUCHIAPPALLI</t>
  </si>
  <si>
    <t xml:space="preserve">3714970062281251B1</t>
  </si>
  <si>
    <t xml:space="preserve">SHAHEEDA</t>
  </si>
  <si>
    <t xml:space="preserve">5087970284662651B1</t>
  </si>
  <si>
    <t xml:space="preserve">PICHANDIVIGNESH</t>
  </si>
  <si>
    <t xml:space="preserve">RI TEMPLE BANGALORE</t>
  </si>
  <si>
    <t xml:space="preserve">5307970086486451B1</t>
  </si>
  <si>
    <t xml:space="preserve">GOPALBHAICHHAGANBHAIRADADIYA</t>
  </si>
  <si>
    <t xml:space="preserve">5401970058001651B1</t>
  </si>
  <si>
    <t xml:space="preserve">UMESHSINGH</t>
  </si>
  <si>
    <t xml:space="preserve">5909970016730351B1</t>
  </si>
  <si>
    <t xml:space="preserve">PREETIRAMAVTARVISHWAKARMA</t>
  </si>
  <si>
    <t xml:space="preserve">6027970098269051B1</t>
  </si>
  <si>
    <t xml:space="preserve">PRATISHTHASUDHIRKARGUTKAR</t>
  </si>
  <si>
    <t xml:space="preserve">6062970051181151B1</t>
  </si>
  <si>
    <t xml:space="preserve">NAZRANAKHATOON</t>
  </si>
  <si>
    <t xml:space="preserve">6078970107565551B1</t>
  </si>
  <si>
    <t xml:space="preserve">YOGESHJALINDARSALVE</t>
  </si>
  <si>
    <t xml:space="preserve">6128970110796151B1</t>
  </si>
  <si>
    <t xml:space="preserve">DAMANPREET KAURNARINDER SINGHKHALSA</t>
  </si>
  <si>
    <t xml:space="preserve">TTI MUMBAI</t>
  </si>
  <si>
    <t xml:space="preserve">6293970065853151B1</t>
  </si>
  <si>
    <t xml:space="preserve">RAMBETI</t>
  </si>
  <si>
    <t xml:space="preserve">6466970070121151B1</t>
  </si>
  <si>
    <t xml:space="preserve">SUNDARAMOORTHYLAKSHMI</t>
  </si>
  <si>
    <t xml:space="preserve">PONDICHERRY</t>
  </si>
  <si>
    <t xml:space="preserve">5076970173132451B1</t>
  </si>
  <si>
    <t xml:space="preserve">HANIBUDDINSK</t>
  </si>
  <si>
    <t xml:space="preserve">6078970107606451B1</t>
  </si>
  <si>
    <t xml:space="preserve">JASMEENKHATOON</t>
  </si>
  <si>
    <t xml:space="preserve">6078970107641451B1</t>
  </si>
  <si>
    <t xml:space="preserve">ALISHAKHATOON</t>
  </si>
  <si>
    <t xml:space="preserve">6078970107643651B1</t>
  </si>
  <si>
    <t xml:space="preserve">NAZIAKHATOON</t>
  </si>
  <si>
    <t xml:space="preserve">6078970107644051B1</t>
  </si>
  <si>
    <t xml:space="preserve">CATHERIN REENA</t>
  </si>
  <si>
    <t xml:space="preserve">5076970173141651B1</t>
  </si>
  <si>
    <t xml:space="preserve">HASEEBSHAIK</t>
  </si>
  <si>
    <t xml:space="preserve">5087970284693251B1</t>
  </si>
  <si>
    <t xml:space="preserve">MAMATHA</t>
  </si>
  <si>
    <t xml:space="preserve">5136970047881051B1</t>
  </si>
  <si>
    <t xml:space="preserve">JAYOTSANABENJITENDRABHAIVADERA</t>
  </si>
  <si>
    <t xml:space="preserve">RAJKOT POSTAL COLONLY</t>
  </si>
  <si>
    <t xml:space="preserve">5401970058192151B1</t>
  </si>
  <si>
    <t xml:space="preserve">SUMITRASUBRAMANIARUDHUDIYAR</t>
  </si>
  <si>
    <t xml:space="preserve">TROMBAY CHEETACAMP MUMBAI</t>
  </si>
  <si>
    <t xml:space="preserve">6128970110800551B1</t>
  </si>
  <si>
    <t xml:space="preserve">HARISHMADANLALFULWADIYA</t>
  </si>
  <si>
    <t xml:space="preserve">6128970110801651B1</t>
  </si>
  <si>
    <t xml:space="preserve">HEMANTRAJENDRACHARI</t>
  </si>
  <si>
    <t xml:space="preserve">6170970046435551B1</t>
  </si>
  <si>
    <t xml:space="preserve">NASREEN BANOTAJAMMUL HUSAINKHAN</t>
  </si>
  <si>
    <t xml:space="preserve">GHAIKOPER MUMBAI</t>
  </si>
  <si>
    <t xml:space="preserve">6293970065961451B1</t>
  </si>
  <si>
    <t xml:space="preserve">SAHIBRAJESHKHETWANI</t>
  </si>
  <si>
    <t xml:space="preserve">6293970065973251B1</t>
  </si>
  <si>
    <t xml:space="preserve">SAKSHIPRADIPJADHAV</t>
  </si>
  <si>
    <t xml:space="preserve">BARVE NAGAR</t>
  </si>
  <si>
    <t xml:space="preserve">6293970066021151B1</t>
  </si>
  <si>
    <t xml:space="preserve">JALPASANDIPSOLANKI</t>
  </si>
  <si>
    <t xml:space="preserve">6490970114864451B1</t>
  </si>
  <si>
    <t xml:space="preserve">YASHRAJVIRABHAIKANGAD</t>
  </si>
  <si>
    <t xml:space="preserve">6490970114930051B1</t>
  </si>
  <si>
    <t xml:space="preserve">MATHANKRISHNAMOORTHY</t>
  </si>
  <si>
    <t xml:space="preserve">5307970086487551B1</t>
  </si>
  <si>
    <t xml:space="preserve">CHINNAPPAYYAASHWINI</t>
  </si>
  <si>
    <t xml:space="preserve">5307970086489051B1</t>
  </si>
  <si>
    <t xml:space="preserve">MADIPELLYSRUTHI</t>
  </si>
  <si>
    <t xml:space="preserve">5318970149837151B1</t>
  </si>
  <si>
    <t xml:space="preserve">JYOTSNABENANKITBHAIPADARIYA</t>
  </si>
  <si>
    <t xml:space="preserve">5401970058155651B1</t>
  </si>
  <si>
    <t xml:space="preserve">BHAVEESHAILESHBHAICHOVATIYA</t>
  </si>
  <si>
    <t xml:space="preserve">5401970058173351B1</t>
  </si>
  <si>
    <t xml:space="preserve">NEELGOPALBHAISAVSANI</t>
  </si>
  <si>
    <t xml:space="preserve">5401970058190651B1</t>
  </si>
  <si>
    <t xml:space="preserve">RAKESH KUMAR</t>
  </si>
  <si>
    <t xml:space="preserve">5909970016737351B1</t>
  </si>
  <si>
    <t xml:space="preserve">MAYURGANESHUNDE</t>
  </si>
  <si>
    <t xml:space="preserve">5909970016756151B1</t>
  </si>
  <si>
    <t xml:space="preserve">YASHNARESHLATHIA</t>
  </si>
  <si>
    <t xml:space="preserve">5909970016758351B1</t>
  </si>
  <si>
    <t xml:space="preserve">ANIKETKISHORPAWAR</t>
  </si>
  <si>
    <t xml:space="preserve">5909970016774551B1</t>
  </si>
  <si>
    <t xml:space="preserve">MANGABHAIKADAVABHAIPARMAR</t>
  </si>
  <si>
    <t xml:space="preserve">6030970205579451B1</t>
  </si>
  <si>
    <t xml:space="preserve">LALYSEN</t>
  </si>
  <si>
    <t xml:space="preserve">3008970065799551B1</t>
  </si>
  <si>
    <t xml:space="preserve">SANTODEY</t>
  </si>
  <si>
    <t xml:space="preserve">1335970571705051B1</t>
  </si>
  <si>
    <t xml:space="preserve">VELLIKANNUPARTHIBAN</t>
  </si>
  <si>
    <t xml:space="preserve">3022970140998351B1</t>
  </si>
  <si>
    <t xml:space="preserve">HARISHADDIKICHARLA</t>
  </si>
  <si>
    <t xml:space="preserve">3075970277029651B1</t>
  </si>
  <si>
    <t xml:space="preserve">SAMUNDISWETHA</t>
  </si>
  <si>
    <t xml:space="preserve">3022970140997251B1</t>
  </si>
  <si>
    <t xml:space="preserve">MDAFTABALAM</t>
  </si>
  <si>
    <t xml:space="preserve">1335970571861251B1</t>
  </si>
  <si>
    <t xml:space="preserve">KANIZFATMA</t>
  </si>
  <si>
    <t xml:space="preserve">1335970571863451B1</t>
  </si>
  <si>
    <t xml:space="preserve">MDSAUDALAM</t>
  </si>
  <si>
    <t xml:space="preserve">1335970571870451B1</t>
  </si>
  <si>
    <t xml:space="preserve">ZAHEDAHSHAMIM</t>
  </si>
  <si>
    <t xml:space="preserve">1335970571871551B1</t>
  </si>
  <si>
    <t xml:space="preserve">AMISHAKUMARIGUPTA</t>
  </si>
  <si>
    <t xml:space="preserve">1335970571883351B1</t>
  </si>
  <si>
    <t xml:space="preserve">LILUFAKHATOON</t>
  </si>
  <si>
    <t xml:space="preserve">1335970571888151B1</t>
  </si>
  <si>
    <t xml:space="preserve">RABIABIBI</t>
  </si>
  <si>
    <t xml:space="preserve">1335970572006051B1</t>
  </si>
  <si>
    <t xml:space="preserve">VIDYAVATHI</t>
  </si>
  <si>
    <t xml:space="preserve">2138970007444451B1</t>
  </si>
  <si>
    <t xml:space="preserve">DEEPAK</t>
  </si>
  <si>
    <t xml:space="preserve">1039970115840551B1</t>
  </si>
  <si>
    <t xml:space="preserve">AKBARALI</t>
  </si>
  <si>
    <t xml:space="preserve">1039970115841651B1</t>
  </si>
  <si>
    <t xml:space="preserve">DEEPALI</t>
  </si>
  <si>
    <t xml:space="preserve">1039970115844251B1</t>
  </si>
  <si>
    <t xml:space="preserve">MUNAJIRALAM</t>
  </si>
  <si>
    <t xml:space="preserve">3040971090298151B1</t>
  </si>
  <si>
    <t xml:space="preserve">KRISHNAMOHANDAS</t>
  </si>
  <si>
    <t xml:space="preserve">3040971090303651B1</t>
  </si>
  <si>
    <t xml:space="preserve">MOHAMMADQAMREALAM</t>
  </si>
  <si>
    <t xml:space="preserve">22718970010503451B1</t>
  </si>
  <si>
    <t xml:space="preserve">MITHIREDDISRINIVAS</t>
  </si>
  <si>
    <t xml:space="preserve">36456970004017351B1</t>
  </si>
  <si>
    <t xml:space="preserve">LAKSHMANANMAGESHWARI</t>
  </si>
  <si>
    <t xml:space="preserve">36461970001337651B1</t>
  </si>
  <si>
    <t xml:space="preserve">PAPPUKUMARYADAV</t>
  </si>
  <si>
    <t xml:space="preserve">36616970002121551B1</t>
  </si>
  <si>
    <t xml:space="preserve">REVANURIKAVITHA</t>
  </si>
  <si>
    <t xml:space="preserve">17634970004580551B1</t>
  </si>
  <si>
    <t xml:space="preserve">AMODKUMAR</t>
  </si>
  <si>
    <t xml:space="preserve">17645970000577251B1</t>
  </si>
  <si>
    <t xml:space="preserve">MDAKBAR</t>
  </si>
  <si>
    <t xml:space="preserve">17645970000587551B1</t>
  </si>
  <si>
    <t xml:space="preserve">MEMUDKHANMEHBUBKHANPATHAN</t>
  </si>
  <si>
    <t xml:space="preserve">36887970000973051B1</t>
  </si>
  <si>
    <t xml:space="preserve">MEHRUNNISHAISMAILSHAH</t>
  </si>
  <si>
    <t xml:space="preserve">36887970000976351B1</t>
  </si>
  <si>
    <t xml:space="preserve">ANJUMSHEHJADHUSENSHAIKH</t>
  </si>
  <si>
    <t xml:space="preserve">36887970000977451B1</t>
  </si>
  <si>
    <t xml:space="preserve">SAROJ</t>
  </si>
  <si>
    <t xml:space="preserve">BANGAR</t>
  </si>
  <si>
    <t xml:space="preserve">20432970046408351B1</t>
  </si>
  <si>
    <t xml:space="preserve">SUVARNA</t>
  </si>
  <si>
    <t xml:space="preserve">3409970030837651B1</t>
  </si>
  <si>
    <t xml:space="preserve">ANILKUMARKANCHANBHAIVASAVA</t>
  </si>
  <si>
    <t xml:space="preserve">36616970002129651B1</t>
  </si>
  <si>
    <t xml:space="preserve">GOVINDDHARMAVARAPU</t>
  </si>
  <si>
    <t xml:space="preserve">23918970002209251B1</t>
  </si>
  <si>
    <t xml:space="preserve">SATYANARALA</t>
  </si>
  <si>
    <t xml:space="preserve">23918970002210351B1</t>
  </si>
  <si>
    <t xml:space="preserve">NAGABABUGANDHAM</t>
  </si>
  <si>
    <t xml:space="preserve">23918970002211451B1</t>
  </si>
  <si>
    <t xml:space="preserve">HARSHA KUMARMUDUGU</t>
  </si>
  <si>
    <t xml:space="preserve">23918970002213651B1</t>
  </si>
  <si>
    <t xml:space="preserve">VENKATALAKSHMIPINNITLA</t>
  </si>
  <si>
    <t xml:space="preserve">23918970002216251B1</t>
  </si>
  <si>
    <t xml:space="preserve">NOOKARATNAMVOLETI</t>
  </si>
  <si>
    <t xml:space="preserve">23918970002217351B1</t>
  </si>
  <si>
    <t xml:space="preserve">RATNAHALAGATTI</t>
  </si>
  <si>
    <t xml:space="preserve">23992970000521451B1</t>
  </si>
  <si>
    <t xml:space="preserve">MUMTAJJAHAN</t>
  </si>
  <si>
    <t xml:space="preserve">22718970010502351B1</t>
  </si>
  <si>
    <t xml:space="preserve">JYOTIDEVI</t>
  </si>
  <si>
    <t xml:space="preserve">88105325530429411B1</t>
  </si>
  <si>
    <t xml:space="preserve">VEENAYADAV</t>
  </si>
  <si>
    <t xml:space="preserve">88105325797270511B1</t>
  </si>
  <si>
    <t xml:space="preserve">SHIKHABAGRI</t>
  </si>
  <si>
    <t xml:space="preserve">BAJGHERA GURGAON</t>
  </si>
  <si>
    <t xml:space="preserve">88105325813529311B1</t>
  </si>
  <si>
    <t xml:space="preserve">ANANDBAGRI</t>
  </si>
  <si>
    <t xml:space="preserve">VIHAR BAJGHERA GURGAON</t>
  </si>
  <si>
    <t xml:space="preserve">88105325857555611B1</t>
  </si>
  <si>
    <t xml:space="preserve">GULAFSHA</t>
  </si>
  <si>
    <t xml:space="preserve">88105315918066611B1</t>
  </si>
  <si>
    <t xml:space="preserve">SUSHILA</t>
  </si>
  <si>
    <t xml:space="preserve">88105315918853211B1</t>
  </si>
  <si>
    <t xml:space="preserve">VINODMURALIDHARSURUSHE</t>
  </si>
  <si>
    <t xml:space="preserve">88105315918439111B1</t>
  </si>
  <si>
    <t xml:space="preserve">SARIKA</t>
  </si>
  <si>
    <t xml:space="preserve">88105315917898611B1</t>
  </si>
  <si>
    <t xml:space="preserve">PUTHALAPATTUSRAVANI</t>
  </si>
  <si>
    <t xml:space="preserve">(RURAL) CHITTOOR</t>
  </si>
  <si>
    <t xml:space="preserve">88105315847429611B1</t>
  </si>
  <si>
    <t xml:space="preserve">JAGGULANAGENDRA</t>
  </si>
  <si>
    <t xml:space="preserve">88105315915776511B1</t>
  </si>
  <si>
    <t xml:space="preserve">IMTIYAZUDDIN</t>
  </si>
  <si>
    <t xml:space="preserve">88105315923750611B1</t>
  </si>
  <si>
    <t xml:space="preserve">BESTASHIVAPRASAD</t>
  </si>
  <si>
    <t xml:space="preserve">88105315922492111B1</t>
  </si>
  <si>
    <t xml:space="preserve">SYEDMODINBI</t>
  </si>
  <si>
    <t xml:space="preserve">88105315925186011B1</t>
  </si>
  <si>
    <t xml:space="preserve">SURBHIKATARIA</t>
  </si>
  <si>
    <t xml:space="preserve">88105315926413211B1</t>
  </si>
  <si>
    <t xml:space="preserve">SAYANTANCHOWDHURY</t>
  </si>
  <si>
    <t xml:space="preserve">88105315920324311B1</t>
  </si>
  <si>
    <t xml:space="preserve">SUMANLATA</t>
  </si>
  <si>
    <t xml:space="preserve">88105315919270611B1</t>
  </si>
  <si>
    <t xml:space="preserve">HARSHGAUTAMMUNESHWAR</t>
  </si>
  <si>
    <t xml:space="preserve">NALLASOPARA(WEST) THANE</t>
  </si>
  <si>
    <t xml:space="preserve">88105315904620011B1</t>
  </si>
  <si>
    <t xml:space="preserve">IJLALMOHAMMEDMASOOD</t>
  </si>
  <si>
    <t xml:space="preserve">88105315915343611B1</t>
  </si>
  <si>
    <t xml:space="preserve">MOHAMMED SHAREEQ ALI</t>
  </si>
  <si>
    <t xml:space="preserve">88105315919235611B1</t>
  </si>
  <si>
    <t xml:space="preserve">SHAIKSARWAR ALI</t>
  </si>
  <si>
    <t xml:space="preserve">88105315916136111B1</t>
  </si>
  <si>
    <t xml:space="preserve">RACHAKONDAPRAVEEN</t>
  </si>
  <si>
    <t xml:space="preserve">88105315916178111B1</t>
  </si>
  <si>
    <t xml:space="preserve">CHITTIMALLARAMACHANDRU</t>
  </si>
  <si>
    <t xml:space="preserve">88105315918478511B1</t>
  </si>
  <si>
    <t xml:space="preserve">CHINNAKATHULAKRISHNA</t>
  </si>
  <si>
    <t xml:space="preserve">CUDDAPAH</t>
  </si>
  <si>
    <t xml:space="preserve">88105315918528611B1</t>
  </si>
  <si>
    <t xml:space="preserve">MASAPOGUESWARAMMA</t>
  </si>
  <si>
    <t xml:space="preserve">88105315917404211B1</t>
  </si>
  <si>
    <t xml:space="preserve">BETHALAPRAVALLIKA</t>
  </si>
  <si>
    <t xml:space="preserve">88105315918829611B1</t>
  </si>
  <si>
    <t xml:space="preserve">KHUSHBUMISHRA</t>
  </si>
  <si>
    <t xml:space="preserve">SOUTH WEST DELHI</t>
  </si>
  <si>
    <t xml:space="preserve">88105315921629611B1</t>
  </si>
  <si>
    <t xml:space="preserve">SOHILKHAN</t>
  </si>
  <si>
    <t xml:space="preserve">88105315923144211B1</t>
  </si>
  <si>
    <t xml:space="preserve">BANDARUHEMALATHA</t>
  </si>
  <si>
    <t xml:space="preserve">88105315920785211B1</t>
  </si>
  <si>
    <t xml:space="preserve">KURUVARENUKA</t>
  </si>
  <si>
    <t xml:space="preserve">88105315923238511B1</t>
  </si>
  <si>
    <t xml:space="preserve">JYOTHIGOUR</t>
  </si>
  <si>
    <t xml:space="preserve">88105315923471011B1</t>
  </si>
  <si>
    <t xml:space="preserve">SHAIKSHAJAHAN</t>
  </si>
  <si>
    <t xml:space="preserve">88105315926405111B1</t>
  </si>
  <si>
    <t xml:space="preserve">KULDEEPKAUR</t>
  </si>
  <si>
    <t xml:space="preserve">88105315973665411B1</t>
  </si>
  <si>
    <t xml:space="preserve">RAJEEVSINGH</t>
  </si>
  <si>
    <t xml:space="preserve">88105315972247011B1</t>
  </si>
  <si>
    <t xml:space="preserve">MACHHIASHOKBHAIAMRATBHAI</t>
  </si>
  <si>
    <t xml:space="preserve">88105315971436111B1</t>
  </si>
  <si>
    <t xml:space="preserve">CHIPPALASHIVA KUMAR</t>
  </si>
  <si>
    <t xml:space="preserve">88105315973720311B1</t>
  </si>
  <si>
    <t xml:space="preserve">DEVARAPOGUMANNEMMA</t>
  </si>
  <si>
    <t xml:space="preserve">88105315970762611B1</t>
  </si>
  <si>
    <t xml:space="preserve">SHAIKRIZWANA</t>
  </si>
  <si>
    <t xml:space="preserve">88105315973031011B1</t>
  </si>
  <si>
    <t xml:space="preserve">SHAIK GULZAR BEE</t>
  </si>
  <si>
    <t xml:space="preserve">88105315959100611B1</t>
  </si>
  <si>
    <t xml:space="preserve">UFADE SATWAGI</t>
  </si>
  <si>
    <t xml:space="preserve">88105315974042311B1</t>
  </si>
  <si>
    <t xml:space="preserve">BORAVELLIRAVIKUMAR</t>
  </si>
  <si>
    <t xml:space="preserve">88105315975300111B1</t>
  </si>
  <si>
    <t xml:space="preserve">CHAWANPADMAVATHI</t>
  </si>
  <si>
    <t xml:space="preserve">88105315969866611B1</t>
  </si>
  <si>
    <t xml:space="preserve">KANUGUNTLALAKSHMI PRASANNA</t>
  </si>
  <si>
    <t xml:space="preserve">KHAMMAM</t>
  </si>
  <si>
    <t xml:space="preserve">88105315967115611B1</t>
  </si>
  <si>
    <t xml:space="preserve">SHAIKSHEERIN</t>
  </si>
  <si>
    <t xml:space="preserve">88105315969073411B1</t>
  </si>
  <si>
    <t xml:space="preserve">.</t>
  </si>
  <si>
    <t xml:space="preserve">DALCHANDVASHISTH</t>
  </si>
  <si>
    <t xml:space="preserve">88105315964978411B1</t>
  </si>
  <si>
    <t xml:space="preserve">SARVESHKUMAR</t>
  </si>
  <si>
    <t xml:space="preserve">88105315964405511B1</t>
  </si>
  <si>
    <t xml:space="preserve">PRIYA</t>
  </si>
  <si>
    <t xml:space="preserve">88105315959795111B1</t>
  </si>
  <si>
    <t xml:space="preserve">RANIDEVI</t>
  </si>
  <si>
    <t xml:space="preserve">88105315962378111B1</t>
  </si>
  <si>
    <t xml:space="preserve">SNEHASHARMA</t>
  </si>
  <si>
    <t xml:space="preserve">88105315962998511B1</t>
  </si>
  <si>
    <t xml:space="preserve">PARDEEP</t>
  </si>
  <si>
    <t xml:space="preserve">88105315961603311B1</t>
  </si>
  <si>
    <t xml:space="preserve">SHERVINDAVIDFERNANDEZ</t>
  </si>
  <si>
    <t xml:space="preserve">88105315961750311B1</t>
  </si>
  <si>
    <t xml:space="preserve">ABHISHEKCHANDRABHUSANSINGH</t>
  </si>
  <si>
    <t xml:space="preserve">88105315961345411B1</t>
  </si>
  <si>
    <t xml:space="preserve">DRISHTISHARMA</t>
  </si>
  <si>
    <t xml:space="preserve">88105315969312511B1</t>
  </si>
  <si>
    <t xml:space="preserve">CHAKALIMADAVI</t>
  </si>
  <si>
    <t xml:space="preserve">88105315966015511B1</t>
  </si>
  <si>
    <t xml:space="preserve">CHAKALISAROJAMMA</t>
  </si>
  <si>
    <t xml:space="preserve">88105315967506511B1</t>
  </si>
  <si>
    <t xml:space="preserve">GOPALSHARMA</t>
  </si>
  <si>
    <t xml:space="preserve">88105315961535511B1</t>
  </si>
  <si>
    <t xml:space="preserve">ROHIT</t>
  </si>
  <si>
    <t xml:space="preserve">88105315960401511B1</t>
  </si>
  <si>
    <t xml:space="preserve">AKSHITRAO</t>
  </si>
  <si>
    <t xml:space="preserve">88105315962269411B1</t>
  </si>
  <si>
    <t xml:space="preserve">JINCYBENNYKODIYAN</t>
  </si>
  <si>
    <t xml:space="preserve">RAIGARH</t>
  </si>
  <si>
    <t xml:space="preserve">88105315962558611B1</t>
  </si>
  <si>
    <t xml:space="preserve">VAYYAVURUSUDHAKARA RAO</t>
  </si>
  <si>
    <t xml:space="preserve">88105315965975011B1</t>
  </si>
  <si>
    <t xml:space="preserve">SHAIKMALIKBASHA</t>
  </si>
  <si>
    <t xml:space="preserve">88105315961938211B1</t>
  </si>
  <si>
    <t xml:space="preserve">KALVACHAKRADHAR</t>
  </si>
  <si>
    <t xml:space="preserve">88105325758352011B1</t>
  </si>
  <si>
    <t xml:space="preserve">ANISHBANSAL</t>
  </si>
  <si>
    <t xml:space="preserve">88103135975134011B1</t>
  </si>
  <si>
    <t xml:space="preserve">FAROOQUE SHAHMALANG SHAH</t>
  </si>
  <si>
    <t xml:space="preserve">88105315974556611B1</t>
  </si>
  <si>
    <t xml:space="preserve">BABBLUAHAMAD</t>
  </si>
  <si>
    <t xml:space="preserve">27976970004215151B1</t>
  </si>
  <si>
    <t xml:space="preserve">VIMALASAIMANKHANAPUR</t>
  </si>
  <si>
    <t xml:space="preserve">23992970000522551B1</t>
  </si>
  <si>
    <t xml:space="preserve">AKASHUDHAYASURIYAN</t>
  </si>
  <si>
    <t xml:space="preserve">25375970003870351B1</t>
  </si>
  <si>
    <t xml:space="preserve">SAKSHIRAHULLIMAYE</t>
  </si>
  <si>
    <t xml:space="preserve">25691970001171551B1</t>
  </si>
  <si>
    <t xml:space="preserve">MAITREYAADESHJAGDHANE</t>
  </si>
  <si>
    <t xml:space="preserve">25729970003669151B1</t>
  </si>
  <si>
    <t xml:space="preserve">SAYALIDEEPAKMADIKHAMBE</t>
  </si>
  <si>
    <t xml:space="preserve">25828970003456451B1</t>
  </si>
  <si>
    <t xml:space="preserve">NEHAHANMANTDIGHE</t>
  </si>
  <si>
    <t xml:space="preserve">25910970000328051B1</t>
  </si>
  <si>
    <t xml:space="preserve">ANEETADEVI</t>
  </si>
  <si>
    <t xml:space="preserve">26035970001749151B1</t>
  </si>
  <si>
    <t xml:space="preserve">SAKSHITRIPATHI</t>
  </si>
  <si>
    <t xml:space="preserve">15689970001595151B1</t>
  </si>
  <si>
    <t xml:space="preserve">NEERAJPAL</t>
  </si>
  <si>
    <t xml:space="preserve">15689970001597351B1</t>
  </si>
  <si>
    <t xml:space="preserve">15689970001599551B1</t>
  </si>
  <si>
    <t xml:space="preserve">SUGANDHAEKNATHMIRGAL</t>
  </si>
  <si>
    <t xml:space="preserve">BORIVALI WEST</t>
  </si>
  <si>
    <t xml:space="preserve">26044970001299451B1</t>
  </si>
  <si>
    <t xml:space="preserve">ADITYAMOGRA</t>
  </si>
  <si>
    <t xml:space="preserve">26080970000025351B1</t>
  </si>
  <si>
    <t xml:space="preserve">SUNNDADATTUWAKALE</t>
  </si>
  <si>
    <t xml:space="preserve">26617970002061451B1</t>
  </si>
  <si>
    <t xml:space="preserve">RANJANARAMESHPATIL</t>
  </si>
  <si>
    <t xml:space="preserve">26617970002092051B1</t>
  </si>
  <si>
    <t xml:space="preserve">SYEDSHAKEELSHAREEF</t>
  </si>
  <si>
    <t xml:space="preserve">26633970008161551B1</t>
  </si>
  <si>
    <t xml:space="preserve">MDNEYAZMONDAL</t>
  </si>
  <si>
    <t xml:space="preserve">26837970000002051B1</t>
  </si>
  <si>
    <t xml:space="preserve">HANIAIQBAL</t>
  </si>
  <si>
    <t xml:space="preserve">26837970000006451B1</t>
  </si>
  <si>
    <t xml:space="preserve">BISWAJITDAS</t>
  </si>
  <si>
    <t xml:space="preserve">26837970000007551B1</t>
  </si>
  <si>
    <t xml:space="preserve">SURANDHIKUMARI</t>
  </si>
  <si>
    <t xml:space="preserve">15689970001601051B1</t>
  </si>
  <si>
    <t xml:space="preserve">MOHDUMAIR</t>
  </si>
  <si>
    <t xml:space="preserve">15708970006928251B1</t>
  </si>
  <si>
    <t xml:space="preserve">VIKAS</t>
  </si>
  <si>
    <t xml:space="preserve">15708970006932651B1</t>
  </si>
  <si>
    <t xml:space="preserve">PUTULDAS</t>
  </si>
  <si>
    <t xml:space="preserve">26837970000011251B1</t>
  </si>
  <si>
    <t xml:space="preserve">PRANATIKANJILAL</t>
  </si>
  <si>
    <t xml:space="preserve">26837970000014551B1</t>
  </si>
  <si>
    <t xml:space="preserve">ARSHIKHATOON</t>
  </si>
  <si>
    <t xml:space="preserve">26837970000016051B1</t>
  </si>
  <si>
    <t xml:space="preserve">RAGUNATHAN</t>
  </si>
  <si>
    <t xml:space="preserve">26867970000021351B1</t>
  </si>
  <si>
    <t xml:space="preserve">PACHAIAMMAL</t>
  </si>
  <si>
    <t xml:space="preserve">26867970000022451B1</t>
  </si>
  <si>
    <t xml:space="preserve">TINKU</t>
  </si>
  <si>
    <t xml:space="preserve">27076970001324551B1</t>
  </si>
  <si>
    <t xml:space="preserve">POOJADEVI</t>
  </si>
  <si>
    <t xml:space="preserve">27076970001332651B1</t>
  </si>
  <si>
    <t xml:space="preserve">MUDRABOINASIVAIAH</t>
  </si>
  <si>
    <t xml:space="preserve">28392970011619351B1</t>
  </si>
  <si>
    <t xml:space="preserve">NISHCHALJOSHI</t>
  </si>
  <si>
    <t xml:space="preserve">16406970015290151B1</t>
  </si>
  <si>
    <t xml:space="preserve">CHANCHALBENMAGANLALPARMAR</t>
  </si>
  <si>
    <t xml:space="preserve">16406970015309651B1</t>
  </si>
  <si>
    <t xml:space="preserve">ARYANRAJESHKUMARPATEL</t>
  </si>
  <si>
    <t xml:space="preserve">16406970015319251B1</t>
  </si>
  <si>
    <t xml:space="preserve">SAI VENKATAKUMARCHALLA</t>
  </si>
  <si>
    <t xml:space="preserve">28392970011623051B1</t>
  </si>
  <si>
    <t xml:space="preserve">SUMANTHTUMMALA</t>
  </si>
  <si>
    <t xml:space="preserve">28392970011624151B1</t>
  </si>
  <si>
    <t xml:space="preserve">ABDULLAHKATIKA</t>
  </si>
  <si>
    <t xml:space="preserve">28392970011630051B1</t>
  </si>
  <si>
    <t xml:space="preserve">KHAIRUNNISA BEGAMSHAIK</t>
  </si>
  <si>
    <t xml:space="preserve">28392970011632251B1</t>
  </si>
  <si>
    <t xml:space="preserve">MUNNISHAIK</t>
  </si>
  <si>
    <t xml:space="preserve">28392970011640351B1</t>
  </si>
  <si>
    <t xml:space="preserve">SEETAMMASEELAM</t>
  </si>
  <si>
    <t xml:space="preserve">28392970011641451B1</t>
  </si>
  <si>
    <t xml:space="preserve">SUJATAMEESALA</t>
  </si>
  <si>
    <t xml:space="preserve">28392970011643651B1</t>
  </si>
  <si>
    <t xml:space="preserve">LAALUKETHAVATH</t>
  </si>
  <si>
    <t xml:space="preserve">28392970011656551B1</t>
  </si>
  <si>
    <t xml:space="preserve">PUGALENTHIPAVITHRA</t>
  </si>
  <si>
    <t xml:space="preserve">23284970010025351B1</t>
  </si>
  <si>
    <t xml:space="preserve">SHIREENSULTANA</t>
  </si>
  <si>
    <t xml:space="preserve">23444970002133151B1</t>
  </si>
  <si>
    <t xml:space="preserve">HANMANTIRAMA</t>
  </si>
  <si>
    <t xml:space="preserve">23444970002136451B1</t>
  </si>
  <si>
    <t xml:space="preserve">BHAVANIKONAANKI</t>
  </si>
  <si>
    <t xml:space="preserve">28392970011664651B1</t>
  </si>
  <si>
    <t xml:space="preserve">SHAKEELASHAIK</t>
  </si>
  <si>
    <t xml:space="preserve">28392970011666151B1</t>
  </si>
  <si>
    <t xml:space="preserve">RAJABEEDUTTALURI</t>
  </si>
  <si>
    <t xml:space="preserve">28392970011667251B1</t>
  </si>
  <si>
    <t xml:space="preserve">PAVANIMARTHALA</t>
  </si>
  <si>
    <t xml:space="preserve">28392970011668351B1</t>
  </si>
  <si>
    <t xml:space="preserve">ANJAMMAKOLLIPARA</t>
  </si>
  <si>
    <t xml:space="preserve">28392970011679051B1</t>
  </si>
  <si>
    <t xml:space="preserve">LAKSHMI TIRUPATAMMADERANGULA</t>
  </si>
  <si>
    <t xml:space="preserve">28392970011683451B1</t>
  </si>
  <si>
    <t xml:space="preserve">MADHUBNBACHUBHAIBHATTI</t>
  </si>
  <si>
    <t xml:space="preserve">6030970205584251B1</t>
  </si>
  <si>
    <t xml:space="preserve">ASHISHBHAINAVNITBHAIBARAIYA</t>
  </si>
  <si>
    <t xml:space="preserve">6030970205591251B1</t>
  </si>
  <si>
    <t xml:space="preserve">MANOJ HANSDA</t>
  </si>
  <si>
    <t xml:space="preserve">5909970016780451B1</t>
  </si>
  <si>
    <t xml:space="preserve">FORAMANILBHAIGOHIL</t>
  </si>
  <si>
    <t xml:space="preserve">6030970205634351B1</t>
  </si>
  <si>
    <t xml:space="preserve">RAKESHSAKHARAMKADAM</t>
  </si>
  <si>
    <t xml:space="preserve">6062970051709451B1</t>
  </si>
  <si>
    <t xml:space="preserve">SIRISHAKOPPISETTY</t>
  </si>
  <si>
    <t xml:space="preserve">VIJAYAWADA URBAN</t>
  </si>
  <si>
    <t xml:space="preserve">5087970284717551B1</t>
  </si>
  <si>
    <t xml:space="preserve">PUSHPA</t>
  </si>
  <si>
    <t xml:space="preserve">5136970047692051B1</t>
  </si>
  <si>
    <t xml:space="preserve">RAMESHMADHUMITHA</t>
  </si>
  <si>
    <t xml:space="preserve">5136970047832051B1</t>
  </si>
  <si>
    <t xml:space="preserve">5136970047852651B1</t>
  </si>
  <si>
    <t xml:space="preserve">BIBIHAJIRA</t>
  </si>
  <si>
    <t xml:space="preserve">5136970047863351B1</t>
  </si>
  <si>
    <t xml:space="preserve">ATIFAHAYAT</t>
  </si>
  <si>
    <t xml:space="preserve">6078970107647351B1</t>
  </si>
  <si>
    <t xml:space="preserve">KYUBONAM</t>
  </si>
  <si>
    <t xml:space="preserve">6171970036181551B1</t>
  </si>
  <si>
    <t xml:space="preserve">MUNAWARSAKWARE</t>
  </si>
  <si>
    <t xml:space="preserve">6293970066079351B1</t>
  </si>
  <si>
    <t xml:space="preserve">YASHKUMARHITESHKUMARMARDIYA</t>
  </si>
  <si>
    <t xml:space="preserve">ROAD JUNAGADH</t>
  </si>
  <si>
    <t xml:space="preserve">6031970091120151B1</t>
  </si>
  <si>
    <t xml:space="preserve">SABNAMBENFARUKBHAIDULANA</t>
  </si>
  <si>
    <t xml:space="preserve">KHEDA</t>
  </si>
  <si>
    <t xml:space="preserve">6032970204152351B1</t>
  </si>
  <si>
    <t xml:space="preserve">SANGITABENSURESHBHAITALPADA</t>
  </si>
  <si>
    <t xml:space="preserve">NADIAD KHEDA</t>
  </si>
  <si>
    <t xml:space="preserve">6032970204194351B1</t>
  </si>
  <si>
    <t xml:space="preserve">ASHOKBHAICHHAGANBHAIPARMAR</t>
  </si>
  <si>
    <t xml:space="preserve">6490970114939251B1</t>
  </si>
  <si>
    <t xml:space="preserve">NALLABATI RAMYA</t>
  </si>
  <si>
    <t xml:space="preserve">5087970284696551B1</t>
  </si>
  <si>
    <t xml:space="preserve">RENUKAODUGU</t>
  </si>
  <si>
    <t xml:space="preserve">5087970284697651B1</t>
  </si>
  <si>
    <t xml:space="preserve">MUHAMMED SHAMEEM</t>
  </si>
  <si>
    <t xml:space="preserve">MYSURU</t>
  </si>
  <si>
    <t xml:space="preserve">5073970425932251B1</t>
  </si>
  <si>
    <t xml:space="preserve">UMARA FATHIMA</t>
  </si>
  <si>
    <t xml:space="preserve">5073970425937051B1</t>
  </si>
  <si>
    <t xml:space="preserve">NANJUNDASWAMYSANTHOSHA</t>
  </si>
  <si>
    <t xml:space="preserve">5073970425960251B1</t>
  </si>
  <si>
    <t xml:space="preserve">IMRANPASHA</t>
  </si>
  <si>
    <t xml:space="preserve">5136970047883251B1</t>
  </si>
  <si>
    <t xml:space="preserve">ASMA</t>
  </si>
  <si>
    <t xml:space="preserve">5136970047894651B1</t>
  </si>
  <si>
    <t xml:space="preserve">MOHIDEENKATHIJA UMMAL</t>
  </si>
  <si>
    <t xml:space="preserve">5136970047901651B1</t>
  </si>
  <si>
    <t xml:space="preserve">RAJNARAYANMYSORE</t>
  </si>
  <si>
    <t xml:space="preserve">6062970051693251B1</t>
  </si>
  <si>
    <t xml:space="preserve">YASHKISANKONDRE</t>
  </si>
  <si>
    <t xml:space="preserve">6062970051704651B1</t>
  </si>
  <si>
    <t xml:space="preserve">KARANRAJUWAGHELA</t>
  </si>
  <si>
    <t xml:space="preserve">6062970051707251B1</t>
  </si>
  <si>
    <t xml:space="preserve">PRABALMAHAJAN</t>
  </si>
  <si>
    <t xml:space="preserve">SHAHDARA</t>
  </si>
  <si>
    <t xml:space="preserve">6466970070047451B1</t>
  </si>
  <si>
    <t xml:space="preserve">FAREENALI</t>
  </si>
  <si>
    <t xml:space="preserve">6466970070075451B1</t>
  </si>
  <si>
    <t xml:space="preserve">HANUFABIBI</t>
  </si>
  <si>
    <t xml:space="preserve">SHAHADRA</t>
  </si>
  <si>
    <t xml:space="preserve">6466970070091651B1</t>
  </si>
  <si>
    <t xml:space="preserve">GUNASEKARANAJITH</t>
  </si>
  <si>
    <t xml:space="preserve">8136970037594651B1</t>
  </si>
  <si>
    <t xml:space="preserve">PANDIYANSOUBADRA</t>
  </si>
  <si>
    <t xml:space="preserve">8136970037595051B1</t>
  </si>
  <si>
    <t xml:space="preserve">SUBRAMANIANSUGUNTHAN</t>
  </si>
  <si>
    <t xml:space="preserve">8136970037596151B1</t>
  </si>
  <si>
    <t xml:space="preserve">THANDAVARAYANKISHORE KUMAR</t>
  </si>
  <si>
    <t xml:space="preserve">8136970037600551B1</t>
  </si>
  <si>
    <t xml:space="preserve">ATMARAMSHRIRAMSHELKE</t>
  </si>
  <si>
    <t xml:space="preserve">8349970029019351B1</t>
  </si>
  <si>
    <t xml:space="preserve">MUKESHBHAIHIRABHAIPAMBHAR</t>
  </si>
  <si>
    <t xml:space="preserve">8625970066239151B1</t>
  </si>
  <si>
    <t xml:space="preserve">BOYARAGHAVENDRA</t>
  </si>
  <si>
    <t xml:space="preserve">8837970074622351B1</t>
  </si>
  <si>
    <t xml:space="preserve">AKRAMKHAN</t>
  </si>
  <si>
    <t xml:space="preserve">5073970425793351B1</t>
  </si>
  <si>
    <t xml:space="preserve">SUMAIYAKHANUM</t>
  </si>
  <si>
    <t xml:space="preserve">5073970425843451B1</t>
  </si>
  <si>
    <t xml:space="preserve">SHAIKSHAFIA</t>
  </si>
  <si>
    <t xml:space="preserve">8837970074646651B1</t>
  </si>
  <si>
    <t xml:space="preserve">PARVATHI VAIKUNTAM</t>
  </si>
  <si>
    <t xml:space="preserve">8837970074657351B1</t>
  </si>
  <si>
    <t xml:space="preserve">MEGHANAMOHANSUTAR</t>
  </si>
  <si>
    <t xml:space="preserve">8985970015679651B1</t>
  </si>
  <si>
    <t xml:space="preserve">REKHA</t>
  </si>
  <si>
    <t xml:space="preserve">9101970475378451B1</t>
  </si>
  <si>
    <t xml:space="preserve">BABOJI RAOPAVITHRA BAI</t>
  </si>
  <si>
    <t xml:space="preserve">TE BANGALORE</t>
  </si>
  <si>
    <t xml:space="preserve">9101970475465051B1</t>
  </si>
  <si>
    <t xml:space="preserve">FOUSIYAKHANUM</t>
  </si>
  <si>
    <t xml:space="preserve">9101970475520651B1</t>
  </si>
  <si>
    <t xml:space="preserve">MAHADEVAISHWARYA</t>
  </si>
  <si>
    <t xml:space="preserve">9101970475526551B1</t>
  </si>
  <si>
    <t xml:space="preserve">SANTHANAMDEENADAYALAN</t>
  </si>
  <si>
    <t xml:space="preserve">RA BANGALORE</t>
  </si>
  <si>
    <t xml:space="preserve">9101970475531351B1</t>
  </si>
  <si>
    <t xml:space="preserve">SUSHMABENPRAKASHBHAIJAIN</t>
  </si>
  <si>
    <t xml:space="preserve">5329970019421551B1</t>
  </si>
  <si>
    <t xml:space="preserve">PUNITRAMVRIKSHAMOURYA</t>
  </si>
  <si>
    <t xml:space="preserve">5333970109145651B1</t>
  </si>
  <si>
    <t xml:space="preserve">SAMIRLANGHA</t>
  </si>
  <si>
    <t xml:space="preserve">5002970140444351B1</t>
  </si>
  <si>
    <t xml:space="preserve">MADHAVGGULATI</t>
  </si>
  <si>
    <t xml:space="preserve">NAVRAGPURA AHMEDABAD</t>
  </si>
  <si>
    <t xml:space="preserve">5002970140449151B1</t>
  </si>
  <si>
    <t xml:space="preserve">KISHOREKUMAR</t>
  </si>
  <si>
    <t xml:space="preserve">5010970084351051B1</t>
  </si>
  <si>
    <t xml:space="preserve">MURUGESANRAJENDRAN</t>
  </si>
  <si>
    <t xml:space="preserve">5010970084352151B1</t>
  </si>
  <si>
    <t xml:space="preserve">5010970084361351B1</t>
  </si>
  <si>
    <t xml:space="preserve">PRASHANTSOLANKI</t>
  </si>
  <si>
    <t xml:space="preserve">5002970140532051B1</t>
  </si>
  <si>
    <t xml:space="preserve">ROOPA</t>
  </si>
  <si>
    <t xml:space="preserve">BANALORE</t>
  </si>
  <si>
    <t xml:space="preserve">5005970345101551B1</t>
  </si>
  <si>
    <t xml:space="preserve">PATELMAITRYBENPRAKASHBHAI</t>
  </si>
  <si>
    <t xml:space="preserve">5005970345132151B1</t>
  </si>
  <si>
    <t xml:space="preserve">SUBBAIAHBOGUBHARATH</t>
  </si>
  <si>
    <t xml:space="preserve">5005970345155351B1</t>
  </si>
  <si>
    <t xml:space="preserve">CHRISTINAJOSHI</t>
  </si>
  <si>
    <t xml:space="preserve">5005970345162351B1</t>
  </si>
  <si>
    <t xml:space="preserve">KAVYAARANGANATHAN</t>
  </si>
  <si>
    <t xml:space="preserve">NEAR GANESH TEMPLE</t>
  </si>
  <si>
    <t xml:space="preserve">5005970345172651B1</t>
  </si>
  <si>
    <t xml:space="preserve">RAKSHITHLOKESHREDDY</t>
  </si>
  <si>
    <t xml:space="preserve">5005970345181151B1</t>
  </si>
  <si>
    <t xml:space="preserve">VENUGOPALKANAKA</t>
  </si>
  <si>
    <t xml:space="preserve">5005970345184451B1</t>
  </si>
  <si>
    <t xml:space="preserve">SHANMUGAVALLI</t>
  </si>
  <si>
    <t xml:space="preserve">THIRUVARUR</t>
  </si>
  <si>
    <t xml:space="preserve">3456970030857051B1</t>
  </si>
  <si>
    <t xml:space="preserve">GANESANKEERTHIKA</t>
  </si>
  <si>
    <t xml:space="preserve">3456970030863651B1</t>
  </si>
  <si>
    <t xml:space="preserve">SELVAKUMARHARIDHARSHAN</t>
  </si>
  <si>
    <t xml:space="preserve">3456970030864051B1</t>
  </si>
  <si>
    <t xml:space="preserve">MADHANRAJ</t>
  </si>
  <si>
    <t xml:space="preserve">TIRUVARUR DISTRICT</t>
  </si>
  <si>
    <t xml:space="preserve">3462970044781251B1</t>
  </si>
  <si>
    <t xml:space="preserve">SURESHARTHIKADEVI</t>
  </si>
  <si>
    <t xml:space="preserve">3462970044782351B1</t>
  </si>
  <si>
    <t xml:space="preserve">PERUMALRAJASEKAR</t>
  </si>
  <si>
    <t xml:space="preserve">3462970044792651B1</t>
  </si>
  <si>
    <t xml:space="preserve">SARANYA</t>
  </si>
  <si>
    <t xml:space="preserve">3688970023100551B1</t>
  </si>
  <si>
    <t xml:space="preserve">RADHAKRISHNAN</t>
  </si>
  <si>
    <t xml:space="preserve">ALATHUR</t>
  </si>
  <si>
    <t xml:space="preserve">3688970023101651B1</t>
  </si>
  <si>
    <t xml:space="preserve">RAJENDIRAN</t>
  </si>
  <si>
    <t xml:space="preserve">3688970023110151B1</t>
  </si>
  <si>
    <t xml:space="preserve">JAYANTHIRAMESH</t>
  </si>
  <si>
    <t xml:space="preserve">3688970023117151B1</t>
  </si>
  <si>
    <t xml:space="preserve">NOMESWARANDHANALAKSHMI</t>
  </si>
  <si>
    <t xml:space="preserve">3688970023126351B1</t>
  </si>
  <si>
    <t xml:space="preserve">SOMUTHANGAM</t>
  </si>
  <si>
    <t xml:space="preserve">3688970023128551B1</t>
  </si>
  <si>
    <t xml:space="preserve">JAYASINGHCHRISTINA</t>
  </si>
  <si>
    <t xml:space="preserve">3688970023131151B1</t>
  </si>
  <si>
    <t xml:space="preserve">ARUMUGAMSUBIRAMANIAN</t>
  </si>
  <si>
    <t xml:space="preserve">3706970018625651B1</t>
  </si>
  <si>
    <t xml:space="preserve">EBINESARRANJITHAM</t>
  </si>
  <si>
    <t xml:space="preserve">3706970018626051B1</t>
  </si>
  <si>
    <t xml:space="preserve">NATARAJANVIJAYAKUMAR</t>
  </si>
  <si>
    <t xml:space="preserve">3706970018627151B1</t>
  </si>
  <si>
    <t xml:space="preserve">KUMARKARTHI</t>
  </si>
  <si>
    <t xml:space="preserve">3706970018628251B1</t>
  </si>
  <si>
    <t xml:space="preserve">SAHAYARAJJERIN MESTICA</t>
  </si>
  <si>
    <t xml:space="preserve">3706970018630451B1</t>
  </si>
  <si>
    <t xml:space="preserve">NAZEER KHANNAVEED AHAMED</t>
  </si>
  <si>
    <t xml:space="preserve">3694970012723351B1</t>
  </si>
  <si>
    <t xml:space="preserve">AASHIKA DOROTHY GAYANS</t>
  </si>
  <si>
    <t xml:space="preserve">3694970012731451B1</t>
  </si>
  <si>
    <t xml:space="preserve">VIKASNI</t>
  </si>
  <si>
    <t xml:space="preserve">3694970012737351B1</t>
  </si>
  <si>
    <t xml:space="preserve">ELUMALAINAGALAKSHMI</t>
  </si>
  <si>
    <t xml:space="preserve">3694970012740651B1</t>
  </si>
  <si>
    <t xml:space="preserve">SAMUVELARUNKUMAR</t>
  </si>
  <si>
    <t xml:space="preserve">DARKASH</t>
  </si>
  <si>
    <t xml:space="preserve">3694970012741051B1</t>
  </si>
  <si>
    <t xml:space="preserve">SYEDALI</t>
  </si>
  <si>
    <t xml:space="preserve">3041970103578051B1</t>
  </si>
  <si>
    <t xml:space="preserve">SHIISHTAAKIRANBHUYAR</t>
  </si>
  <si>
    <t xml:space="preserve">3041970103579151B1</t>
  </si>
  <si>
    <t xml:space="preserve">VISHAL SINGH</t>
  </si>
  <si>
    <t xml:space="preserve">3041970103612651B1</t>
  </si>
  <si>
    <t xml:space="preserve">FAYAZPASHA</t>
  </si>
  <si>
    <t xml:space="preserve">GUDDADAHALLI BENGALURU</t>
  </si>
  <si>
    <t xml:space="preserve">3041970103621151B1</t>
  </si>
  <si>
    <t xml:space="preserve">KRISHNAMOORTHIVENGUDUSAMY</t>
  </si>
  <si>
    <t xml:space="preserve">3717970007615351B1</t>
  </si>
  <si>
    <t xml:space="preserve">MOHAMMED MUDASSIR</t>
  </si>
  <si>
    <t xml:space="preserve">3753970014684151B1</t>
  </si>
  <si>
    <t xml:space="preserve">KRISHNANSIVAGURU</t>
  </si>
  <si>
    <t xml:space="preserve">3753970014685251B1</t>
  </si>
  <si>
    <t xml:space="preserve">ARJUNAN</t>
  </si>
  <si>
    <t xml:space="preserve">3753970014691151B1</t>
  </si>
  <si>
    <t xml:space="preserve">ABDUL MUHEETHYASMIN</t>
  </si>
  <si>
    <t xml:space="preserve">3753970014699251B1</t>
  </si>
  <si>
    <t xml:space="preserve">3753970014701451B1</t>
  </si>
  <si>
    <t xml:space="preserve">SITHANATHAMSEKAR</t>
  </si>
  <si>
    <t xml:space="preserve">3754970014247451B1</t>
  </si>
  <si>
    <t xml:space="preserve">MOHAN RAOSIVAKUMAR</t>
  </si>
  <si>
    <t xml:space="preserve">3757970045029451B1</t>
  </si>
  <si>
    <t xml:space="preserve">PANGALAKSHMANNAMAHALAKSHMI</t>
  </si>
  <si>
    <t xml:space="preserve">3836970060548251B1</t>
  </si>
  <si>
    <t xml:space="preserve">RAVICHANDRANJAYAVITHYA</t>
  </si>
  <si>
    <t xml:space="preserve">3719970039792651B1</t>
  </si>
  <si>
    <t xml:space="preserve">BALASUBRAMANIANNAGALAKSHMI</t>
  </si>
  <si>
    <t xml:space="preserve">3719970039793051B1</t>
  </si>
  <si>
    <t xml:space="preserve">MUTHUVELBABU</t>
  </si>
  <si>
    <t xml:space="preserve">3719970039794151B1</t>
  </si>
  <si>
    <t xml:space="preserve">GOVINDHARAJUSURIYAPRABHA</t>
  </si>
  <si>
    <t xml:space="preserve">THRUVARUR</t>
  </si>
  <si>
    <t xml:space="preserve">3719970039796351B1</t>
  </si>
  <si>
    <t xml:space="preserve">ABDUL GHAFOORMOHAMED IBRAHIM</t>
  </si>
  <si>
    <t xml:space="preserve">3719970039799651B1</t>
  </si>
  <si>
    <t xml:space="preserve">VEERAKUMARSEETHALAKSHMI</t>
  </si>
  <si>
    <t xml:space="preserve">3719970039800051B1</t>
  </si>
  <si>
    <t xml:space="preserve">NATARAJANLATHA</t>
  </si>
  <si>
    <t xml:space="preserve">3719970039801151B1</t>
  </si>
  <si>
    <t xml:space="preserve">KARAM CHANDRAMOHANDOSSMALA</t>
  </si>
  <si>
    <t xml:space="preserve">3719970039802251B1</t>
  </si>
  <si>
    <t xml:space="preserve">MATHIYALAGANSUMITHRA</t>
  </si>
  <si>
    <t xml:space="preserve">3719970039803351B1</t>
  </si>
  <si>
    <t xml:space="preserve">JAYAVELU</t>
  </si>
  <si>
    <t xml:space="preserve">3719970039809251B1</t>
  </si>
  <si>
    <t xml:space="preserve">LAKSHMANANAGALYA</t>
  </si>
  <si>
    <t xml:space="preserve">3719970039815151B1</t>
  </si>
  <si>
    <t xml:space="preserve">RAJENDRANVENKATESH</t>
  </si>
  <si>
    <t xml:space="preserve">3719970039816251B1</t>
  </si>
  <si>
    <t xml:space="preserve">SELVARAJSENTHAMILSELVAN</t>
  </si>
  <si>
    <t xml:space="preserve">3719970039817351B1</t>
  </si>
  <si>
    <t xml:space="preserve">RAFIQ ULLASANIYA TAJ</t>
  </si>
  <si>
    <t xml:space="preserve">3730970030598651B1</t>
  </si>
  <si>
    <t xml:space="preserve">HARJITSINGH</t>
  </si>
  <si>
    <t xml:space="preserve">3730970030905551B1</t>
  </si>
  <si>
    <t xml:space="preserve">MUNIVENKATAPPASRINIVAS MURTHY</t>
  </si>
  <si>
    <t xml:space="preserve">3730970030906651B1</t>
  </si>
  <si>
    <t xml:space="preserve">KARNA</t>
  </si>
  <si>
    <t xml:space="preserve">3730970030907051B1</t>
  </si>
  <si>
    <t xml:space="preserve">GUMMADINAVYAKUMARI</t>
  </si>
  <si>
    <t xml:space="preserve">1ST BLOCK BANGALORE</t>
  </si>
  <si>
    <t xml:space="preserve">3730970030908151B1</t>
  </si>
  <si>
    <t xml:space="preserve">ZUBEDA</t>
  </si>
  <si>
    <t xml:space="preserve">3730970030915151B1</t>
  </si>
  <si>
    <t xml:space="preserve">RAJESH</t>
  </si>
  <si>
    <t xml:space="preserve">3730970030919551B1</t>
  </si>
  <si>
    <t xml:space="preserve">RAJAPPAREDDYABHISHEK</t>
  </si>
  <si>
    <t xml:space="preserve">3730970030921051B1</t>
  </si>
  <si>
    <t xml:space="preserve">KUMARKALAISELVI</t>
  </si>
  <si>
    <t xml:space="preserve">3738970016312651B1</t>
  </si>
  <si>
    <t xml:space="preserve">MANICKAMSHANTHI</t>
  </si>
  <si>
    <t xml:space="preserve">3738970016316351B1</t>
  </si>
  <si>
    <t xml:space="preserve">MANJULA EAGANDHI</t>
  </si>
  <si>
    <t xml:space="preserve">3738970016321151B1</t>
  </si>
  <si>
    <t xml:space="preserve">HARIDOSSRAMANI</t>
  </si>
  <si>
    <t xml:space="preserve">3757970045030551B1</t>
  </si>
  <si>
    <t xml:space="preserve">RAJAVIJAY</t>
  </si>
  <si>
    <t xml:space="preserve">3758970018068651B1</t>
  </si>
  <si>
    <t xml:space="preserve">MURUKESANYASHWANTH</t>
  </si>
  <si>
    <t xml:space="preserve">3758970018073451B1</t>
  </si>
  <si>
    <t xml:space="preserve">LENIN INBARAJ</t>
  </si>
  <si>
    <t xml:space="preserve">3758970018074551B1</t>
  </si>
  <si>
    <t xml:space="preserve">CHINNASAMYRAMAKRISHNAN</t>
  </si>
  <si>
    <t xml:space="preserve">SENDURAI ARIYALUR</t>
  </si>
  <si>
    <t xml:space="preserve">3758970018078251B1</t>
  </si>
  <si>
    <t xml:space="preserve">SHAFFIULLAHSAMIULLAH</t>
  </si>
  <si>
    <t xml:space="preserve">3758970018079351B1</t>
  </si>
  <si>
    <t xml:space="preserve">IQBAL BASHMOHAMMED RAFI</t>
  </si>
  <si>
    <t xml:space="preserve">3758970018080451B1</t>
  </si>
  <si>
    <t xml:space="preserve">KARAN</t>
  </si>
  <si>
    <t xml:space="preserve">3758970018089651B1</t>
  </si>
  <si>
    <t xml:space="preserve">VELLAIYANRAJA</t>
  </si>
  <si>
    <t xml:space="preserve">3836970060550451B1</t>
  </si>
  <si>
    <t xml:space="preserve">RAMESHVIKAS</t>
  </si>
  <si>
    <t xml:space="preserve">3836970060551551B1</t>
  </si>
  <si>
    <t xml:space="preserve">KRISHNARAJU JOSHIBHARATH KUMAR JOSHI</t>
  </si>
  <si>
    <t xml:space="preserve">3836970060552651B1</t>
  </si>
  <si>
    <t xml:space="preserve">POOJA</t>
  </si>
  <si>
    <t xml:space="preserve">3836970060554151B1</t>
  </si>
  <si>
    <t xml:space="preserve">LEELAVATHISOMASHEKARHUKKERI</t>
  </si>
  <si>
    <t xml:space="preserve">38369700605574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3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400078</v>
      </c>
      <c r="G2" s="0" t="n">
        <v>0.1</v>
      </c>
      <c r="H2" s="0" t="n">
        <v>1</v>
      </c>
      <c r="I2" s="1" t="n">
        <v>483998783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4</v>
      </c>
      <c r="F3" s="0" t="n">
        <v>396150</v>
      </c>
      <c r="G3" s="0" t="n">
        <v>0.1</v>
      </c>
      <c r="H3" s="0" t="n">
        <v>1</v>
      </c>
      <c r="I3" s="1" t="n">
        <v>483998784</v>
      </c>
      <c r="J3" s="0" t="s">
        <v>15</v>
      </c>
    </row>
    <row r="4" customFormat="false" ht="15" hidden="false" customHeight="false" outlineLevel="0" collapsed="false">
      <c r="A4" s="0" t="s">
        <v>16</v>
      </c>
      <c r="E4" s="0" t="s">
        <v>14</v>
      </c>
      <c r="F4" s="0" t="n">
        <v>396191</v>
      </c>
      <c r="G4" s="0" t="n">
        <v>0.1</v>
      </c>
      <c r="H4" s="0" t="n">
        <v>1</v>
      </c>
      <c r="I4" s="1" t="n">
        <v>483998785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14</v>
      </c>
      <c r="F5" s="0" t="n">
        <v>396170</v>
      </c>
      <c r="G5" s="0" t="n">
        <v>0.1</v>
      </c>
      <c r="H5" s="0" t="n">
        <v>1</v>
      </c>
      <c r="I5" s="1" t="n">
        <v>483998786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14</v>
      </c>
      <c r="F6" s="0" t="n">
        <v>396191</v>
      </c>
      <c r="G6" s="0" t="n">
        <v>0.1</v>
      </c>
      <c r="H6" s="0" t="n">
        <v>1</v>
      </c>
      <c r="I6" s="1" t="n">
        <v>483998787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4</v>
      </c>
      <c r="F7" s="0" t="n">
        <v>396170</v>
      </c>
      <c r="G7" s="0" t="n">
        <v>0.1</v>
      </c>
      <c r="H7" s="0" t="n">
        <v>1</v>
      </c>
      <c r="I7" s="1" t="n">
        <v>483998788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11</v>
      </c>
      <c r="F8" s="0" t="n">
        <v>400067</v>
      </c>
      <c r="G8" s="0" t="n">
        <v>0.1</v>
      </c>
      <c r="H8" s="0" t="n">
        <v>1</v>
      </c>
      <c r="I8" s="1" t="n">
        <v>483998789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27</v>
      </c>
      <c r="F9" s="0" t="n">
        <v>431001</v>
      </c>
      <c r="G9" s="0" t="n">
        <v>0.1</v>
      </c>
      <c r="H9" s="0" t="n">
        <v>1</v>
      </c>
      <c r="I9" s="1" t="n">
        <v>483998790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14</v>
      </c>
      <c r="F10" s="0" t="n">
        <v>396191</v>
      </c>
      <c r="G10" s="0" t="n">
        <v>0.1</v>
      </c>
      <c r="H10" s="0" t="n">
        <v>1</v>
      </c>
      <c r="I10" s="1" t="n">
        <v>483998791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32</v>
      </c>
      <c r="F11" s="0" t="n">
        <v>396191</v>
      </c>
      <c r="G11" s="0" t="n">
        <v>0.1</v>
      </c>
      <c r="H11" s="0" t="n">
        <v>1</v>
      </c>
      <c r="I11" s="1" t="n">
        <v>483998792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32</v>
      </c>
      <c r="F12" s="0" t="n">
        <v>396191</v>
      </c>
      <c r="G12" s="0" t="n">
        <v>0.1</v>
      </c>
      <c r="H12" s="0" t="n">
        <v>1</v>
      </c>
      <c r="I12" s="1" t="n">
        <v>483998793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14</v>
      </c>
      <c r="F13" s="0" t="n">
        <v>396191</v>
      </c>
      <c r="G13" s="0" t="n">
        <v>0.1</v>
      </c>
      <c r="H13" s="0" t="n">
        <v>1</v>
      </c>
      <c r="I13" s="1" t="n">
        <v>483998794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39</v>
      </c>
      <c r="F14" s="0" t="n">
        <v>396191</v>
      </c>
      <c r="G14" s="0" t="n">
        <v>0.1</v>
      </c>
      <c r="H14" s="0" t="n">
        <v>1</v>
      </c>
      <c r="I14" s="1" t="n">
        <v>483998795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14</v>
      </c>
      <c r="F15" s="0" t="n">
        <v>396155</v>
      </c>
      <c r="G15" s="0" t="n">
        <v>0.1</v>
      </c>
      <c r="H15" s="0" t="n">
        <v>1</v>
      </c>
      <c r="I15" s="1" t="n">
        <v>483998796</v>
      </c>
      <c r="J15" s="0" t="s">
        <v>42</v>
      </c>
    </row>
    <row r="16" customFormat="false" ht="15" hidden="false" customHeight="false" outlineLevel="0" collapsed="false">
      <c r="A16" s="0" t="s">
        <v>43</v>
      </c>
      <c r="E16" s="0" t="s">
        <v>14</v>
      </c>
      <c r="F16" s="0" t="n">
        <v>396155</v>
      </c>
      <c r="G16" s="0" t="n">
        <v>0.1</v>
      </c>
      <c r="H16" s="0" t="n">
        <v>1</v>
      </c>
      <c r="I16" s="1" t="n">
        <v>483998797</v>
      </c>
      <c r="J16" s="0" t="s">
        <v>44</v>
      </c>
    </row>
    <row r="17" customFormat="false" ht="15" hidden="false" customHeight="false" outlineLevel="0" collapsed="false">
      <c r="A17" s="0" t="s">
        <v>45</v>
      </c>
      <c r="E17" s="0" t="s">
        <v>27</v>
      </c>
      <c r="F17" s="0" t="n">
        <v>431001</v>
      </c>
      <c r="G17" s="0" t="n">
        <v>0.1</v>
      </c>
      <c r="H17" s="0" t="n">
        <v>1</v>
      </c>
      <c r="I17" s="1" t="n">
        <v>483998798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27</v>
      </c>
      <c r="F18" s="0" t="n">
        <v>431005</v>
      </c>
      <c r="G18" s="0" t="n">
        <v>0.1</v>
      </c>
      <c r="H18" s="0" t="n">
        <v>1</v>
      </c>
      <c r="I18" s="1" t="n">
        <v>483998799</v>
      </c>
      <c r="J18" s="0" t="s">
        <v>48</v>
      </c>
    </row>
    <row r="19" customFormat="false" ht="15" hidden="false" customHeight="false" outlineLevel="0" collapsed="false">
      <c r="A19" s="0" t="s">
        <v>49</v>
      </c>
      <c r="E19" s="0" t="s">
        <v>27</v>
      </c>
      <c r="F19" s="0" t="n">
        <v>431001</v>
      </c>
      <c r="G19" s="0" t="n">
        <v>0.1</v>
      </c>
      <c r="H19" s="0" t="n">
        <v>1</v>
      </c>
      <c r="I19" s="1" t="n">
        <v>483998800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27</v>
      </c>
      <c r="F20" s="0" t="n">
        <v>431001</v>
      </c>
      <c r="G20" s="0" t="n">
        <v>0.1</v>
      </c>
      <c r="H20" s="0" t="n">
        <v>1</v>
      </c>
      <c r="I20" s="1" t="n">
        <v>483998801</v>
      </c>
      <c r="J20" s="0" t="s">
        <v>52</v>
      </c>
    </row>
    <row r="21" customFormat="false" ht="15" hidden="false" customHeight="false" outlineLevel="0" collapsed="false">
      <c r="A21" s="0" t="s">
        <v>53</v>
      </c>
      <c r="E21" s="0" t="s">
        <v>27</v>
      </c>
      <c r="F21" s="0" t="n">
        <v>431001</v>
      </c>
      <c r="G21" s="0" t="n">
        <v>0.1</v>
      </c>
      <c r="H21" s="0" t="n">
        <v>1</v>
      </c>
      <c r="I21" s="1" t="n">
        <v>483998802</v>
      </c>
      <c r="J21" s="0" t="s">
        <v>54</v>
      </c>
    </row>
    <row r="22" customFormat="false" ht="15" hidden="false" customHeight="false" outlineLevel="0" collapsed="false">
      <c r="A22" s="0" t="s">
        <v>55</v>
      </c>
      <c r="E22" s="0" t="s">
        <v>14</v>
      </c>
      <c r="F22" s="0" t="n">
        <v>396155</v>
      </c>
      <c r="G22" s="0" t="n">
        <v>0.1</v>
      </c>
      <c r="H22" s="0" t="n">
        <v>1</v>
      </c>
      <c r="I22" s="1" t="n">
        <v>483998803</v>
      </c>
      <c r="J22" s="0" t="s">
        <v>56</v>
      </c>
    </row>
    <row r="23" customFormat="false" ht="15" hidden="false" customHeight="false" outlineLevel="0" collapsed="false">
      <c r="A23" s="0" t="s">
        <v>57</v>
      </c>
      <c r="E23" s="0" t="s">
        <v>11</v>
      </c>
      <c r="F23" s="0" t="n">
        <v>400078</v>
      </c>
      <c r="G23" s="0" t="n">
        <v>0.1</v>
      </c>
      <c r="H23" s="0" t="n">
        <v>1</v>
      </c>
      <c r="I23" s="1" t="n">
        <v>483998804</v>
      </c>
      <c r="J23" s="0" t="s">
        <v>58</v>
      </c>
    </row>
    <row r="24" customFormat="false" ht="15" hidden="false" customHeight="false" outlineLevel="0" collapsed="false">
      <c r="A24" s="0" t="s">
        <v>59</v>
      </c>
      <c r="E24" s="0" t="s">
        <v>60</v>
      </c>
      <c r="F24" s="0" t="n">
        <v>431002</v>
      </c>
      <c r="G24" s="0" t="n">
        <v>0.1</v>
      </c>
      <c r="H24" s="0" t="n">
        <v>1</v>
      </c>
      <c r="I24" s="1" t="n">
        <v>483998805</v>
      </c>
      <c r="J24" s="0" t="s">
        <v>61</v>
      </c>
    </row>
    <row r="25" customFormat="false" ht="15" hidden="false" customHeight="false" outlineLevel="0" collapsed="false">
      <c r="A25" s="0" t="s">
        <v>62</v>
      </c>
      <c r="E25" s="0" t="s">
        <v>11</v>
      </c>
      <c r="F25" s="0" t="n">
        <v>400055</v>
      </c>
      <c r="G25" s="0" t="n">
        <v>0.1</v>
      </c>
      <c r="H25" s="0" t="n">
        <v>1</v>
      </c>
      <c r="I25" s="1" t="n">
        <v>483998806</v>
      </c>
      <c r="J25" s="0" t="s">
        <v>63</v>
      </c>
    </row>
    <row r="26" customFormat="false" ht="15" hidden="false" customHeight="false" outlineLevel="0" collapsed="false">
      <c r="A26" s="0" t="s">
        <v>64</v>
      </c>
      <c r="E26" s="0" t="s">
        <v>11</v>
      </c>
      <c r="F26" s="0" t="n">
        <v>400054</v>
      </c>
      <c r="G26" s="0" t="n">
        <v>0.1</v>
      </c>
      <c r="H26" s="0" t="n">
        <v>1</v>
      </c>
      <c r="I26" s="1" t="n">
        <v>483998807</v>
      </c>
      <c r="J26" s="0" t="s">
        <v>65</v>
      </c>
    </row>
    <row r="27" customFormat="false" ht="15" hidden="false" customHeight="false" outlineLevel="0" collapsed="false">
      <c r="A27" s="0" t="s">
        <v>66</v>
      </c>
      <c r="E27" s="0" t="s">
        <v>11</v>
      </c>
      <c r="F27" s="0" t="n">
        <v>400054</v>
      </c>
      <c r="G27" s="0" t="n">
        <v>0.1</v>
      </c>
      <c r="H27" s="0" t="n">
        <v>1</v>
      </c>
      <c r="I27" s="1" t="n">
        <v>483998808</v>
      </c>
      <c r="J27" s="0" t="s">
        <v>67</v>
      </c>
    </row>
    <row r="28" customFormat="false" ht="15" hidden="false" customHeight="false" outlineLevel="0" collapsed="false">
      <c r="A28" s="0" t="s">
        <v>68</v>
      </c>
      <c r="E28" s="0" t="s">
        <v>11</v>
      </c>
      <c r="F28" s="0" t="n">
        <v>400055</v>
      </c>
      <c r="G28" s="0" t="n">
        <v>0.1</v>
      </c>
      <c r="H28" s="0" t="n">
        <v>1</v>
      </c>
      <c r="I28" s="1" t="n">
        <v>483998809</v>
      </c>
      <c r="J28" s="0" t="s">
        <v>69</v>
      </c>
    </row>
    <row r="29" customFormat="false" ht="15" hidden="false" customHeight="false" outlineLevel="0" collapsed="false">
      <c r="A29" s="0" t="s">
        <v>70</v>
      </c>
      <c r="E29" s="0" t="s">
        <v>71</v>
      </c>
      <c r="F29" s="0" t="n">
        <v>425001</v>
      </c>
      <c r="G29" s="0" t="n">
        <v>0.1</v>
      </c>
      <c r="H29" s="0" t="n">
        <v>1</v>
      </c>
      <c r="I29" s="1" t="n">
        <v>483998810</v>
      </c>
      <c r="J29" s="0" t="s">
        <v>72</v>
      </c>
    </row>
    <row r="30" customFormat="false" ht="15" hidden="false" customHeight="false" outlineLevel="0" collapsed="false">
      <c r="A30" s="0" t="s">
        <v>73</v>
      </c>
      <c r="E30" s="0" t="s">
        <v>74</v>
      </c>
      <c r="F30" s="0" t="n">
        <v>620001</v>
      </c>
      <c r="G30" s="0" t="n">
        <v>0.1</v>
      </c>
      <c r="H30" s="0" t="n">
        <v>1</v>
      </c>
      <c r="I30" s="1" t="n">
        <v>483999768</v>
      </c>
      <c r="J30" s="0" t="s">
        <v>75</v>
      </c>
    </row>
    <row r="31" customFormat="false" ht="15" hidden="false" customHeight="false" outlineLevel="0" collapsed="false">
      <c r="A31" s="0" t="s">
        <v>76</v>
      </c>
      <c r="E31" s="0" t="s">
        <v>77</v>
      </c>
      <c r="F31" s="0" t="n">
        <v>533101</v>
      </c>
      <c r="G31" s="0" t="n">
        <v>0.1</v>
      </c>
      <c r="H31" s="0" t="n">
        <v>1</v>
      </c>
      <c r="I31" s="1" t="n">
        <v>483999769</v>
      </c>
      <c r="J31" s="0" t="s">
        <v>78</v>
      </c>
    </row>
    <row r="32" customFormat="false" ht="15" hidden="false" customHeight="false" outlineLevel="0" collapsed="false">
      <c r="A32" s="0" t="s">
        <v>79</v>
      </c>
      <c r="E32" s="0" t="s">
        <v>80</v>
      </c>
      <c r="F32" s="0" t="n">
        <v>509001</v>
      </c>
      <c r="G32" s="0" t="n">
        <v>0.1</v>
      </c>
      <c r="H32" s="0" t="n">
        <v>1</v>
      </c>
      <c r="I32" s="1" t="n">
        <v>483999770</v>
      </c>
      <c r="J32" s="0" t="s">
        <v>81</v>
      </c>
    </row>
    <row r="33" customFormat="false" ht="15" hidden="false" customHeight="false" outlineLevel="0" collapsed="false">
      <c r="A33" s="0" t="s">
        <v>82</v>
      </c>
      <c r="E33" s="0" t="s">
        <v>83</v>
      </c>
      <c r="F33" s="0" t="n">
        <v>600053</v>
      </c>
      <c r="G33" s="0" t="n">
        <v>0.1</v>
      </c>
      <c r="H33" s="0" t="n">
        <v>1</v>
      </c>
      <c r="I33" s="1" t="n">
        <v>483999766</v>
      </c>
      <c r="J33" s="0" t="s">
        <v>84</v>
      </c>
    </row>
    <row r="34" customFormat="false" ht="15" hidden="false" customHeight="false" outlineLevel="0" collapsed="false">
      <c r="A34" s="0" t="s">
        <v>85</v>
      </c>
      <c r="E34" s="0" t="s">
        <v>86</v>
      </c>
      <c r="F34" s="0" t="n">
        <v>605102</v>
      </c>
      <c r="G34" s="0" t="n">
        <v>0.1</v>
      </c>
      <c r="H34" s="0" t="n">
        <v>1</v>
      </c>
      <c r="I34" s="1" t="n">
        <v>483999767</v>
      </c>
      <c r="J34" s="0" t="s">
        <v>87</v>
      </c>
    </row>
    <row r="35" customFormat="false" ht="15" hidden="false" customHeight="false" outlineLevel="0" collapsed="false">
      <c r="A35" s="0" t="s">
        <v>88</v>
      </c>
      <c r="E35" s="0" t="s">
        <v>71</v>
      </c>
      <c r="F35" s="0" t="n">
        <v>425001</v>
      </c>
      <c r="G35" s="0" t="n">
        <v>0.1</v>
      </c>
      <c r="H35" s="0" t="n">
        <v>1</v>
      </c>
      <c r="I35" s="1" t="n">
        <v>483998811</v>
      </c>
      <c r="J35" s="0" t="s">
        <v>89</v>
      </c>
    </row>
    <row r="36" customFormat="false" ht="15" hidden="false" customHeight="false" outlineLevel="0" collapsed="false">
      <c r="A36" s="0" t="s">
        <v>90</v>
      </c>
      <c r="E36" s="0" t="s">
        <v>27</v>
      </c>
      <c r="F36" s="0" t="n">
        <v>431001</v>
      </c>
      <c r="G36" s="0" t="n">
        <v>0.1</v>
      </c>
      <c r="H36" s="0" t="n">
        <v>1</v>
      </c>
      <c r="I36" s="1" t="n">
        <v>483998812</v>
      </c>
      <c r="J36" s="0" t="s">
        <v>91</v>
      </c>
    </row>
    <row r="37" customFormat="false" ht="15" hidden="false" customHeight="false" outlineLevel="0" collapsed="false">
      <c r="A37" s="0" t="s">
        <v>92</v>
      </c>
      <c r="E37" s="0" t="s">
        <v>93</v>
      </c>
      <c r="F37" s="0" t="n">
        <v>110006</v>
      </c>
      <c r="G37" s="0" t="n">
        <v>0.1</v>
      </c>
      <c r="H37" s="0" t="n">
        <v>1</v>
      </c>
      <c r="I37" s="1" t="n">
        <v>483998813</v>
      </c>
      <c r="J37" s="0" t="s">
        <v>94</v>
      </c>
    </row>
    <row r="38" customFormat="false" ht="15" hidden="false" customHeight="false" outlineLevel="0" collapsed="false">
      <c r="A38" s="0" t="s">
        <v>95</v>
      </c>
      <c r="E38" s="0" t="s">
        <v>11</v>
      </c>
      <c r="F38" s="0" t="n">
        <v>400103</v>
      </c>
      <c r="G38" s="0" t="n">
        <v>0.1</v>
      </c>
      <c r="H38" s="0" t="n">
        <v>1</v>
      </c>
      <c r="I38" s="1" t="n">
        <v>483998814</v>
      </c>
      <c r="J38" s="0" t="s">
        <v>96</v>
      </c>
    </row>
    <row r="39" customFormat="false" ht="15" hidden="false" customHeight="false" outlineLevel="0" collapsed="false">
      <c r="A39" s="0" t="s">
        <v>97</v>
      </c>
      <c r="E39" s="0" t="s">
        <v>11</v>
      </c>
      <c r="F39" s="0" t="n">
        <v>400018</v>
      </c>
      <c r="G39" s="0" t="n">
        <v>0.1</v>
      </c>
      <c r="H39" s="0" t="n">
        <v>1</v>
      </c>
      <c r="I39" s="1" t="n">
        <v>483998815</v>
      </c>
      <c r="J39" s="0" t="s">
        <v>98</v>
      </c>
    </row>
    <row r="40" customFormat="false" ht="15" hidden="false" customHeight="false" outlineLevel="0" collapsed="false">
      <c r="A40" s="0" t="s">
        <v>99</v>
      </c>
      <c r="E40" s="0" t="s">
        <v>11</v>
      </c>
      <c r="F40" s="0" t="n">
        <v>400018</v>
      </c>
      <c r="G40" s="0" t="n">
        <v>0.1</v>
      </c>
      <c r="H40" s="0" t="n">
        <v>1</v>
      </c>
      <c r="I40" s="1" t="n">
        <v>483998816</v>
      </c>
      <c r="J40" s="0" t="s">
        <v>100</v>
      </c>
    </row>
    <row r="41" customFormat="false" ht="15" hidden="false" customHeight="false" outlineLevel="0" collapsed="false">
      <c r="A41" s="0" t="s">
        <v>101</v>
      </c>
      <c r="E41" s="0" t="s">
        <v>11</v>
      </c>
      <c r="F41" s="0" t="n">
        <v>400018</v>
      </c>
      <c r="G41" s="0" t="n">
        <v>0.1</v>
      </c>
      <c r="H41" s="0" t="n">
        <v>1</v>
      </c>
      <c r="I41" s="1" t="n">
        <v>483998817</v>
      </c>
      <c r="J41" s="0" t="s">
        <v>102</v>
      </c>
    </row>
    <row r="42" customFormat="false" ht="15" hidden="false" customHeight="false" outlineLevel="0" collapsed="false">
      <c r="A42" s="0" t="s">
        <v>103</v>
      </c>
      <c r="E42" s="0" t="s">
        <v>11</v>
      </c>
      <c r="F42" s="0" t="n">
        <v>400018</v>
      </c>
      <c r="G42" s="0" t="n">
        <v>0.1</v>
      </c>
      <c r="H42" s="0" t="n">
        <v>1</v>
      </c>
      <c r="I42" s="1" t="n">
        <v>483998818</v>
      </c>
      <c r="J42" s="0" t="s">
        <v>104</v>
      </c>
    </row>
    <row r="43" customFormat="false" ht="15" hidden="false" customHeight="false" outlineLevel="0" collapsed="false">
      <c r="A43" s="0" t="s">
        <v>105</v>
      </c>
      <c r="E43" s="0" t="s">
        <v>11</v>
      </c>
      <c r="F43" s="0" t="n">
        <v>400018</v>
      </c>
      <c r="G43" s="0" t="n">
        <v>0.1</v>
      </c>
      <c r="H43" s="0" t="n">
        <v>1</v>
      </c>
      <c r="I43" s="1" t="n">
        <v>483998819</v>
      </c>
      <c r="J43" s="0" t="s">
        <v>106</v>
      </c>
    </row>
    <row r="44" customFormat="false" ht="15" hidden="false" customHeight="false" outlineLevel="0" collapsed="false">
      <c r="A44" s="0" t="s">
        <v>107</v>
      </c>
      <c r="E44" s="0" t="s">
        <v>11</v>
      </c>
      <c r="F44" s="0" t="n">
        <v>400018</v>
      </c>
      <c r="G44" s="0" t="n">
        <v>0.1</v>
      </c>
      <c r="H44" s="0" t="n">
        <v>1</v>
      </c>
      <c r="I44" s="1" t="n">
        <v>483998820</v>
      </c>
      <c r="J44" s="0" t="s">
        <v>108</v>
      </c>
    </row>
    <row r="45" customFormat="false" ht="15" hidden="false" customHeight="false" outlineLevel="0" collapsed="false">
      <c r="A45" s="0" t="s">
        <v>109</v>
      </c>
      <c r="E45" s="0" t="s">
        <v>110</v>
      </c>
      <c r="F45" s="0" t="n">
        <v>380026</v>
      </c>
      <c r="G45" s="0" t="n">
        <v>0.1</v>
      </c>
      <c r="H45" s="0" t="n">
        <v>1</v>
      </c>
      <c r="I45" s="1" t="n">
        <v>483998821</v>
      </c>
      <c r="J45" s="0" t="s">
        <v>111</v>
      </c>
    </row>
    <row r="46" customFormat="false" ht="15" hidden="false" customHeight="false" outlineLevel="0" collapsed="false">
      <c r="A46" s="0" t="s">
        <v>112</v>
      </c>
      <c r="E46" s="0" t="s">
        <v>110</v>
      </c>
      <c r="F46" s="0" t="n">
        <v>380021</v>
      </c>
      <c r="G46" s="0" t="n">
        <v>0.1</v>
      </c>
      <c r="H46" s="0" t="n">
        <v>1</v>
      </c>
      <c r="I46" s="1" t="n">
        <v>483998822</v>
      </c>
      <c r="J46" s="0" t="s">
        <v>113</v>
      </c>
    </row>
    <row r="47" customFormat="false" ht="15" hidden="false" customHeight="false" outlineLevel="0" collapsed="false">
      <c r="A47" s="0" t="s">
        <v>114</v>
      </c>
      <c r="E47" s="0" t="s">
        <v>115</v>
      </c>
      <c r="F47" s="0" t="n">
        <v>700023</v>
      </c>
      <c r="G47" s="0" t="n">
        <v>0.1</v>
      </c>
      <c r="H47" s="0" t="n">
        <v>1</v>
      </c>
      <c r="I47" s="1" t="n">
        <v>483998075</v>
      </c>
      <c r="J47" s="0" t="s">
        <v>116</v>
      </c>
    </row>
    <row r="48" customFormat="false" ht="15" hidden="false" customHeight="false" outlineLevel="0" collapsed="false">
      <c r="A48" s="0" t="s">
        <v>117</v>
      </c>
      <c r="E48" s="0" t="s">
        <v>118</v>
      </c>
      <c r="F48" s="0" t="n">
        <v>560068</v>
      </c>
      <c r="G48" s="0" t="n">
        <v>0.1</v>
      </c>
      <c r="H48" s="0" t="n">
        <v>1</v>
      </c>
      <c r="I48" s="1" t="n">
        <v>483999358</v>
      </c>
      <c r="J48" s="0" t="s">
        <v>119</v>
      </c>
    </row>
    <row r="49" customFormat="false" ht="15" hidden="false" customHeight="false" outlineLevel="0" collapsed="false">
      <c r="A49" s="0" t="s">
        <v>120</v>
      </c>
      <c r="E49" s="0" t="s">
        <v>118</v>
      </c>
      <c r="F49" s="0" t="n">
        <v>560059</v>
      </c>
      <c r="G49" s="0" t="n">
        <v>0.1</v>
      </c>
      <c r="H49" s="0" t="n">
        <v>1</v>
      </c>
      <c r="I49" s="1" t="n">
        <v>483999359</v>
      </c>
      <c r="J49" s="0" t="s">
        <v>121</v>
      </c>
    </row>
    <row r="50" customFormat="false" ht="15" hidden="false" customHeight="false" outlineLevel="0" collapsed="false">
      <c r="A50" s="0" t="s">
        <v>122</v>
      </c>
      <c r="E50" s="0" t="s">
        <v>118</v>
      </c>
      <c r="F50" s="0" t="n">
        <v>560091</v>
      </c>
      <c r="G50" s="0" t="n">
        <v>0.1</v>
      </c>
      <c r="H50" s="0" t="n">
        <v>1</v>
      </c>
      <c r="I50" s="1" t="n">
        <v>483999360</v>
      </c>
      <c r="J50" s="0" t="s">
        <v>123</v>
      </c>
    </row>
    <row r="51" customFormat="false" ht="15" hidden="false" customHeight="false" outlineLevel="0" collapsed="false">
      <c r="A51" s="0" t="s">
        <v>124</v>
      </c>
      <c r="E51" s="0" t="s">
        <v>118</v>
      </c>
      <c r="F51" s="0" t="n">
        <v>560059</v>
      </c>
      <c r="G51" s="0" t="n">
        <v>0.1</v>
      </c>
      <c r="H51" s="0" t="n">
        <v>1</v>
      </c>
      <c r="I51" s="1" t="n">
        <v>483999361</v>
      </c>
      <c r="J51" s="0" t="s">
        <v>125</v>
      </c>
    </row>
    <row r="52" customFormat="false" ht="15" hidden="false" customHeight="false" outlineLevel="0" collapsed="false">
      <c r="A52" s="0" t="s">
        <v>126</v>
      </c>
      <c r="E52" s="0" t="s">
        <v>118</v>
      </c>
      <c r="F52" s="0" t="n">
        <v>560056</v>
      </c>
      <c r="G52" s="0" t="n">
        <v>0.1</v>
      </c>
      <c r="H52" s="0" t="n">
        <v>1</v>
      </c>
      <c r="I52" s="1" t="n">
        <v>483999362</v>
      </c>
      <c r="J52" s="0" t="s">
        <v>127</v>
      </c>
    </row>
    <row r="53" customFormat="false" ht="15" hidden="false" customHeight="false" outlineLevel="0" collapsed="false">
      <c r="A53" s="0" t="s">
        <v>128</v>
      </c>
      <c r="E53" s="0" t="s">
        <v>118</v>
      </c>
      <c r="F53" s="0" t="n">
        <v>560056</v>
      </c>
      <c r="G53" s="0" t="n">
        <v>0.1</v>
      </c>
      <c r="H53" s="0" t="n">
        <v>1</v>
      </c>
      <c r="I53" s="1" t="n">
        <v>483999363</v>
      </c>
      <c r="J53" s="0" t="s">
        <v>129</v>
      </c>
    </row>
    <row r="54" customFormat="false" ht="15" hidden="false" customHeight="false" outlineLevel="0" collapsed="false">
      <c r="A54" s="0" t="s">
        <v>130</v>
      </c>
      <c r="E54" s="0" t="s">
        <v>118</v>
      </c>
      <c r="F54" s="0" t="n">
        <v>560056</v>
      </c>
      <c r="G54" s="0" t="n">
        <v>0.1</v>
      </c>
      <c r="H54" s="0" t="n">
        <v>1</v>
      </c>
      <c r="I54" s="1" t="n">
        <v>483999364</v>
      </c>
      <c r="J54" s="0" t="s">
        <v>131</v>
      </c>
    </row>
    <row r="55" customFormat="false" ht="15" hidden="false" customHeight="false" outlineLevel="0" collapsed="false">
      <c r="A55" s="0" t="s">
        <v>132</v>
      </c>
      <c r="E55" s="0" t="s">
        <v>118</v>
      </c>
      <c r="F55" s="0" t="n">
        <v>560056</v>
      </c>
      <c r="G55" s="0" t="n">
        <v>0.1</v>
      </c>
      <c r="H55" s="0" t="n">
        <v>1</v>
      </c>
      <c r="I55" s="1" t="n">
        <v>483999365</v>
      </c>
      <c r="J55" s="0" t="s">
        <v>133</v>
      </c>
    </row>
    <row r="56" customFormat="false" ht="15" hidden="false" customHeight="false" outlineLevel="0" collapsed="false">
      <c r="A56" s="0" t="s">
        <v>134</v>
      </c>
      <c r="E56" s="0" t="s">
        <v>118</v>
      </c>
      <c r="F56" s="0" t="n">
        <v>560056</v>
      </c>
      <c r="G56" s="0" t="n">
        <v>0.1</v>
      </c>
      <c r="H56" s="0" t="n">
        <v>1</v>
      </c>
      <c r="I56" s="1" t="n">
        <v>483999366</v>
      </c>
      <c r="J56" s="0" t="s">
        <v>135</v>
      </c>
    </row>
    <row r="57" customFormat="false" ht="15" hidden="false" customHeight="false" outlineLevel="0" collapsed="false">
      <c r="A57" s="0" t="s">
        <v>136</v>
      </c>
      <c r="E57" s="0" t="s">
        <v>137</v>
      </c>
      <c r="F57" s="0" t="n">
        <v>530004</v>
      </c>
      <c r="G57" s="0" t="n">
        <v>0.1</v>
      </c>
      <c r="H57" s="0" t="n">
        <v>1</v>
      </c>
      <c r="I57" s="1" t="n">
        <v>483999367</v>
      </c>
      <c r="J57" s="0" t="s">
        <v>138</v>
      </c>
    </row>
    <row r="58" customFormat="false" ht="15" hidden="false" customHeight="false" outlineLevel="0" collapsed="false">
      <c r="A58" s="0" t="s">
        <v>139</v>
      </c>
      <c r="E58" s="0" t="s">
        <v>118</v>
      </c>
      <c r="F58" s="0" t="n">
        <v>560068</v>
      </c>
      <c r="G58" s="0" t="n">
        <v>0.1</v>
      </c>
      <c r="H58" s="0" t="n">
        <v>1</v>
      </c>
      <c r="I58" s="1" t="n">
        <v>483999368</v>
      </c>
      <c r="J58" s="0" t="s">
        <v>140</v>
      </c>
    </row>
    <row r="59" customFormat="false" ht="15" hidden="false" customHeight="false" outlineLevel="0" collapsed="false">
      <c r="A59" s="0" t="s">
        <v>141</v>
      </c>
      <c r="E59" s="0" t="s">
        <v>118</v>
      </c>
      <c r="F59" s="0" t="n">
        <v>560059</v>
      </c>
      <c r="G59" s="0" t="n">
        <v>0.1</v>
      </c>
      <c r="H59" s="0" t="n">
        <v>1</v>
      </c>
      <c r="I59" s="1" t="n">
        <v>483999369</v>
      </c>
      <c r="J59" s="0" t="s">
        <v>142</v>
      </c>
    </row>
    <row r="60" customFormat="false" ht="15" hidden="false" customHeight="false" outlineLevel="0" collapsed="false">
      <c r="A60" s="0" t="s">
        <v>143</v>
      </c>
      <c r="E60" s="0" t="s">
        <v>118</v>
      </c>
      <c r="F60" s="0" t="n">
        <v>560091</v>
      </c>
      <c r="G60" s="0" t="n">
        <v>0.1</v>
      </c>
      <c r="H60" s="0" t="n">
        <v>1</v>
      </c>
      <c r="I60" s="1" t="n">
        <v>483999370</v>
      </c>
      <c r="J60" s="0" t="s">
        <v>144</v>
      </c>
    </row>
    <row r="61" customFormat="false" ht="15" hidden="false" customHeight="false" outlineLevel="0" collapsed="false">
      <c r="A61" s="0" t="s">
        <v>145</v>
      </c>
      <c r="E61" s="0" t="s">
        <v>118</v>
      </c>
      <c r="F61" s="0" t="n">
        <v>560091</v>
      </c>
      <c r="G61" s="0" t="n">
        <v>0.1</v>
      </c>
      <c r="H61" s="0" t="n">
        <v>1</v>
      </c>
      <c r="I61" s="1" t="n">
        <v>483999371</v>
      </c>
      <c r="J61" s="0" t="s">
        <v>146</v>
      </c>
    </row>
    <row r="62" customFormat="false" ht="15" hidden="false" customHeight="false" outlineLevel="0" collapsed="false">
      <c r="A62" s="0" t="s">
        <v>147</v>
      </c>
      <c r="E62" s="0" t="s">
        <v>137</v>
      </c>
      <c r="F62" s="0" t="n">
        <v>530001</v>
      </c>
      <c r="G62" s="0" t="n">
        <v>0.1</v>
      </c>
      <c r="H62" s="0" t="n">
        <v>1</v>
      </c>
      <c r="I62" s="1" t="n">
        <v>483999372</v>
      </c>
      <c r="J62" s="0" t="s">
        <v>148</v>
      </c>
    </row>
    <row r="63" customFormat="false" ht="15" hidden="false" customHeight="false" outlineLevel="0" collapsed="false">
      <c r="A63" s="0" t="s">
        <v>149</v>
      </c>
      <c r="E63" s="0" t="s">
        <v>150</v>
      </c>
      <c r="F63" s="0" t="n">
        <v>360003</v>
      </c>
      <c r="G63" s="0" t="n">
        <v>0.1</v>
      </c>
      <c r="H63" s="0" t="n">
        <v>1</v>
      </c>
      <c r="I63" s="1" t="n">
        <v>483998773</v>
      </c>
      <c r="J63" s="0" t="s">
        <v>151</v>
      </c>
    </row>
    <row r="64" customFormat="false" ht="15" hidden="false" customHeight="false" outlineLevel="0" collapsed="false">
      <c r="A64" s="0" t="s">
        <v>152</v>
      </c>
      <c r="E64" s="0" t="s">
        <v>153</v>
      </c>
      <c r="F64" s="0" t="n">
        <v>360001</v>
      </c>
      <c r="G64" s="0" t="n">
        <v>0.1</v>
      </c>
      <c r="H64" s="0" t="n">
        <v>1</v>
      </c>
      <c r="I64" s="1" t="n">
        <v>483998774</v>
      </c>
      <c r="J64" s="0" t="s">
        <v>154</v>
      </c>
    </row>
    <row r="65" customFormat="false" ht="15" hidden="false" customHeight="false" outlineLevel="0" collapsed="false">
      <c r="A65" s="0" t="s">
        <v>155</v>
      </c>
      <c r="E65" s="0" t="s">
        <v>71</v>
      </c>
      <c r="F65" s="0" t="n">
        <v>425001</v>
      </c>
      <c r="G65" s="0" t="n">
        <v>0.1</v>
      </c>
      <c r="H65" s="0" t="n">
        <v>1</v>
      </c>
      <c r="I65" s="1" t="n">
        <v>483998775</v>
      </c>
      <c r="J65" s="0" t="s">
        <v>156</v>
      </c>
    </row>
    <row r="66" customFormat="false" ht="15" hidden="false" customHeight="false" outlineLevel="0" collapsed="false">
      <c r="A66" s="0" t="s">
        <v>157</v>
      </c>
      <c r="E66" s="0" t="s">
        <v>158</v>
      </c>
      <c r="F66" s="0" t="n">
        <v>390017</v>
      </c>
      <c r="G66" s="0" t="n">
        <v>0.1</v>
      </c>
      <c r="H66" s="0" t="n">
        <v>1</v>
      </c>
      <c r="I66" s="1" t="n">
        <v>483998776</v>
      </c>
      <c r="J66" s="0" t="s">
        <v>159</v>
      </c>
    </row>
    <row r="67" customFormat="false" ht="15" hidden="false" customHeight="false" outlineLevel="0" collapsed="false">
      <c r="A67" s="0" t="s">
        <v>160</v>
      </c>
      <c r="E67" s="0" t="s">
        <v>158</v>
      </c>
      <c r="F67" s="0" t="n">
        <v>390019</v>
      </c>
      <c r="G67" s="0" t="n">
        <v>0.1</v>
      </c>
      <c r="H67" s="0" t="n">
        <v>1</v>
      </c>
      <c r="I67" s="1" t="n">
        <v>483998777</v>
      </c>
      <c r="J67" s="0" t="s">
        <v>161</v>
      </c>
    </row>
    <row r="68" customFormat="false" ht="15" hidden="false" customHeight="false" outlineLevel="0" collapsed="false">
      <c r="A68" s="0" t="s">
        <v>162</v>
      </c>
      <c r="E68" s="0" t="s">
        <v>158</v>
      </c>
      <c r="F68" s="0" t="n">
        <v>390017</v>
      </c>
      <c r="G68" s="0" t="n">
        <v>0.1</v>
      </c>
      <c r="H68" s="0" t="n">
        <v>1</v>
      </c>
      <c r="I68" s="1" t="n">
        <v>483998778</v>
      </c>
      <c r="J68" s="0" t="s">
        <v>163</v>
      </c>
    </row>
    <row r="69" customFormat="false" ht="15" hidden="false" customHeight="false" outlineLevel="0" collapsed="false">
      <c r="A69" s="0" t="s">
        <v>164</v>
      </c>
      <c r="E69" s="0" t="s">
        <v>158</v>
      </c>
      <c r="F69" s="0" t="n">
        <v>390001</v>
      </c>
      <c r="G69" s="0" t="n">
        <v>0.1</v>
      </c>
      <c r="H69" s="0" t="n">
        <v>1</v>
      </c>
      <c r="I69" s="1" t="n">
        <v>483998779</v>
      </c>
      <c r="J69" s="0" t="s">
        <v>165</v>
      </c>
    </row>
    <row r="70" customFormat="false" ht="15" hidden="false" customHeight="false" outlineLevel="0" collapsed="false">
      <c r="A70" s="0" t="s">
        <v>166</v>
      </c>
      <c r="E70" s="0" t="s">
        <v>158</v>
      </c>
      <c r="F70" s="0" t="n">
        <v>390017</v>
      </c>
      <c r="G70" s="0" t="n">
        <v>0.1</v>
      </c>
      <c r="H70" s="0" t="n">
        <v>1</v>
      </c>
      <c r="I70" s="1" t="n">
        <v>483998780</v>
      </c>
      <c r="J70" s="0" t="s">
        <v>167</v>
      </c>
    </row>
    <row r="71" customFormat="false" ht="15" hidden="false" customHeight="false" outlineLevel="0" collapsed="false">
      <c r="A71" s="0" t="s">
        <v>168</v>
      </c>
      <c r="E71" s="0" t="s">
        <v>158</v>
      </c>
      <c r="F71" s="0" t="n">
        <v>390019</v>
      </c>
      <c r="G71" s="0" t="n">
        <v>0.1</v>
      </c>
      <c r="H71" s="0" t="n">
        <v>1</v>
      </c>
      <c r="I71" s="1" t="n">
        <v>483998781</v>
      </c>
      <c r="J71" s="0" t="s">
        <v>169</v>
      </c>
    </row>
    <row r="72" customFormat="false" ht="15" hidden="false" customHeight="false" outlineLevel="0" collapsed="false">
      <c r="A72" s="0" t="s">
        <v>170</v>
      </c>
      <c r="E72" s="0" t="s">
        <v>11</v>
      </c>
      <c r="F72" s="0" t="n">
        <v>400078</v>
      </c>
      <c r="G72" s="0" t="n">
        <v>0.1</v>
      </c>
      <c r="H72" s="0" t="n">
        <v>1</v>
      </c>
      <c r="I72" s="1" t="n">
        <v>483998782</v>
      </c>
      <c r="J72" s="0" t="s">
        <v>171</v>
      </c>
    </row>
    <row r="73" customFormat="false" ht="15" hidden="false" customHeight="false" outlineLevel="0" collapsed="false">
      <c r="A73" s="0" t="s">
        <v>172</v>
      </c>
      <c r="E73" s="0" t="s">
        <v>118</v>
      </c>
      <c r="F73" s="0" t="n">
        <v>560091</v>
      </c>
      <c r="G73" s="0" t="n">
        <v>0.1</v>
      </c>
      <c r="H73" s="0" t="n">
        <v>1</v>
      </c>
      <c r="I73" s="1" t="n">
        <v>483999334</v>
      </c>
      <c r="J73" s="0" t="s">
        <v>173</v>
      </c>
    </row>
    <row r="74" customFormat="false" ht="15" hidden="false" customHeight="false" outlineLevel="0" collapsed="false">
      <c r="A74" s="0" t="s">
        <v>174</v>
      </c>
      <c r="E74" s="0" t="s">
        <v>175</v>
      </c>
      <c r="F74" s="0" t="n">
        <v>506003</v>
      </c>
      <c r="G74" s="0" t="n">
        <v>0.1</v>
      </c>
      <c r="H74" s="0" t="n">
        <v>1</v>
      </c>
      <c r="I74" s="1" t="n">
        <v>483999335</v>
      </c>
      <c r="J74" s="0" t="s">
        <v>176</v>
      </c>
    </row>
    <row r="75" customFormat="false" ht="15" hidden="false" customHeight="false" outlineLevel="0" collapsed="false">
      <c r="A75" s="0" t="s">
        <v>177</v>
      </c>
      <c r="E75" s="0" t="s">
        <v>175</v>
      </c>
      <c r="F75" s="0" t="n">
        <v>506001</v>
      </c>
      <c r="G75" s="0" t="n">
        <v>0.1</v>
      </c>
      <c r="H75" s="0" t="n">
        <v>1</v>
      </c>
      <c r="I75" s="1" t="n">
        <v>483999336</v>
      </c>
      <c r="J75" s="0" t="s">
        <v>178</v>
      </c>
    </row>
    <row r="76" customFormat="false" ht="15" hidden="false" customHeight="false" outlineLevel="0" collapsed="false">
      <c r="A76" s="0" t="s">
        <v>179</v>
      </c>
      <c r="E76" s="0" t="s">
        <v>115</v>
      </c>
      <c r="F76" s="0" t="n">
        <v>700058</v>
      </c>
      <c r="G76" s="0" t="n">
        <v>0.1</v>
      </c>
      <c r="H76" s="0" t="n">
        <v>1</v>
      </c>
      <c r="I76" s="1" t="n">
        <v>483999337</v>
      </c>
      <c r="J76" s="0" t="s">
        <v>180</v>
      </c>
    </row>
    <row r="77" customFormat="false" ht="15" hidden="false" customHeight="false" outlineLevel="0" collapsed="false">
      <c r="A77" s="0" t="s">
        <v>181</v>
      </c>
      <c r="E77" s="0" t="s">
        <v>118</v>
      </c>
      <c r="F77" s="0" t="n">
        <v>560036</v>
      </c>
      <c r="G77" s="0" t="n">
        <v>0.1</v>
      </c>
      <c r="H77" s="0" t="n">
        <v>1</v>
      </c>
      <c r="I77" s="1" t="n">
        <v>483999338</v>
      </c>
      <c r="J77" s="0" t="s">
        <v>182</v>
      </c>
    </row>
    <row r="78" customFormat="false" ht="15" hidden="false" customHeight="false" outlineLevel="0" collapsed="false">
      <c r="A78" s="0" t="s">
        <v>183</v>
      </c>
      <c r="E78" s="0" t="s">
        <v>118</v>
      </c>
      <c r="F78" s="0" t="n">
        <v>560048</v>
      </c>
      <c r="G78" s="0" t="n">
        <v>0.1</v>
      </c>
      <c r="H78" s="0" t="n">
        <v>1</v>
      </c>
      <c r="I78" s="1" t="n">
        <v>483999339</v>
      </c>
      <c r="J78" s="0" t="s">
        <v>184</v>
      </c>
    </row>
    <row r="79" customFormat="false" ht="15" hidden="false" customHeight="false" outlineLevel="0" collapsed="false">
      <c r="A79" s="0" t="s">
        <v>185</v>
      </c>
      <c r="E79" s="0" t="s">
        <v>186</v>
      </c>
      <c r="F79" s="0" t="n">
        <v>110021</v>
      </c>
      <c r="G79" s="0" t="n">
        <v>0.1</v>
      </c>
      <c r="H79" s="0" t="n">
        <v>1</v>
      </c>
      <c r="I79" s="1" t="n">
        <v>483999345</v>
      </c>
      <c r="J79" s="0" t="s">
        <v>187</v>
      </c>
    </row>
    <row r="80" customFormat="false" ht="15" hidden="false" customHeight="false" outlineLevel="0" collapsed="false">
      <c r="A80" s="0" t="s">
        <v>188</v>
      </c>
      <c r="E80" s="0" t="s">
        <v>189</v>
      </c>
      <c r="F80" s="0" t="n">
        <v>110063</v>
      </c>
      <c r="G80" s="0" t="n">
        <v>0.1</v>
      </c>
      <c r="H80" s="0" t="n">
        <v>1</v>
      </c>
      <c r="I80" s="1" t="n">
        <v>483999346</v>
      </c>
      <c r="J80" s="0" t="s">
        <v>190</v>
      </c>
    </row>
    <row r="81" customFormat="false" ht="15" hidden="false" customHeight="false" outlineLevel="0" collapsed="false">
      <c r="A81" s="0" t="s">
        <v>191</v>
      </c>
      <c r="E81" s="0" t="s">
        <v>118</v>
      </c>
      <c r="F81" s="0" t="n">
        <v>560091</v>
      </c>
      <c r="G81" s="0" t="n">
        <v>0.1</v>
      </c>
      <c r="H81" s="0" t="n">
        <v>1</v>
      </c>
      <c r="I81" s="1" t="n">
        <v>483999347</v>
      </c>
      <c r="J81" s="0" t="s">
        <v>192</v>
      </c>
    </row>
    <row r="82" customFormat="false" ht="15" hidden="false" customHeight="false" outlineLevel="0" collapsed="false">
      <c r="A82" s="0" t="s">
        <v>193</v>
      </c>
      <c r="E82" s="0" t="s">
        <v>118</v>
      </c>
      <c r="F82" s="0" t="n">
        <v>560094</v>
      </c>
      <c r="G82" s="0" t="n">
        <v>0.1</v>
      </c>
      <c r="H82" s="0" t="n">
        <v>1</v>
      </c>
      <c r="I82" s="1" t="n">
        <v>483999348</v>
      </c>
      <c r="J82" s="0" t="s">
        <v>194</v>
      </c>
    </row>
    <row r="83" customFormat="false" ht="15" hidden="false" customHeight="false" outlineLevel="0" collapsed="false">
      <c r="A83" s="0" t="s">
        <v>195</v>
      </c>
      <c r="E83" s="0" t="s">
        <v>196</v>
      </c>
      <c r="F83" s="0" t="n">
        <v>122016</v>
      </c>
      <c r="G83" s="0" t="n">
        <v>0.1</v>
      </c>
      <c r="H83" s="0" t="n">
        <v>1</v>
      </c>
      <c r="I83" s="1" t="n">
        <v>483999349</v>
      </c>
      <c r="J83" s="0" t="s">
        <v>197</v>
      </c>
    </row>
    <row r="84" customFormat="false" ht="15" hidden="false" customHeight="false" outlineLevel="0" collapsed="false">
      <c r="A84" s="0" t="s">
        <v>198</v>
      </c>
      <c r="E84" s="0" t="s">
        <v>199</v>
      </c>
      <c r="F84" s="0" t="n">
        <v>110032</v>
      </c>
      <c r="G84" s="0" t="n">
        <v>0.1</v>
      </c>
      <c r="H84" s="0" t="n">
        <v>1</v>
      </c>
      <c r="I84" s="1" t="n">
        <v>483999350</v>
      </c>
      <c r="J84" s="0" t="s">
        <v>200</v>
      </c>
    </row>
    <row r="85" customFormat="false" ht="15" hidden="false" customHeight="false" outlineLevel="0" collapsed="false">
      <c r="A85" s="0" t="s">
        <v>201</v>
      </c>
      <c r="E85" s="0" t="s">
        <v>118</v>
      </c>
      <c r="F85" s="0" t="n">
        <v>560091</v>
      </c>
      <c r="G85" s="0" t="n">
        <v>0.1</v>
      </c>
      <c r="H85" s="0" t="n">
        <v>1</v>
      </c>
      <c r="I85" s="1" t="n">
        <v>483999351</v>
      </c>
      <c r="J85" s="0" t="s">
        <v>202</v>
      </c>
    </row>
    <row r="86" customFormat="false" ht="15" hidden="false" customHeight="false" outlineLevel="0" collapsed="false">
      <c r="A86" s="0" t="s">
        <v>203</v>
      </c>
      <c r="E86" s="0" t="s">
        <v>118</v>
      </c>
      <c r="F86" s="0" t="n">
        <v>560096</v>
      </c>
      <c r="G86" s="0" t="n">
        <v>0.1</v>
      </c>
      <c r="H86" s="0" t="n">
        <v>1</v>
      </c>
      <c r="I86" s="1" t="n">
        <v>483999352</v>
      </c>
      <c r="J86" s="0" t="s">
        <v>204</v>
      </c>
    </row>
    <row r="87" customFormat="false" ht="15" hidden="false" customHeight="false" outlineLevel="0" collapsed="false">
      <c r="A87" s="0" t="s">
        <v>205</v>
      </c>
      <c r="E87" s="0" t="s">
        <v>206</v>
      </c>
      <c r="F87" s="0" t="n">
        <v>110040</v>
      </c>
      <c r="G87" s="0" t="n">
        <v>0.1</v>
      </c>
      <c r="H87" s="0" t="n">
        <v>1</v>
      </c>
      <c r="I87" s="1" t="n">
        <v>483999354</v>
      </c>
      <c r="J87" s="0" t="s">
        <v>207</v>
      </c>
    </row>
    <row r="88" customFormat="false" ht="15" hidden="false" customHeight="false" outlineLevel="0" collapsed="false">
      <c r="A88" s="0" t="s">
        <v>208</v>
      </c>
      <c r="E88" s="0" t="s">
        <v>206</v>
      </c>
      <c r="F88" s="0" t="n">
        <v>110040</v>
      </c>
      <c r="G88" s="0" t="n">
        <v>0.1</v>
      </c>
      <c r="H88" s="0" t="n">
        <v>1</v>
      </c>
      <c r="I88" s="1" t="n">
        <v>483999353</v>
      </c>
      <c r="J88" s="0" t="s">
        <v>209</v>
      </c>
    </row>
    <row r="89" customFormat="false" ht="15" hidden="false" customHeight="false" outlineLevel="0" collapsed="false">
      <c r="A89" s="0" t="s">
        <v>210</v>
      </c>
      <c r="E89" s="0" t="s">
        <v>118</v>
      </c>
      <c r="F89" s="0" t="n">
        <v>560090</v>
      </c>
      <c r="G89" s="0" t="n">
        <v>0.1</v>
      </c>
      <c r="H89" s="0" t="n">
        <v>1</v>
      </c>
      <c r="I89" s="1" t="n">
        <v>483999355</v>
      </c>
      <c r="J89" s="0" t="s">
        <v>211</v>
      </c>
    </row>
    <row r="90" customFormat="false" ht="15" hidden="false" customHeight="false" outlineLevel="0" collapsed="false">
      <c r="A90" s="0" t="s">
        <v>212</v>
      </c>
      <c r="E90" s="0" t="s">
        <v>118</v>
      </c>
      <c r="F90" s="0" t="n">
        <v>560090</v>
      </c>
      <c r="G90" s="0" t="n">
        <v>0.1</v>
      </c>
      <c r="H90" s="0" t="n">
        <v>1</v>
      </c>
      <c r="I90" s="1" t="n">
        <v>483999356</v>
      </c>
      <c r="J90" s="0" t="s">
        <v>213</v>
      </c>
    </row>
    <row r="91" customFormat="false" ht="15" hidden="false" customHeight="false" outlineLevel="0" collapsed="false">
      <c r="A91" s="0" t="s">
        <v>214</v>
      </c>
      <c r="E91" s="0" t="s">
        <v>118</v>
      </c>
      <c r="F91" s="0" t="n">
        <v>560036</v>
      </c>
      <c r="G91" s="0" t="n">
        <v>0.1</v>
      </c>
      <c r="H91" s="0" t="n">
        <v>1</v>
      </c>
      <c r="I91" s="1" t="n">
        <v>483999340</v>
      </c>
      <c r="J91" s="0" t="s">
        <v>215</v>
      </c>
    </row>
    <row r="92" customFormat="false" ht="15" hidden="false" customHeight="false" outlineLevel="0" collapsed="false">
      <c r="A92" s="0" t="s">
        <v>216</v>
      </c>
      <c r="E92" s="0" t="s">
        <v>118</v>
      </c>
      <c r="F92" s="0" t="n">
        <v>560078</v>
      </c>
      <c r="G92" s="0" t="n">
        <v>0.1</v>
      </c>
      <c r="H92" s="0" t="n">
        <v>1</v>
      </c>
      <c r="I92" s="1" t="n">
        <v>483999341</v>
      </c>
      <c r="J92" s="0" t="s">
        <v>217</v>
      </c>
    </row>
    <row r="93" customFormat="false" ht="15" hidden="false" customHeight="false" outlineLevel="0" collapsed="false">
      <c r="A93" s="0" t="s">
        <v>218</v>
      </c>
      <c r="E93" s="0" t="s">
        <v>219</v>
      </c>
      <c r="F93" s="0" t="n">
        <v>520004</v>
      </c>
      <c r="G93" s="0" t="n">
        <v>0.1</v>
      </c>
      <c r="H93" s="0" t="n">
        <v>1</v>
      </c>
      <c r="I93" s="1" t="n">
        <v>483999342</v>
      </c>
      <c r="J93" s="0" t="s">
        <v>220</v>
      </c>
    </row>
    <row r="94" customFormat="false" ht="15" hidden="false" customHeight="false" outlineLevel="0" collapsed="false">
      <c r="A94" s="0" t="s">
        <v>221</v>
      </c>
      <c r="E94" s="0" t="s">
        <v>222</v>
      </c>
      <c r="F94" s="0" t="n">
        <v>110076</v>
      </c>
      <c r="G94" s="0" t="n">
        <v>0.1</v>
      </c>
      <c r="H94" s="0" t="n">
        <v>1</v>
      </c>
      <c r="I94" s="1" t="n">
        <v>483999343</v>
      </c>
      <c r="J94" s="0" t="s">
        <v>223</v>
      </c>
    </row>
    <row r="95" customFormat="false" ht="15" hidden="false" customHeight="false" outlineLevel="0" collapsed="false">
      <c r="A95" s="0" t="s">
        <v>224</v>
      </c>
      <c r="E95" s="0" t="s">
        <v>225</v>
      </c>
      <c r="F95" s="0" t="n">
        <v>415002</v>
      </c>
      <c r="G95" s="0" t="n">
        <v>0.1</v>
      </c>
      <c r="H95" s="0" t="n">
        <v>1</v>
      </c>
      <c r="I95" s="1" t="n">
        <v>483999344</v>
      </c>
      <c r="J95" s="0" t="s">
        <v>226</v>
      </c>
    </row>
    <row r="96" customFormat="false" ht="15" hidden="false" customHeight="false" outlineLevel="0" collapsed="false">
      <c r="A96" s="0" t="s">
        <v>227</v>
      </c>
      <c r="E96" s="0" t="s">
        <v>228</v>
      </c>
      <c r="F96" s="0" t="n">
        <v>570007</v>
      </c>
      <c r="G96" s="0" t="n">
        <v>0.1</v>
      </c>
      <c r="H96" s="0" t="n">
        <v>1</v>
      </c>
      <c r="I96" s="1" t="n">
        <v>483997573</v>
      </c>
      <c r="J96" s="0" t="s">
        <v>229</v>
      </c>
    </row>
    <row r="97" customFormat="false" ht="15" hidden="false" customHeight="false" outlineLevel="0" collapsed="false">
      <c r="A97" s="0" t="s">
        <v>230</v>
      </c>
      <c r="E97" s="0" t="s">
        <v>231</v>
      </c>
      <c r="F97" s="0" t="n">
        <v>570001</v>
      </c>
      <c r="G97" s="0" t="n">
        <v>0.1</v>
      </c>
      <c r="H97" s="0" t="n">
        <v>1</v>
      </c>
      <c r="I97" s="1" t="n">
        <v>483997574</v>
      </c>
      <c r="J97" s="0" t="s">
        <v>232</v>
      </c>
    </row>
    <row r="98" customFormat="false" ht="15" hidden="false" customHeight="false" outlineLevel="0" collapsed="false">
      <c r="A98" s="0" t="s">
        <v>233</v>
      </c>
      <c r="E98" s="0" t="s">
        <v>228</v>
      </c>
      <c r="F98" s="0" t="n">
        <v>570019</v>
      </c>
      <c r="G98" s="0" t="n">
        <v>0.1</v>
      </c>
      <c r="H98" s="0" t="n">
        <v>1</v>
      </c>
      <c r="I98" s="1" t="n">
        <v>483997575</v>
      </c>
      <c r="J98" s="0" t="s">
        <v>234</v>
      </c>
    </row>
    <row r="99" customFormat="false" ht="15" hidden="false" customHeight="false" outlineLevel="0" collapsed="false">
      <c r="A99" s="0" t="s">
        <v>235</v>
      </c>
      <c r="E99" s="0" t="s">
        <v>236</v>
      </c>
      <c r="F99" s="0" t="n">
        <v>401203</v>
      </c>
      <c r="G99" s="0" t="n">
        <v>0.1</v>
      </c>
      <c r="H99" s="0" t="n">
        <v>1</v>
      </c>
      <c r="I99" s="1" t="n">
        <v>483997576</v>
      </c>
      <c r="J99" s="0" t="s">
        <v>237</v>
      </c>
    </row>
    <row r="100" customFormat="false" ht="15" hidden="false" customHeight="false" outlineLevel="0" collapsed="false">
      <c r="A100" s="0" t="s">
        <v>238</v>
      </c>
      <c r="E100" s="0" t="s">
        <v>236</v>
      </c>
      <c r="F100" s="0" t="n">
        <v>401203</v>
      </c>
      <c r="G100" s="0" t="n">
        <v>0.1</v>
      </c>
      <c r="H100" s="0" t="n">
        <v>1</v>
      </c>
      <c r="I100" s="1" t="n">
        <v>483997577</v>
      </c>
      <c r="J100" s="0" t="s">
        <v>239</v>
      </c>
    </row>
    <row r="101" customFormat="false" ht="15" hidden="false" customHeight="false" outlineLevel="0" collapsed="false">
      <c r="A101" s="0" t="s">
        <v>240</v>
      </c>
      <c r="E101" s="0" t="s">
        <v>241</v>
      </c>
      <c r="F101" s="0" t="n">
        <v>401208</v>
      </c>
      <c r="G101" s="0" t="n">
        <v>0.1</v>
      </c>
      <c r="H101" s="0" t="n">
        <v>1</v>
      </c>
      <c r="I101" s="1" t="n">
        <v>483997578</v>
      </c>
      <c r="J101" s="0" t="s">
        <v>242</v>
      </c>
    </row>
    <row r="102" customFormat="false" ht="15" hidden="false" customHeight="false" outlineLevel="0" collapsed="false">
      <c r="A102" s="0" t="s">
        <v>243</v>
      </c>
      <c r="E102" s="0" t="s">
        <v>236</v>
      </c>
      <c r="F102" s="0" t="n">
        <v>401208</v>
      </c>
      <c r="G102" s="0" t="n">
        <v>0.1</v>
      </c>
      <c r="H102" s="0" t="n">
        <v>1</v>
      </c>
      <c r="I102" s="1" t="n">
        <v>483997579</v>
      </c>
      <c r="J102" s="0" t="s">
        <v>244</v>
      </c>
    </row>
    <row r="103" customFormat="false" ht="15" hidden="false" customHeight="false" outlineLevel="0" collapsed="false">
      <c r="A103" s="0" t="s">
        <v>245</v>
      </c>
      <c r="E103" s="0" t="s">
        <v>246</v>
      </c>
      <c r="F103" s="0" t="n">
        <v>401208</v>
      </c>
      <c r="G103" s="0" t="n">
        <v>0.1</v>
      </c>
      <c r="H103" s="0" t="n">
        <v>1</v>
      </c>
      <c r="I103" s="1" t="n">
        <v>483997580</v>
      </c>
      <c r="J103" s="0" t="s">
        <v>247</v>
      </c>
    </row>
    <row r="104" customFormat="false" ht="15" hidden="false" customHeight="false" outlineLevel="0" collapsed="false">
      <c r="A104" s="0" t="s">
        <v>248</v>
      </c>
      <c r="E104" s="0" t="s">
        <v>228</v>
      </c>
      <c r="F104" s="0" t="n">
        <v>570001</v>
      </c>
      <c r="G104" s="0" t="n">
        <v>0.1</v>
      </c>
      <c r="H104" s="0" t="n">
        <v>1</v>
      </c>
      <c r="I104" s="1" t="n">
        <v>483997581</v>
      </c>
      <c r="J104" s="0" t="s">
        <v>249</v>
      </c>
    </row>
    <row r="105" customFormat="false" ht="15" hidden="false" customHeight="false" outlineLevel="0" collapsed="false">
      <c r="A105" s="0" t="s">
        <v>250</v>
      </c>
      <c r="E105" s="0" t="s">
        <v>228</v>
      </c>
      <c r="F105" s="0" t="n">
        <v>570001</v>
      </c>
      <c r="G105" s="0" t="n">
        <v>0.1</v>
      </c>
      <c r="H105" s="0" t="n">
        <v>1</v>
      </c>
      <c r="I105" s="1" t="n">
        <v>483997582</v>
      </c>
      <c r="J105" s="0" t="s">
        <v>251</v>
      </c>
    </row>
    <row r="106" customFormat="false" ht="15" hidden="false" customHeight="false" outlineLevel="0" collapsed="false">
      <c r="A106" s="0" t="s">
        <v>252</v>
      </c>
      <c r="E106" s="0" t="s">
        <v>228</v>
      </c>
      <c r="F106" s="0" t="n">
        <v>570010</v>
      </c>
      <c r="G106" s="0" t="n">
        <v>0.1</v>
      </c>
      <c r="H106" s="0" t="n">
        <v>1</v>
      </c>
      <c r="I106" s="1" t="n">
        <v>483997583</v>
      </c>
      <c r="J106" s="0" t="s">
        <v>253</v>
      </c>
    </row>
    <row r="107" customFormat="false" ht="15" hidden="false" customHeight="false" outlineLevel="0" collapsed="false">
      <c r="A107" s="0" t="s">
        <v>254</v>
      </c>
      <c r="E107" s="0" t="s">
        <v>228</v>
      </c>
      <c r="F107" s="0" t="n">
        <v>570019</v>
      </c>
      <c r="G107" s="0" t="n">
        <v>0.1</v>
      </c>
      <c r="H107" s="0" t="n">
        <v>1</v>
      </c>
      <c r="I107" s="1" t="n">
        <v>483997584</v>
      </c>
      <c r="J107" s="0" t="s">
        <v>255</v>
      </c>
    </row>
    <row r="108" customFormat="false" ht="15" hidden="false" customHeight="false" outlineLevel="0" collapsed="false">
      <c r="A108" s="0" t="s">
        <v>256</v>
      </c>
      <c r="E108" s="0" t="s">
        <v>228</v>
      </c>
      <c r="F108" s="0" t="n">
        <v>570016</v>
      </c>
      <c r="G108" s="0" t="n">
        <v>0.1</v>
      </c>
      <c r="H108" s="0" t="n">
        <v>1</v>
      </c>
      <c r="I108" s="1" t="n">
        <v>483997585</v>
      </c>
      <c r="J108" s="0" t="s">
        <v>257</v>
      </c>
    </row>
    <row r="109" customFormat="false" ht="15" hidden="false" customHeight="false" outlineLevel="0" collapsed="false">
      <c r="A109" s="0" t="s">
        <v>258</v>
      </c>
      <c r="E109" s="0" t="s">
        <v>228</v>
      </c>
      <c r="F109" s="0" t="n">
        <v>571101</v>
      </c>
      <c r="G109" s="0" t="n">
        <v>0.1</v>
      </c>
      <c r="H109" s="0" t="n">
        <v>1</v>
      </c>
      <c r="I109" s="1" t="n">
        <v>483997586</v>
      </c>
      <c r="J109" s="0" t="s">
        <v>259</v>
      </c>
    </row>
    <row r="110" customFormat="false" ht="15" hidden="false" customHeight="false" outlineLevel="0" collapsed="false">
      <c r="A110" s="0" t="s">
        <v>260</v>
      </c>
      <c r="E110" s="0" t="s">
        <v>228</v>
      </c>
      <c r="F110" s="0" t="n">
        <v>571101</v>
      </c>
      <c r="G110" s="0" t="n">
        <v>0.1</v>
      </c>
      <c r="H110" s="0" t="n">
        <v>1</v>
      </c>
      <c r="I110" s="1" t="n">
        <v>483997587</v>
      </c>
      <c r="J110" s="0" t="s">
        <v>261</v>
      </c>
    </row>
    <row r="111" customFormat="false" ht="15" hidden="false" customHeight="false" outlineLevel="0" collapsed="false">
      <c r="A111" s="0" t="s">
        <v>262</v>
      </c>
      <c r="E111" s="0" t="s">
        <v>263</v>
      </c>
      <c r="F111" s="0" t="n">
        <v>364001</v>
      </c>
      <c r="G111" s="0" t="n">
        <v>0.1</v>
      </c>
      <c r="H111" s="0" t="n">
        <v>1</v>
      </c>
      <c r="I111" s="1" t="n">
        <v>483997588</v>
      </c>
      <c r="J111" s="0" t="s">
        <v>264</v>
      </c>
    </row>
    <row r="112" customFormat="false" ht="15" hidden="false" customHeight="false" outlineLevel="0" collapsed="false">
      <c r="A112" s="0" t="s">
        <v>265</v>
      </c>
      <c r="E112" s="0" t="s">
        <v>263</v>
      </c>
      <c r="F112" s="0" t="n">
        <v>364002</v>
      </c>
      <c r="G112" s="0" t="n">
        <v>0.1</v>
      </c>
      <c r="H112" s="0" t="n">
        <v>1</v>
      </c>
      <c r="I112" s="1" t="n">
        <v>483997589</v>
      </c>
      <c r="J112" s="0" t="s">
        <v>266</v>
      </c>
    </row>
    <row r="113" customFormat="false" ht="15" hidden="false" customHeight="false" outlineLevel="0" collapsed="false">
      <c r="A113" s="0" t="s">
        <v>267</v>
      </c>
      <c r="E113" s="0" t="s">
        <v>268</v>
      </c>
      <c r="F113" s="0" t="n">
        <v>393017</v>
      </c>
      <c r="G113" s="0" t="n">
        <v>0.1</v>
      </c>
      <c r="H113" s="0" t="n">
        <v>1</v>
      </c>
      <c r="I113" s="1" t="n">
        <v>483997590</v>
      </c>
      <c r="J113" s="0" t="s">
        <v>269</v>
      </c>
    </row>
    <row r="114" customFormat="false" ht="15" hidden="false" customHeight="false" outlineLevel="0" collapsed="false">
      <c r="A114" s="0" t="s">
        <v>270</v>
      </c>
      <c r="E114" s="0" t="s">
        <v>271</v>
      </c>
      <c r="F114" s="0" t="n">
        <v>401107</v>
      </c>
      <c r="G114" s="0" t="n">
        <v>0.1</v>
      </c>
      <c r="H114" s="0" t="n">
        <v>1</v>
      </c>
      <c r="I114" s="1" t="n">
        <v>483997591</v>
      </c>
      <c r="J114" s="0" t="s">
        <v>272</v>
      </c>
    </row>
    <row r="115" customFormat="false" ht="15" hidden="false" customHeight="false" outlineLevel="0" collapsed="false">
      <c r="A115" s="0" t="s">
        <v>273</v>
      </c>
      <c r="E115" s="0" t="s">
        <v>271</v>
      </c>
      <c r="F115" s="0" t="n">
        <v>401107</v>
      </c>
      <c r="G115" s="0" t="n">
        <v>0.1</v>
      </c>
      <c r="H115" s="0" t="n">
        <v>1</v>
      </c>
      <c r="I115" s="1" t="n">
        <v>483997592</v>
      </c>
      <c r="J115" s="0" t="s">
        <v>274</v>
      </c>
    </row>
    <row r="116" customFormat="false" ht="15" hidden="false" customHeight="false" outlineLevel="0" collapsed="false">
      <c r="A116" s="0" t="s">
        <v>275</v>
      </c>
      <c r="E116" s="0" t="s">
        <v>271</v>
      </c>
      <c r="F116" s="0" t="n">
        <v>401107</v>
      </c>
      <c r="G116" s="0" t="n">
        <v>0.1</v>
      </c>
      <c r="H116" s="0" t="n">
        <v>1</v>
      </c>
      <c r="I116" s="1" t="n">
        <v>483997593</v>
      </c>
      <c r="J116" s="0" t="s">
        <v>276</v>
      </c>
    </row>
    <row r="117" customFormat="false" ht="15" hidden="false" customHeight="false" outlineLevel="0" collapsed="false">
      <c r="A117" s="0" t="s">
        <v>277</v>
      </c>
      <c r="E117" s="0" t="s">
        <v>150</v>
      </c>
      <c r="F117" s="0" t="n">
        <v>360003</v>
      </c>
      <c r="G117" s="0" t="n">
        <v>0.1</v>
      </c>
      <c r="H117" s="0" t="n">
        <v>1</v>
      </c>
      <c r="I117" s="1" t="n">
        <v>483997594</v>
      </c>
      <c r="J117" s="0" t="s">
        <v>278</v>
      </c>
    </row>
    <row r="118" customFormat="false" ht="15" hidden="false" customHeight="false" outlineLevel="0" collapsed="false">
      <c r="A118" s="0" t="s">
        <v>279</v>
      </c>
      <c r="E118" s="0" t="s">
        <v>150</v>
      </c>
      <c r="F118" s="0" t="n">
        <v>360003</v>
      </c>
      <c r="G118" s="0" t="n">
        <v>0.1</v>
      </c>
      <c r="H118" s="0" t="n">
        <v>1</v>
      </c>
      <c r="I118" s="1" t="n">
        <v>483997595</v>
      </c>
      <c r="J118" s="0" t="s">
        <v>280</v>
      </c>
    </row>
    <row r="119" customFormat="false" ht="15" hidden="false" customHeight="false" outlineLevel="0" collapsed="false">
      <c r="A119" s="0" t="s">
        <v>281</v>
      </c>
      <c r="E119" s="0" t="s">
        <v>150</v>
      </c>
      <c r="F119" s="0" t="n">
        <v>360003</v>
      </c>
      <c r="G119" s="0" t="n">
        <v>0.1</v>
      </c>
      <c r="H119" s="0" t="n">
        <v>1</v>
      </c>
      <c r="I119" s="1" t="n">
        <v>483997596</v>
      </c>
      <c r="J119" s="0" t="s">
        <v>282</v>
      </c>
    </row>
    <row r="120" customFormat="false" ht="15" hidden="false" customHeight="false" outlineLevel="0" collapsed="false">
      <c r="A120" s="0" t="s">
        <v>283</v>
      </c>
      <c r="E120" s="0" t="s">
        <v>150</v>
      </c>
      <c r="F120" s="0" t="n">
        <v>360003</v>
      </c>
      <c r="G120" s="0" t="n">
        <v>0.1</v>
      </c>
      <c r="H120" s="0" t="n">
        <v>1</v>
      </c>
      <c r="I120" s="1" t="n">
        <v>483997597</v>
      </c>
      <c r="J120" s="0" t="s">
        <v>284</v>
      </c>
    </row>
    <row r="121" customFormat="false" ht="15" hidden="false" customHeight="false" outlineLevel="0" collapsed="false">
      <c r="A121" s="0" t="s">
        <v>285</v>
      </c>
      <c r="E121" s="0" t="s">
        <v>228</v>
      </c>
      <c r="F121" s="0" t="n">
        <v>571101</v>
      </c>
      <c r="G121" s="0" t="n">
        <v>0.1</v>
      </c>
      <c r="H121" s="0" t="n">
        <v>1</v>
      </c>
      <c r="I121" s="1" t="n">
        <v>483997598</v>
      </c>
      <c r="J121" s="0" t="s">
        <v>286</v>
      </c>
    </row>
    <row r="122" customFormat="false" ht="15" hidden="false" customHeight="false" outlineLevel="0" collapsed="false">
      <c r="A122" s="0" t="s">
        <v>287</v>
      </c>
      <c r="E122" s="0" t="s">
        <v>228</v>
      </c>
      <c r="F122" s="0" t="n">
        <v>571101</v>
      </c>
      <c r="G122" s="0" t="n">
        <v>0.1</v>
      </c>
      <c r="H122" s="0" t="n">
        <v>1</v>
      </c>
      <c r="I122" s="1" t="n">
        <v>483997599</v>
      </c>
      <c r="J122" s="0" t="s">
        <v>288</v>
      </c>
    </row>
    <row r="123" customFormat="false" ht="15" hidden="false" customHeight="false" outlineLevel="0" collapsed="false">
      <c r="A123" s="0" t="s">
        <v>289</v>
      </c>
      <c r="E123" s="0" t="s">
        <v>228</v>
      </c>
      <c r="F123" s="0" t="n">
        <v>570011</v>
      </c>
      <c r="G123" s="0" t="n">
        <v>0.1</v>
      </c>
      <c r="H123" s="0" t="n">
        <v>1</v>
      </c>
      <c r="I123" s="1" t="n">
        <v>483997600</v>
      </c>
      <c r="J123" s="0" t="s">
        <v>290</v>
      </c>
    </row>
    <row r="124" customFormat="false" ht="15" hidden="false" customHeight="false" outlineLevel="0" collapsed="false">
      <c r="A124" s="0" t="s">
        <v>291</v>
      </c>
      <c r="E124" s="0" t="s">
        <v>292</v>
      </c>
      <c r="F124" s="0" t="n">
        <v>571101</v>
      </c>
      <c r="G124" s="0" t="n">
        <v>0.1</v>
      </c>
      <c r="H124" s="0" t="n">
        <v>1</v>
      </c>
      <c r="I124" s="1" t="n">
        <v>483997601</v>
      </c>
      <c r="J124" s="0" t="s">
        <v>293</v>
      </c>
    </row>
    <row r="125" customFormat="false" ht="15" hidden="false" customHeight="false" outlineLevel="0" collapsed="false">
      <c r="A125" s="0" t="s">
        <v>294</v>
      </c>
      <c r="E125" s="0" t="s">
        <v>228</v>
      </c>
      <c r="F125" s="0" t="n">
        <v>571101</v>
      </c>
      <c r="G125" s="0" t="n">
        <v>0.1</v>
      </c>
      <c r="H125" s="0" t="n">
        <v>1</v>
      </c>
      <c r="I125" s="1" t="n">
        <v>483997602</v>
      </c>
      <c r="J125" s="0" t="s">
        <v>295</v>
      </c>
    </row>
    <row r="126" customFormat="false" ht="15" hidden="false" customHeight="false" outlineLevel="0" collapsed="false">
      <c r="A126" s="0" t="s">
        <v>296</v>
      </c>
      <c r="E126" s="0" t="s">
        <v>228</v>
      </c>
      <c r="F126" s="0" t="n">
        <v>571101</v>
      </c>
      <c r="G126" s="0" t="n">
        <v>0.1</v>
      </c>
      <c r="H126" s="0" t="n">
        <v>1</v>
      </c>
      <c r="I126" s="1" t="n">
        <v>483997603</v>
      </c>
      <c r="J126" s="0" t="s">
        <v>297</v>
      </c>
    </row>
    <row r="127" customFormat="false" ht="15" hidden="false" customHeight="false" outlineLevel="0" collapsed="false">
      <c r="A127" s="0" t="s">
        <v>298</v>
      </c>
      <c r="E127" s="0" t="s">
        <v>292</v>
      </c>
      <c r="F127" s="0" t="n">
        <v>571101</v>
      </c>
      <c r="G127" s="0" t="n">
        <v>0.1</v>
      </c>
      <c r="H127" s="0" t="n">
        <v>1</v>
      </c>
      <c r="I127" s="1" t="n">
        <v>483997604</v>
      </c>
      <c r="J127" s="0" t="s">
        <v>299</v>
      </c>
    </row>
    <row r="128" customFormat="false" ht="15" hidden="false" customHeight="false" outlineLevel="0" collapsed="false">
      <c r="A128" s="0" t="s">
        <v>300</v>
      </c>
      <c r="E128" s="0" t="s">
        <v>228</v>
      </c>
      <c r="F128" s="0" t="n">
        <v>571101</v>
      </c>
      <c r="G128" s="0" t="n">
        <v>0.1</v>
      </c>
      <c r="H128" s="0" t="n">
        <v>1</v>
      </c>
      <c r="I128" s="1" t="n">
        <v>483997605</v>
      </c>
      <c r="J128" s="0" t="s">
        <v>301</v>
      </c>
    </row>
    <row r="129" customFormat="false" ht="15" hidden="false" customHeight="false" outlineLevel="0" collapsed="false">
      <c r="A129" s="0" t="s">
        <v>302</v>
      </c>
      <c r="E129" s="0" t="s">
        <v>303</v>
      </c>
      <c r="F129" s="0" t="n">
        <v>400019</v>
      </c>
      <c r="G129" s="0" t="n">
        <v>0.1</v>
      </c>
      <c r="H129" s="0" t="n">
        <v>1</v>
      </c>
      <c r="I129" s="1" t="n">
        <v>483997606</v>
      </c>
      <c r="J129" s="0" t="s">
        <v>304</v>
      </c>
    </row>
    <row r="130" customFormat="false" ht="15" hidden="false" customHeight="false" outlineLevel="0" collapsed="false">
      <c r="A130" s="0" t="s">
        <v>305</v>
      </c>
      <c r="E130" s="0" t="s">
        <v>11</v>
      </c>
      <c r="F130" s="0" t="n">
        <v>400034</v>
      </c>
      <c r="G130" s="0" t="n">
        <v>0.1</v>
      </c>
      <c r="H130" s="0" t="n">
        <v>1</v>
      </c>
      <c r="I130" s="1" t="n">
        <v>483997607</v>
      </c>
      <c r="J130" s="0" t="s">
        <v>306</v>
      </c>
    </row>
    <row r="131" customFormat="false" ht="15" hidden="false" customHeight="false" outlineLevel="0" collapsed="false">
      <c r="A131" s="0" t="s">
        <v>307</v>
      </c>
      <c r="E131" s="0" t="s">
        <v>11</v>
      </c>
      <c r="F131" s="0" t="n">
        <v>400034</v>
      </c>
      <c r="G131" s="0" t="n">
        <v>0.1</v>
      </c>
      <c r="H131" s="0" t="n">
        <v>1</v>
      </c>
      <c r="I131" s="1" t="n">
        <v>483997608</v>
      </c>
      <c r="J131" s="0" t="s">
        <v>308</v>
      </c>
    </row>
    <row r="132" customFormat="false" ht="15" hidden="false" customHeight="false" outlineLevel="0" collapsed="false">
      <c r="A132" s="0" t="s">
        <v>309</v>
      </c>
      <c r="E132" s="0" t="s">
        <v>83</v>
      </c>
      <c r="F132" s="0" t="n">
        <v>602108</v>
      </c>
      <c r="G132" s="0" t="n">
        <v>0.1</v>
      </c>
      <c r="H132" s="0" t="n">
        <v>1</v>
      </c>
      <c r="I132" s="1" t="n">
        <v>483997609</v>
      </c>
      <c r="J132" s="0" t="s">
        <v>310</v>
      </c>
    </row>
    <row r="133" customFormat="false" ht="15" hidden="false" customHeight="false" outlineLevel="0" collapsed="false">
      <c r="A133" s="0" t="s">
        <v>311</v>
      </c>
      <c r="E133" s="0" t="s">
        <v>83</v>
      </c>
      <c r="F133" s="0" t="n">
        <v>602108</v>
      </c>
      <c r="G133" s="0" t="n">
        <v>0.1</v>
      </c>
      <c r="H133" s="0" t="n">
        <v>1</v>
      </c>
      <c r="I133" s="1" t="n">
        <v>483997610</v>
      </c>
      <c r="J133" s="0" t="s">
        <v>312</v>
      </c>
    </row>
    <row r="134" customFormat="false" ht="15" hidden="false" customHeight="false" outlineLevel="0" collapsed="false">
      <c r="A134" s="0" t="s">
        <v>313</v>
      </c>
      <c r="E134" s="0" t="s">
        <v>314</v>
      </c>
      <c r="F134" s="0" t="n">
        <v>602108</v>
      </c>
      <c r="G134" s="0" t="n">
        <v>0.1</v>
      </c>
      <c r="H134" s="0" t="n">
        <v>1</v>
      </c>
      <c r="I134" s="1" t="n">
        <v>483997611</v>
      </c>
      <c r="J134" s="0" t="s">
        <v>315</v>
      </c>
    </row>
    <row r="135" customFormat="false" ht="15" hidden="false" customHeight="false" outlineLevel="0" collapsed="false">
      <c r="A135" s="0" t="s">
        <v>316</v>
      </c>
      <c r="E135" s="0" t="s">
        <v>317</v>
      </c>
      <c r="F135" s="0" t="n">
        <v>613001</v>
      </c>
      <c r="G135" s="0" t="n">
        <v>0.1</v>
      </c>
      <c r="H135" s="0" t="n">
        <v>1</v>
      </c>
      <c r="I135" s="1" t="n">
        <v>483997612</v>
      </c>
      <c r="J135" s="0" t="s">
        <v>318</v>
      </c>
    </row>
    <row r="136" customFormat="false" ht="15" hidden="false" customHeight="false" outlineLevel="0" collapsed="false">
      <c r="A136" s="0" t="s">
        <v>319</v>
      </c>
      <c r="E136" s="0" t="s">
        <v>317</v>
      </c>
      <c r="F136" s="0" t="n">
        <v>613001</v>
      </c>
      <c r="G136" s="0" t="n">
        <v>0.1</v>
      </c>
      <c r="H136" s="0" t="n">
        <v>1</v>
      </c>
      <c r="I136" s="1" t="n">
        <v>483997613</v>
      </c>
      <c r="J136" s="0" t="s">
        <v>320</v>
      </c>
    </row>
    <row r="137" customFormat="false" ht="15" hidden="false" customHeight="false" outlineLevel="0" collapsed="false">
      <c r="A137" s="0" t="s">
        <v>321</v>
      </c>
      <c r="E137" s="0" t="s">
        <v>322</v>
      </c>
      <c r="F137" s="0" t="n">
        <v>400068</v>
      </c>
      <c r="G137" s="0" t="n">
        <v>0.1</v>
      </c>
      <c r="H137" s="0" t="n">
        <v>1</v>
      </c>
      <c r="I137" s="1" t="n">
        <v>483997614</v>
      </c>
      <c r="J137" s="0" t="s">
        <v>323</v>
      </c>
    </row>
    <row r="138" customFormat="false" ht="15" hidden="false" customHeight="false" outlineLevel="0" collapsed="false">
      <c r="A138" s="0" t="s">
        <v>324</v>
      </c>
      <c r="E138" s="0" t="s">
        <v>11</v>
      </c>
      <c r="F138" s="0" t="n">
        <v>400066</v>
      </c>
      <c r="G138" s="0" t="n">
        <v>0.1</v>
      </c>
      <c r="H138" s="0" t="n">
        <v>1</v>
      </c>
      <c r="I138" s="1" t="n">
        <v>483997615</v>
      </c>
      <c r="J138" s="0" t="s">
        <v>325</v>
      </c>
    </row>
    <row r="139" customFormat="false" ht="15" hidden="false" customHeight="false" outlineLevel="0" collapsed="false">
      <c r="A139" s="0" t="s">
        <v>326</v>
      </c>
      <c r="E139" s="0" t="s">
        <v>11</v>
      </c>
      <c r="F139" s="0" t="n">
        <v>400066</v>
      </c>
      <c r="G139" s="0" t="n">
        <v>0.1</v>
      </c>
      <c r="H139" s="0" t="n">
        <v>1</v>
      </c>
      <c r="I139" s="1" t="n">
        <v>483997616</v>
      </c>
      <c r="J139" s="0" t="s">
        <v>327</v>
      </c>
    </row>
    <row r="140" customFormat="false" ht="15" hidden="false" customHeight="false" outlineLevel="0" collapsed="false">
      <c r="A140" s="0" t="s">
        <v>328</v>
      </c>
      <c r="E140" s="0" t="s">
        <v>11</v>
      </c>
      <c r="F140" s="0" t="n">
        <v>400027</v>
      </c>
      <c r="G140" s="0" t="n">
        <v>0.1</v>
      </c>
      <c r="H140" s="0" t="n">
        <v>1</v>
      </c>
      <c r="I140" s="1" t="n">
        <v>483997617</v>
      </c>
      <c r="J140" s="0" t="s">
        <v>329</v>
      </c>
    </row>
    <row r="141" customFormat="false" ht="15" hidden="false" customHeight="false" outlineLevel="0" collapsed="false">
      <c r="A141" s="0" t="s">
        <v>330</v>
      </c>
      <c r="E141" s="0" t="s">
        <v>11</v>
      </c>
      <c r="F141" s="0" t="n">
        <v>400034</v>
      </c>
      <c r="G141" s="0" t="n">
        <v>0.1</v>
      </c>
      <c r="H141" s="0" t="n">
        <v>1</v>
      </c>
      <c r="I141" s="1" t="n">
        <v>483997618</v>
      </c>
      <c r="J141" s="0" t="s">
        <v>331</v>
      </c>
    </row>
    <row r="142" customFormat="false" ht="15" hidden="false" customHeight="false" outlineLevel="0" collapsed="false">
      <c r="A142" s="0" t="s">
        <v>332</v>
      </c>
      <c r="E142" s="0" t="s">
        <v>11</v>
      </c>
      <c r="F142" s="0" t="n">
        <v>400034</v>
      </c>
      <c r="G142" s="0" t="n">
        <v>0.1</v>
      </c>
      <c r="H142" s="0" t="n">
        <v>1</v>
      </c>
      <c r="I142" s="1" t="n">
        <v>483997619</v>
      </c>
      <c r="J142" s="0" t="s">
        <v>333</v>
      </c>
    </row>
    <row r="143" customFormat="false" ht="15" hidden="false" customHeight="false" outlineLevel="0" collapsed="false">
      <c r="A143" s="0" t="s">
        <v>334</v>
      </c>
      <c r="E143" s="0" t="s">
        <v>271</v>
      </c>
      <c r="F143" s="0" t="n">
        <v>401105</v>
      </c>
      <c r="G143" s="0" t="n">
        <v>0.1</v>
      </c>
      <c r="H143" s="0" t="n">
        <v>1</v>
      </c>
      <c r="I143" s="1" t="n">
        <v>483997620</v>
      </c>
      <c r="J143" s="0" t="s">
        <v>335</v>
      </c>
    </row>
    <row r="144" customFormat="false" ht="15" hidden="false" customHeight="false" outlineLevel="0" collapsed="false">
      <c r="A144" s="0" t="s">
        <v>336</v>
      </c>
      <c r="E144" s="0" t="s">
        <v>150</v>
      </c>
      <c r="F144" s="0" t="n">
        <v>360002</v>
      </c>
      <c r="G144" s="0" t="n">
        <v>0.1</v>
      </c>
      <c r="H144" s="0" t="n">
        <v>1</v>
      </c>
      <c r="I144" s="1" t="n">
        <v>483997621</v>
      </c>
      <c r="J144" s="0" t="s">
        <v>337</v>
      </c>
    </row>
    <row r="145" customFormat="false" ht="15" hidden="false" customHeight="false" outlineLevel="0" collapsed="false">
      <c r="A145" s="0" t="s">
        <v>338</v>
      </c>
      <c r="E145" s="0" t="s">
        <v>150</v>
      </c>
      <c r="F145" s="0" t="n">
        <v>360002</v>
      </c>
      <c r="G145" s="0" t="n">
        <v>0.1</v>
      </c>
      <c r="H145" s="0" t="n">
        <v>1</v>
      </c>
      <c r="I145" s="1" t="n">
        <v>483997622</v>
      </c>
      <c r="J145" s="0" t="s">
        <v>339</v>
      </c>
    </row>
    <row r="146" customFormat="false" ht="15" hidden="false" customHeight="false" outlineLevel="0" collapsed="false">
      <c r="A146" s="0" t="s">
        <v>340</v>
      </c>
      <c r="E146" s="0" t="s">
        <v>110</v>
      </c>
      <c r="F146" s="0" t="n">
        <v>380004</v>
      </c>
      <c r="G146" s="0" t="n">
        <v>0.1</v>
      </c>
      <c r="H146" s="0" t="n">
        <v>1</v>
      </c>
      <c r="I146" s="1" t="n">
        <v>483999173</v>
      </c>
      <c r="J146" s="0" t="s">
        <v>341</v>
      </c>
    </row>
    <row r="147" customFormat="false" ht="15" hidden="false" customHeight="false" outlineLevel="0" collapsed="false">
      <c r="A147" s="0" t="s">
        <v>342</v>
      </c>
      <c r="E147" s="0" t="s">
        <v>110</v>
      </c>
      <c r="F147" s="0" t="n">
        <v>380004</v>
      </c>
      <c r="G147" s="0" t="n">
        <v>0.1</v>
      </c>
      <c r="H147" s="0" t="n">
        <v>1</v>
      </c>
      <c r="I147" s="1" t="n">
        <v>483999174</v>
      </c>
      <c r="J147" s="0" t="s">
        <v>343</v>
      </c>
    </row>
    <row r="148" customFormat="false" ht="15" hidden="false" customHeight="false" outlineLevel="0" collapsed="false">
      <c r="A148" s="0" t="s">
        <v>344</v>
      </c>
      <c r="E148" s="0" t="s">
        <v>110</v>
      </c>
      <c r="F148" s="0" t="n">
        <v>380026</v>
      </c>
      <c r="G148" s="0" t="n">
        <v>0.1</v>
      </c>
      <c r="H148" s="0" t="n">
        <v>1</v>
      </c>
      <c r="I148" s="1" t="n">
        <v>483999175</v>
      </c>
      <c r="J148" s="0" t="s">
        <v>345</v>
      </c>
    </row>
    <row r="149" customFormat="false" ht="15" hidden="false" customHeight="false" outlineLevel="0" collapsed="false">
      <c r="A149" s="0" t="s">
        <v>346</v>
      </c>
      <c r="E149" s="0" t="s">
        <v>110</v>
      </c>
      <c r="F149" s="0" t="n">
        <v>380026</v>
      </c>
      <c r="G149" s="0" t="n">
        <v>0.1</v>
      </c>
      <c r="H149" s="0" t="n">
        <v>1</v>
      </c>
      <c r="I149" s="1" t="n">
        <v>483999176</v>
      </c>
      <c r="J149" s="0" t="s">
        <v>347</v>
      </c>
    </row>
    <row r="150" customFormat="false" ht="15" hidden="false" customHeight="false" outlineLevel="0" collapsed="false">
      <c r="A150" s="0" t="s">
        <v>348</v>
      </c>
      <c r="E150" s="0" t="s">
        <v>110</v>
      </c>
      <c r="F150" s="0" t="n">
        <v>380004</v>
      </c>
      <c r="G150" s="0" t="n">
        <v>0.1</v>
      </c>
      <c r="H150" s="0" t="n">
        <v>1</v>
      </c>
      <c r="I150" s="1" t="n">
        <v>483999177</v>
      </c>
      <c r="J150" s="0" t="s">
        <v>349</v>
      </c>
    </row>
    <row r="151" customFormat="false" ht="15" hidden="false" customHeight="false" outlineLevel="0" collapsed="false">
      <c r="A151" s="0" t="s">
        <v>350</v>
      </c>
      <c r="E151" s="0" t="s">
        <v>110</v>
      </c>
      <c r="F151" s="0" t="n">
        <v>380004</v>
      </c>
      <c r="G151" s="0" t="n">
        <v>0.1</v>
      </c>
      <c r="H151" s="0" t="n">
        <v>1</v>
      </c>
      <c r="I151" s="1" t="n">
        <v>483999178</v>
      </c>
      <c r="J151" s="0" t="s">
        <v>351</v>
      </c>
    </row>
    <row r="152" customFormat="false" ht="15" hidden="false" customHeight="false" outlineLevel="0" collapsed="false">
      <c r="A152" s="0" t="s">
        <v>352</v>
      </c>
      <c r="E152" s="0" t="s">
        <v>110</v>
      </c>
      <c r="F152" s="0" t="n">
        <v>380004</v>
      </c>
      <c r="G152" s="0" t="n">
        <v>0.1</v>
      </c>
      <c r="H152" s="0" t="n">
        <v>1</v>
      </c>
      <c r="I152" s="1" t="n">
        <v>483999179</v>
      </c>
      <c r="J152" s="0" t="s">
        <v>353</v>
      </c>
    </row>
    <row r="153" customFormat="false" ht="15" hidden="false" customHeight="false" outlineLevel="0" collapsed="false">
      <c r="A153" s="0" t="s">
        <v>354</v>
      </c>
      <c r="E153" s="0" t="s">
        <v>110</v>
      </c>
      <c r="F153" s="0" t="n">
        <v>380001</v>
      </c>
      <c r="G153" s="0" t="n">
        <v>0.1</v>
      </c>
      <c r="H153" s="0" t="n">
        <v>1</v>
      </c>
      <c r="I153" s="1" t="n">
        <v>483999180</v>
      </c>
      <c r="J153" s="0" t="s">
        <v>355</v>
      </c>
    </row>
    <row r="154" customFormat="false" ht="15" hidden="false" customHeight="false" outlineLevel="0" collapsed="false">
      <c r="A154" s="0" t="s">
        <v>356</v>
      </c>
      <c r="E154" s="0" t="s">
        <v>11</v>
      </c>
      <c r="F154" s="0" t="n">
        <v>400097</v>
      </c>
      <c r="G154" s="0" t="n">
        <v>0.1</v>
      </c>
      <c r="H154" s="0" t="n">
        <v>1</v>
      </c>
      <c r="I154" s="1" t="n">
        <v>483999181</v>
      </c>
      <c r="J154" s="0" t="s">
        <v>357</v>
      </c>
    </row>
    <row r="155" customFormat="false" ht="15" hidden="false" customHeight="false" outlineLevel="0" collapsed="false">
      <c r="A155" s="0" t="s">
        <v>358</v>
      </c>
      <c r="E155" s="0" t="s">
        <v>11</v>
      </c>
      <c r="F155" s="0" t="n">
        <v>400064</v>
      </c>
      <c r="G155" s="0" t="n">
        <v>0.1</v>
      </c>
      <c r="H155" s="0" t="n">
        <v>1</v>
      </c>
      <c r="I155" s="1" t="n">
        <v>483999182</v>
      </c>
      <c r="J155" s="0" t="s">
        <v>359</v>
      </c>
    </row>
    <row r="156" customFormat="false" ht="15" hidden="false" customHeight="false" outlineLevel="0" collapsed="false">
      <c r="A156" s="0" t="s">
        <v>360</v>
      </c>
      <c r="E156" s="0" t="s">
        <v>11</v>
      </c>
      <c r="F156" s="0" t="n">
        <v>400066</v>
      </c>
      <c r="G156" s="0" t="n">
        <v>0.1</v>
      </c>
      <c r="H156" s="0" t="n">
        <v>1</v>
      </c>
      <c r="I156" s="1" t="n">
        <v>483999183</v>
      </c>
      <c r="J156" s="0" t="s">
        <v>361</v>
      </c>
    </row>
    <row r="157" customFormat="false" ht="15" hidden="false" customHeight="false" outlineLevel="0" collapsed="false">
      <c r="A157" s="0" t="s">
        <v>362</v>
      </c>
      <c r="E157" s="0" t="s">
        <v>11</v>
      </c>
      <c r="F157" s="0" t="n">
        <v>400097</v>
      </c>
      <c r="G157" s="0" t="n">
        <v>0.1</v>
      </c>
      <c r="H157" s="0" t="n">
        <v>1</v>
      </c>
      <c r="I157" s="1" t="n">
        <v>483999184</v>
      </c>
      <c r="J157" s="0" t="s">
        <v>363</v>
      </c>
    </row>
    <row r="158" customFormat="false" ht="15" hidden="false" customHeight="false" outlineLevel="0" collapsed="false">
      <c r="A158" s="0" t="s">
        <v>364</v>
      </c>
      <c r="E158" s="0" t="s">
        <v>11</v>
      </c>
      <c r="F158" s="0" t="n">
        <v>400062</v>
      </c>
      <c r="G158" s="0" t="n">
        <v>0.1</v>
      </c>
      <c r="H158" s="0" t="n">
        <v>1</v>
      </c>
      <c r="I158" s="1" t="n">
        <v>483999185</v>
      </c>
      <c r="J158" s="0" t="s">
        <v>365</v>
      </c>
    </row>
    <row r="159" customFormat="false" ht="15" hidden="false" customHeight="false" outlineLevel="0" collapsed="false">
      <c r="A159" s="0" t="s">
        <v>366</v>
      </c>
      <c r="E159" s="0" t="s">
        <v>11</v>
      </c>
      <c r="F159" s="0" t="n">
        <v>400034</v>
      </c>
      <c r="G159" s="0" t="n">
        <v>0.1</v>
      </c>
      <c r="H159" s="0" t="n">
        <v>1</v>
      </c>
      <c r="I159" s="1" t="n">
        <v>483999186</v>
      </c>
      <c r="J159" s="0" t="s">
        <v>367</v>
      </c>
    </row>
    <row r="160" customFormat="false" ht="15" hidden="false" customHeight="false" outlineLevel="0" collapsed="false">
      <c r="A160" s="0" t="s">
        <v>368</v>
      </c>
      <c r="E160" s="0" t="s">
        <v>11</v>
      </c>
      <c r="F160" s="0" t="n">
        <v>400034</v>
      </c>
      <c r="G160" s="0" t="n">
        <v>0.1</v>
      </c>
      <c r="H160" s="0" t="n">
        <v>1</v>
      </c>
      <c r="I160" s="1" t="n">
        <v>483999187</v>
      </c>
      <c r="J160" s="0" t="s">
        <v>369</v>
      </c>
    </row>
    <row r="161" customFormat="false" ht="15" hidden="false" customHeight="false" outlineLevel="0" collapsed="false">
      <c r="A161" s="0" t="s">
        <v>370</v>
      </c>
      <c r="E161" s="0" t="s">
        <v>11</v>
      </c>
      <c r="F161" s="0" t="n">
        <v>400034</v>
      </c>
      <c r="G161" s="0" t="n">
        <v>0.1</v>
      </c>
      <c r="H161" s="0" t="n">
        <v>1</v>
      </c>
      <c r="I161" s="1" t="n">
        <v>483999188</v>
      </c>
      <c r="J161" s="0" t="s">
        <v>371</v>
      </c>
    </row>
    <row r="162" customFormat="false" ht="15" hidden="false" customHeight="false" outlineLevel="0" collapsed="false">
      <c r="A162" s="0" t="s">
        <v>372</v>
      </c>
      <c r="E162" s="0" t="s">
        <v>373</v>
      </c>
      <c r="F162" s="0" t="n">
        <v>503002</v>
      </c>
      <c r="G162" s="0" t="n">
        <v>0.1</v>
      </c>
      <c r="H162" s="0" t="n">
        <v>1</v>
      </c>
      <c r="I162" s="1" t="n">
        <v>483999220</v>
      </c>
      <c r="J162" s="0" t="s">
        <v>374</v>
      </c>
    </row>
    <row r="163" customFormat="false" ht="15" hidden="false" customHeight="false" outlineLevel="0" collapsed="false">
      <c r="A163" s="0" t="s">
        <v>375</v>
      </c>
      <c r="E163" s="0" t="s">
        <v>373</v>
      </c>
      <c r="F163" s="0" t="n">
        <v>503003</v>
      </c>
      <c r="G163" s="0" t="n">
        <v>0.1</v>
      </c>
      <c r="H163" s="0" t="n">
        <v>1</v>
      </c>
      <c r="I163" s="1" t="n">
        <v>483999221</v>
      </c>
      <c r="J163" s="0" t="s">
        <v>376</v>
      </c>
    </row>
    <row r="164" customFormat="false" ht="15" hidden="false" customHeight="false" outlineLevel="0" collapsed="false">
      <c r="A164" s="0" t="s">
        <v>377</v>
      </c>
      <c r="E164" s="0" t="s">
        <v>373</v>
      </c>
      <c r="F164" s="0" t="n">
        <v>503003</v>
      </c>
      <c r="G164" s="0" t="n">
        <v>0.1</v>
      </c>
      <c r="H164" s="0" t="n">
        <v>1</v>
      </c>
      <c r="I164" s="1" t="n">
        <v>483999222</v>
      </c>
      <c r="J164" s="0" t="s">
        <v>378</v>
      </c>
    </row>
    <row r="165" customFormat="false" ht="15" hidden="false" customHeight="false" outlineLevel="0" collapsed="false">
      <c r="A165" s="0" t="s">
        <v>379</v>
      </c>
      <c r="E165" s="0" t="s">
        <v>11</v>
      </c>
      <c r="F165" s="0" t="n">
        <v>400088</v>
      </c>
      <c r="G165" s="0" t="n">
        <v>0.1</v>
      </c>
      <c r="H165" s="0" t="n">
        <v>1</v>
      </c>
      <c r="I165" s="1" t="n">
        <v>483999189</v>
      </c>
      <c r="J165" s="0" t="s">
        <v>380</v>
      </c>
    </row>
    <row r="166" customFormat="false" ht="15" hidden="false" customHeight="false" outlineLevel="0" collapsed="false">
      <c r="A166" s="0" t="s">
        <v>381</v>
      </c>
      <c r="E166" s="0" t="s">
        <v>271</v>
      </c>
      <c r="F166" s="0" t="n">
        <v>400703</v>
      </c>
      <c r="G166" s="0" t="n">
        <v>0.1</v>
      </c>
      <c r="H166" s="0" t="n">
        <v>1</v>
      </c>
      <c r="I166" s="1" t="n">
        <v>483999190</v>
      </c>
      <c r="J166" s="0" t="s">
        <v>382</v>
      </c>
    </row>
    <row r="167" customFormat="false" ht="15" hidden="false" customHeight="false" outlineLevel="0" collapsed="false">
      <c r="A167" s="0" t="s">
        <v>383</v>
      </c>
      <c r="E167" s="0" t="s">
        <v>271</v>
      </c>
      <c r="F167" s="0" t="n">
        <v>400703</v>
      </c>
      <c r="G167" s="0" t="n">
        <v>0.1</v>
      </c>
      <c r="H167" s="0" t="n">
        <v>1</v>
      </c>
      <c r="I167" s="1" t="n">
        <v>483999191</v>
      </c>
      <c r="J167" s="0" t="s">
        <v>384</v>
      </c>
    </row>
    <row r="168" customFormat="false" ht="15" hidden="false" customHeight="false" outlineLevel="0" collapsed="false">
      <c r="A168" s="0" t="s">
        <v>385</v>
      </c>
      <c r="E168" s="0" t="s">
        <v>386</v>
      </c>
      <c r="F168" s="0" t="n">
        <v>400709</v>
      </c>
      <c r="G168" s="0" t="n">
        <v>0.1</v>
      </c>
      <c r="H168" s="0" t="n">
        <v>1</v>
      </c>
      <c r="I168" s="1" t="n">
        <v>483999192</v>
      </c>
      <c r="J168" s="0" t="s">
        <v>387</v>
      </c>
    </row>
    <row r="169" customFormat="false" ht="15" hidden="false" customHeight="false" outlineLevel="0" collapsed="false">
      <c r="A169" s="0" t="s">
        <v>388</v>
      </c>
      <c r="E169" s="0" t="s">
        <v>271</v>
      </c>
      <c r="F169" s="0" t="n">
        <v>400709</v>
      </c>
      <c r="G169" s="0" t="n">
        <v>0.1</v>
      </c>
      <c r="H169" s="0" t="n">
        <v>1</v>
      </c>
      <c r="I169" s="1" t="n">
        <v>483999193</v>
      </c>
      <c r="J169" s="0" t="s">
        <v>389</v>
      </c>
    </row>
    <row r="170" customFormat="false" ht="15" hidden="false" customHeight="false" outlineLevel="0" collapsed="false">
      <c r="A170" s="0" t="s">
        <v>390</v>
      </c>
      <c r="E170" s="0" t="s">
        <v>391</v>
      </c>
      <c r="F170" s="0" t="n">
        <v>400701</v>
      </c>
      <c r="G170" s="0" t="n">
        <v>0.1</v>
      </c>
      <c r="H170" s="0" t="n">
        <v>1</v>
      </c>
      <c r="I170" s="1" t="n">
        <v>483999194</v>
      </c>
      <c r="J170" s="0" t="s">
        <v>392</v>
      </c>
    </row>
    <row r="171" customFormat="false" ht="15" hidden="false" customHeight="false" outlineLevel="0" collapsed="false">
      <c r="A171" s="0" t="s">
        <v>393</v>
      </c>
      <c r="E171" s="0" t="s">
        <v>394</v>
      </c>
      <c r="F171" s="0" t="n">
        <v>400051</v>
      </c>
      <c r="G171" s="0" t="n">
        <v>0.1</v>
      </c>
      <c r="H171" s="0" t="n">
        <v>1</v>
      </c>
      <c r="I171" s="1" t="n">
        <v>483999195</v>
      </c>
      <c r="J171" s="0" t="s">
        <v>395</v>
      </c>
    </row>
    <row r="172" customFormat="false" ht="15" hidden="false" customHeight="false" outlineLevel="0" collapsed="false">
      <c r="A172" s="0" t="s">
        <v>396</v>
      </c>
      <c r="E172" s="0" t="s">
        <v>77</v>
      </c>
      <c r="F172" s="0" t="n">
        <v>533006</v>
      </c>
      <c r="G172" s="0" t="n">
        <v>0.1</v>
      </c>
      <c r="H172" s="0" t="n">
        <v>1</v>
      </c>
      <c r="I172" s="1" t="n">
        <v>483999196</v>
      </c>
      <c r="J172" s="0" t="s">
        <v>397</v>
      </c>
    </row>
    <row r="173" customFormat="false" ht="15" hidden="false" customHeight="false" outlineLevel="0" collapsed="false">
      <c r="A173" s="0" t="s">
        <v>398</v>
      </c>
      <c r="E173" s="0" t="s">
        <v>118</v>
      </c>
      <c r="F173" s="0" t="n">
        <v>560038</v>
      </c>
      <c r="G173" s="0" t="n">
        <v>0.1</v>
      </c>
      <c r="H173" s="0" t="n">
        <v>1</v>
      </c>
      <c r="I173" s="1" t="n">
        <v>483999197</v>
      </c>
      <c r="J173" s="0" t="s">
        <v>399</v>
      </c>
    </row>
    <row r="174" customFormat="false" ht="15" hidden="false" customHeight="false" outlineLevel="0" collapsed="false">
      <c r="A174" s="0" t="s">
        <v>400</v>
      </c>
      <c r="E174" s="0" t="s">
        <v>118</v>
      </c>
      <c r="F174" s="0" t="n">
        <v>560095</v>
      </c>
      <c r="G174" s="0" t="n">
        <v>0.1</v>
      </c>
      <c r="H174" s="0" t="n">
        <v>1</v>
      </c>
      <c r="I174" s="1" t="n">
        <v>483999198</v>
      </c>
      <c r="J174" s="0" t="s">
        <v>401</v>
      </c>
    </row>
    <row r="175" customFormat="false" ht="15" hidden="false" customHeight="false" outlineLevel="0" collapsed="false">
      <c r="A175" s="0" t="s">
        <v>402</v>
      </c>
      <c r="E175" s="0" t="s">
        <v>403</v>
      </c>
      <c r="F175" s="0" t="n">
        <v>600004</v>
      </c>
      <c r="G175" s="0" t="n">
        <v>0.1</v>
      </c>
      <c r="H175" s="0" t="n">
        <v>1</v>
      </c>
      <c r="I175" s="1" t="n">
        <v>483999199</v>
      </c>
      <c r="J175" s="0" t="s">
        <v>404</v>
      </c>
    </row>
    <row r="176" customFormat="false" ht="15" hidden="false" customHeight="false" outlineLevel="0" collapsed="false">
      <c r="A176" s="0" t="s">
        <v>405</v>
      </c>
      <c r="E176" s="0" t="s">
        <v>403</v>
      </c>
      <c r="F176" s="0" t="n">
        <v>600012</v>
      </c>
      <c r="G176" s="0" t="n">
        <v>0.1</v>
      </c>
      <c r="H176" s="0" t="n">
        <v>1</v>
      </c>
      <c r="I176" s="1" t="n">
        <v>483999200</v>
      </c>
      <c r="J176" s="0" t="s">
        <v>406</v>
      </c>
    </row>
    <row r="177" customFormat="false" ht="15" hidden="false" customHeight="false" outlineLevel="0" collapsed="false">
      <c r="A177" s="0" t="s">
        <v>407</v>
      </c>
      <c r="E177" s="0" t="s">
        <v>408</v>
      </c>
      <c r="F177" s="0" t="n">
        <v>600052</v>
      </c>
      <c r="G177" s="0" t="n">
        <v>0.1</v>
      </c>
      <c r="H177" s="0" t="n">
        <v>1</v>
      </c>
      <c r="I177" s="1" t="n">
        <v>483999201</v>
      </c>
      <c r="J177" s="0" t="s">
        <v>409</v>
      </c>
    </row>
    <row r="178" customFormat="false" ht="15" hidden="false" customHeight="false" outlineLevel="0" collapsed="false">
      <c r="A178" s="0" t="s">
        <v>410</v>
      </c>
      <c r="E178" s="0" t="s">
        <v>403</v>
      </c>
      <c r="F178" s="0" t="n">
        <v>600001</v>
      </c>
      <c r="G178" s="0" t="n">
        <v>0.1</v>
      </c>
      <c r="H178" s="0" t="n">
        <v>1</v>
      </c>
      <c r="I178" s="1" t="n">
        <v>483999202</v>
      </c>
      <c r="J178" s="0" t="s">
        <v>411</v>
      </c>
    </row>
    <row r="179" customFormat="false" ht="15" hidden="false" customHeight="false" outlineLevel="0" collapsed="false">
      <c r="A179" s="0" t="s">
        <v>412</v>
      </c>
      <c r="E179" s="0" t="s">
        <v>118</v>
      </c>
      <c r="F179" s="0" t="n">
        <v>560051</v>
      </c>
      <c r="G179" s="0" t="n">
        <v>0.1</v>
      </c>
      <c r="H179" s="0" t="n">
        <v>1</v>
      </c>
      <c r="I179" s="1" t="n">
        <v>483999203</v>
      </c>
      <c r="J179" s="0" t="s">
        <v>413</v>
      </c>
    </row>
    <row r="180" customFormat="false" ht="15" hidden="false" customHeight="false" outlineLevel="0" collapsed="false">
      <c r="A180" s="0" t="s">
        <v>414</v>
      </c>
      <c r="E180" s="0" t="s">
        <v>118</v>
      </c>
      <c r="F180" s="0" t="n">
        <v>560047</v>
      </c>
      <c r="G180" s="0" t="n">
        <v>0.1</v>
      </c>
      <c r="H180" s="0" t="n">
        <v>1</v>
      </c>
      <c r="I180" s="1" t="n">
        <v>483999204</v>
      </c>
      <c r="J180" s="0" t="s">
        <v>415</v>
      </c>
    </row>
    <row r="181" customFormat="false" ht="15" hidden="false" customHeight="false" outlineLevel="0" collapsed="false">
      <c r="A181" s="0" t="s">
        <v>416</v>
      </c>
      <c r="E181" s="0" t="s">
        <v>118</v>
      </c>
      <c r="F181" s="0" t="n">
        <v>560045</v>
      </c>
      <c r="G181" s="0" t="n">
        <v>0.1</v>
      </c>
      <c r="H181" s="0" t="n">
        <v>1</v>
      </c>
      <c r="I181" s="1" t="n">
        <v>483999205</v>
      </c>
      <c r="J181" s="0" t="s">
        <v>417</v>
      </c>
    </row>
    <row r="182" customFormat="false" ht="15" hidden="false" customHeight="false" outlineLevel="0" collapsed="false">
      <c r="A182" s="0" t="s">
        <v>418</v>
      </c>
      <c r="E182" s="0" t="s">
        <v>118</v>
      </c>
      <c r="F182" s="0" t="n">
        <v>560045</v>
      </c>
      <c r="G182" s="0" t="n">
        <v>0.1</v>
      </c>
      <c r="H182" s="0" t="n">
        <v>1</v>
      </c>
      <c r="I182" s="1" t="n">
        <v>483999206</v>
      </c>
      <c r="J182" s="0" t="s">
        <v>419</v>
      </c>
    </row>
    <row r="183" customFormat="false" ht="15" hidden="false" customHeight="false" outlineLevel="0" collapsed="false">
      <c r="A183" s="0" t="s">
        <v>420</v>
      </c>
      <c r="E183" s="0" t="s">
        <v>118</v>
      </c>
      <c r="F183" s="0" t="n">
        <v>560043</v>
      </c>
      <c r="G183" s="0" t="n">
        <v>0.1</v>
      </c>
      <c r="H183" s="0" t="n">
        <v>1</v>
      </c>
      <c r="I183" s="1" t="n">
        <v>483999207</v>
      </c>
      <c r="J183" s="0" t="s">
        <v>421</v>
      </c>
    </row>
    <row r="184" customFormat="false" ht="15" hidden="false" customHeight="false" outlineLevel="0" collapsed="false">
      <c r="A184" s="0" t="s">
        <v>422</v>
      </c>
      <c r="E184" s="0" t="s">
        <v>423</v>
      </c>
      <c r="F184" s="0" t="n">
        <v>522002</v>
      </c>
      <c r="G184" s="0" t="n">
        <v>0.1</v>
      </c>
      <c r="H184" s="0" t="n">
        <v>1</v>
      </c>
      <c r="I184" s="1" t="n">
        <v>483999208</v>
      </c>
      <c r="J184" s="0" t="s">
        <v>424</v>
      </c>
    </row>
    <row r="185" customFormat="false" ht="15" hidden="false" customHeight="false" outlineLevel="0" collapsed="false">
      <c r="A185" s="0" t="s">
        <v>425</v>
      </c>
      <c r="E185" s="0" t="s">
        <v>373</v>
      </c>
      <c r="F185" s="0" t="n">
        <v>503001</v>
      </c>
      <c r="G185" s="0" t="n">
        <v>0.1</v>
      </c>
      <c r="H185" s="0" t="n">
        <v>1</v>
      </c>
      <c r="I185" s="1" t="n">
        <v>483999209</v>
      </c>
      <c r="J185" s="0" t="s">
        <v>426</v>
      </c>
    </row>
    <row r="186" customFormat="false" ht="15" hidden="false" customHeight="false" outlineLevel="0" collapsed="false">
      <c r="A186" s="0" t="s">
        <v>427</v>
      </c>
      <c r="E186" s="0" t="s">
        <v>373</v>
      </c>
      <c r="F186" s="0" t="n">
        <v>503001</v>
      </c>
      <c r="G186" s="0" t="n">
        <v>0.1</v>
      </c>
      <c r="H186" s="0" t="n">
        <v>1</v>
      </c>
      <c r="I186" s="1" t="n">
        <v>483999210</v>
      </c>
      <c r="J186" s="0" t="s">
        <v>428</v>
      </c>
    </row>
    <row r="187" customFormat="false" ht="15" hidden="false" customHeight="false" outlineLevel="0" collapsed="false">
      <c r="A187" s="0" t="s">
        <v>429</v>
      </c>
      <c r="E187" s="0" t="s">
        <v>373</v>
      </c>
      <c r="F187" s="0" t="n">
        <v>503201</v>
      </c>
      <c r="G187" s="0" t="n">
        <v>0.1</v>
      </c>
      <c r="H187" s="0" t="n">
        <v>1</v>
      </c>
      <c r="I187" s="1" t="n">
        <v>483999211</v>
      </c>
      <c r="J187" s="0" t="s">
        <v>430</v>
      </c>
    </row>
    <row r="188" customFormat="false" ht="15" hidden="false" customHeight="false" outlineLevel="0" collapsed="false">
      <c r="A188" s="0" t="s">
        <v>431</v>
      </c>
      <c r="E188" s="0" t="s">
        <v>373</v>
      </c>
      <c r="F188" s="0" t="n">
        <v>503001</v>
      </c>
      <c r="G188" s="0" t="n">
        <v>0.1</v>
      </c>
      <c r="H188" s="0" t="n">
        <v>1</v>
      </c>
      <c r="I188" s="1" t="n">
        <v>483999212</v>
      </c>
      <c r="J188" s="0" t="s">
        <v>432</v>
      </c>
    </row>
    <row r="189" customFormat="false" ht="15" hidden="false" customHeight="false" outlineLevel="0" collapsed="false">
      <c r="A189" s="0" t="s">
        <v>433</v>
      </c>
      <c r="E189" s="0" t="s">
        <v>11</v>
      </c>
      <c r="F189" s="0" t="n">
        <v>400056</v>
      </c>
      <c r="G189" s="0" t="n">
        <v>0.1</v>
      </c>
      <c r="H189" s="0" t="n">
        <v>1</v>
      </c>
      <c r="I189" s="1" t="n">
        <v>483999213</v>
      </c>
      <c r="J189" s="0" t="s">
        <v>434</v>
      </c>
    </row>
    <row r="190" customFormat="false" ht="15" hidden="false" customHeight="false" outlineLevel="0" collapsed="false">
      <c r="A190" s="0" t="s">
        <v>435</v>
      </c>
      <c r="E190" s="0" t="s">
        <v>93</v>
      </c>
      <c r="F190" s="0" t="n">
        <v>110057</v>
      </c>
      <c r="G190" s="0" t="n">
        <v>0.1</v>
      </c>
      <c r="H190" s="0" t="n">
        <v>1</v>
      </c>
      <c r="I190" s="1" t="n">
        <v>483999214</v>
      </c>
      <c r="J190" s="0" t="s">
        <v>436</v>
      </c>
    </row>
    <row r="191" customFormat="false" ht="15" hidden="false" customHeight="false" outlineLevel="0" collapsed="false">
      <c r="A191" s="0" t="s">
        <v>437</v>
      </c>
      <c r="E191" s="0" t="s">
        <v>110</v>
      </c>
      <c r="F191" s="0" t="n">
        <v>380004</v>
      </c>
      <c r="G191" s="0" t="n">
        <v>0.1</v>
      </c>
      <c r="H191" s="0" t="n">
        <v>1</v>
      </c>
      <c r="I191" s="1" t="n">
        <v>483999215</v>
      </c>
      <c r="J191" s="0" t="s">
        <v>438</v>
      </c>
    </row>
    <row r="192" customFormat="false" ht="15" hidden="false" customHeight="false" outlineLevel="0" collapsed="false">
      <c r="A192" s="0" t="s">
        <v>439</v>
      </c>
      <c r="E192" s="0" t="s">
        <v>440</v>
      </c>
      <c r="F192" s="0" t="n">
        <v>395008</v>
      </c>
      <c r="G192" s="0" t="n">
        <v>0.1</v>
      </c>
      <c r="H192" s="0" t="n">
        <v>1</v>
      </c>
      <c r="I192" s="1" t="n">
        <v>483999216</v>
      </c>
      <c r="J192" s="0" t="s">
        <v>441</v>
      </c>
    </row>
    <row r="193" customFormat="false" ht="15" hidden="false" customHeight="false" outlineLevel="0" collapsed="false">
      <c r="A193" s="0" t="s">
        <v>442</v>
      </c>
      <c r="E193" s="0" t="s">
        <v>440</v>
      </c>
      <c r="F193" s="0" t="n">
        <v>395002</v>
      </c>
      <c r="G193" s="0" t="n">
        <v>0.1</v>
      </c>
      <c r="H193" s="0" t="n">
        <v>1</v>
      </c>
      <c r="I193" s="1" t="n">
        <v>483999217</v>
      </c>
      <c r="J193" s="0" t="s">
        <v>443</v>
      </c>
    </row>
    <row r="194" customFormat="false" ht="15" hidden="false" customHeight="false" outlineLevel="0" collapsed="false">
      <c r="A194" s="0" t="s">
        <v>444</v>
      </c>
      <c r="E194" s="0" t="s">
        <v>440</v>
      </c>
      <c r="F194" s="0" t="n">
        <v>395002</v>
      </c>
      <c r="G194" s="0" t="n">
        <v>0.1</v>
      </c>
      <c r="H194" s="0" t="n">
        <v>1</v>
      </c>
      <c r="I194" s="1" t="n">
        <v>483999218</v>
      </c>
      <c r="J194" s="0" t="s">
        <v>445</v>
      </c>
    </row>
    <row r="195" customFormat="false" ht="15" hidden="false" customHeight="false" outlineLevel="0" collapsed="false">
      <c r="A195" s="0" t="s">
        <v>446</v>
      </c>
      <c r="E195" s="0" t="s">
        <v>158</v>
      </c>
      <c r="F195" s="0" t="n">
        <v>390017</v>
      </c>
      <c r="G195" s="0" t="n">
        <v>0.1</v>
      </c>
      <c r="H195" s="0" t="n">
        <v>1</v>
      </c>
      <c r="I195" s="1" t="n">
        <v>483999219</v>
      </c>
      <c r="J195" s="0" t="s">
        <v>447</v>
      </c>
    </row>
    <row r="196" customFormat="false" ht="15" hidden="false" customHeight="false" outlineLevel="0" collapsed="false">
      <c r="A196" s="0" t="s">
        <v>448</v>
      </c>
      <c r="E196" s="0" t="s">
        <v>175</v>
      </c>
      <c r="F196" s="0" t="n">
        <v>506003</v>
      </c>
      <c r="G196" s="0" t="n">
        <v>0.1</v>
      </c>
      <c r="H196" s="0" t="n">
        <v>1</v>
      </c>
      <c r="I196" s="1" t="n">
        <v>483996591</v>
      </c>
      <c r="J196" s="0" t="s">
        <v>449</v>
      </c>
    </row>
    <row r="197" customFormat="false" ht="15" hidden="false" customHeight="false" outlineLevel="0" collapsed="false">
      <c r="A197" s="0" t="s">
        <v>450</v>
      </c>
      <c r="E197" s="0" t="s">
        <v>175</v>
      </c>
      <c r="F197" s="0" t="n">
        <v>506002</v>
      </c>
      <c r="G197" s="0" t="n">
        <v>0.1</v>
      </c>
      <c r="H197" s="0" t="n">
        <v>1</v>
      </c>
      <c r="I197" s="1" t="n">
        <v>483996592</v>
      </c>
      <c r="J197" s="0" t="s">
        <v>451</v>
      </c>
    </row>
    <row r="198" customFormat="false" ht="15" hidden="false" customHeight="false" outlineLevel="0" collapsed="false">
      <c r="A198" s="0" t="s">
        <v>452</v>
      </c>
      <c r="E198" s="0" t="s">
        <v>175</v>
      </c>
      <c r="F198" s="0" t="n">
        <v>506101</v>
      </c>
      <c r="G198" s="0" t="n">
        <v>0.1</v>
      </c>
      <c r="H198" s="0" t="n">
        <v>1</v>
      </c>
      <c r="I198" s="1" t="n">
        <v>483996593</v>
      </c>
      <c r="J198" s="0" t="s">
        <v>453</v>
      </c>
    </row>
    <row r="199" customFormat="false" ht="15" hidden="false" customHeight="false" outlineLevel="0" collapsed="false">
      <c r="A199" s="0" t="s">
        <v>454</v>
      </c>
      <c r="E199" s="0" t="s">
        <v>455</v>
      </c>
      <c r="F199" s="0" t="n">
        <v>607112</v>
      </c>
      <c r="G199" s="0" t="n">
        <v>0.1</v>
      </c>
      <c r="H199" s="0" t="n">
        <v>1</v>
      </c>
      <c r="I199" s="1" t="n">
        <v>483996608</v>
      </c>
      <c r="J199" s="0" t="s">
        <v>456</v>
      </c>
    </row>
    <row r="200" customFormat="false" ht="15" hidden="false" customHeight="false" outlineLevel="0" collapsed="false">
      <c r="A200" s="0" t="s">
        <v>457</v>
      </c>
      <c r="E200" s="0" t="s">
        <v>86</v>
      </c>
      <c r="F200" s="0" t="n">
        <v>607104</v>
      </c>
      <c r="G200" s="0" t="n">
        <v>0.1</v>
      </c>
      <c r="H200" s="0" t="n">
        <v>1</v>
      </c>
      <c r="I200" s="1" t="n">
        <v>483996609</v>
      </c>
      <c r="J200" s="0" t="s">
        <v>458</v>
      </c>
    </row>
    <row r="201" customFormat="false" ht="15" hidden="false" customHeight="false" outlineLevel="0" collapsed="false">
      <c r="A201" s="0" t="s">
        <v>459</v>
      </c>
      <c r="E201" s="0" t="s">
        <v>86</v>
      </c>
      <c r="F201" s="0" t="n">
        <v>607104</v>
      </c>
      <c r="G201" s="0" t="n">
        <v>0.1</v>
      </c>
      <c r="H201" s="0" t="n">
        <v>1</v>
      </c>
      <c r="I201" s="1" t="n">
        <v>483996610</v>
      </c>
      <c r="J201" s="0" t="s">
        <v>460</v>
      </c>
    </row>
    <row r="202" customFormat="false" ht="15" hidden="false" customHeight="false" outlineLevel="0" collapsed="false">
      <c r="A202" s="0" t="s">
        <v>461</v>
      </c>
      <c r="E202" s="0" t="s">
        <v>403</v>
      </c>
      <c r="F202" s="0" t="n">
        <v>600083</v>
      </c>
      <c r="G202" s="0" t="n">
        <v>0.1</v>
      </c>
      <c r="H202" s="0" t="n">
        <v>1</v>
      </c>
      <c r="I202" s="1" t="n">
        <v>483996611</v>
      </c>
      <c r="J202" s="0" t="s">
        <v>462</v>
      </c>
    </row>
    <row r="203" customFormat="false" ht="15" hidden="false" customHeight="false" outlineLevel="0" collapsed="false">
      <c r="A203" s="0" t="s">
        <v>463</v>
      </c>
      <c r="E203" s="0" t="s">
        <v>464</v>
      </c>
      <c r="F203" s="0" t="n">
        <v>600089</v>
      </c>
      <c r="G203" s="0" t="n">
        <v>0.1</v>
      </c>
      <c r="H203" s="0" t="n">
        <v>1</v>
      </c>
      <c r="I203" s="1" t="n">
        <v>483996612</v>
      </c>
      <c r="J203" s="0" t="s">
        <v>465</v>
      </c>
    </row>
    <row r="204" customFormat="false" ht="15" hidden="false" customHeight="false" outlineLevel="0" collapsed="false">
      <c r="A204" s="0" t="s">
        <v>466</v>
      </c>
      <c r="E204" s="0" t="s">
        <v>467</v>
      </c>
      <c r="F204" s="0" t="n">
        <v>110052</v>
      </c>
      <c r="G204" s="0" t="n">
        <v>0.1</v>
      </c>
      <c r="H204" s="0" t="n">
        <v>1</v>
      </c>
      <c r="I204" s="1" t="n">
        <v>483996613</v>
      </c>
      <c r="J204" s="0" t="s">
        <v>468</v>
      </c>
    </row>
    <row r="205" customFormat="false" ht="15" hidden="false" customHeight="false" outlineLevel="0" collapsed="false">
      <c r="A205" s="0" t="s">
        <v>469</v>
      </c>
      <c r="E205" s="0" t="s">
        <v>467</v>
      </c>
      <c r="F205" s="0" t="n">
        <v>110052</v>
      </c>
      <c r="G205" s="0" t="n">
        <v>0.1</v>
      </c>
      <c r="H205" s="0" t="n">
        <v>1</v>
      </c>
      <c r="I205" s="1" t="n">
        <v>483996614</v>
      </c>
      <c r="J205" s="0" t="s">
        <v>470</v>
      </c>
    </row>
    <row r="206" customFormat="false" ht="15" hidden="false" customHeight="false" outlineLevel="0" collapsed="false">
      <c r="A206" s="0" t="s">
        <v>471</v>
      </c>
      <c r="E206" s="0" t="s">
        <v>93</v>
      </c>
      <c r="F206" s="0" t="n">
        <v>110007</v>
      </c>
      <c r="G206" s="0" t="n">
        <v>0.1</v>
      </c>
      <c r="H206" s="0" t="n">
        <v>1</v>
      </c>
      <c r="I206" s="1" t="n">
        <v>483996615</v>
      </c>
      <c r="J206" s="0" t="s">
        <v>472</v>
      </c>
    </row>
    <row r="207" customFormat="false" ht="15" hidden="false" customHeight="false" outlineLevel="0" collapsed="false">
      <c r="A207" s="0" t="s">
        <v>473</v>
      </c>
      <c r="E207" s="0" t="s">
        <v>474</v>
      </c>
      <c r="F207" s="0" t="n">
        <v>110007</v>
      </c>
      <c r="G207" s="0" t="n">
        <v>0.1</v>
      </c>
      <c r="H207" s="0" t="n">
        <v>1</v>
      </c>
      <c r="I207" s="1" t="n">
        <v>483996616</v>
      </c>
      <c r="J207" s="0" t="s">
        <v>475</v>
      </c>
    </row>
    <row r="208" customFormat="false" ht="15" hidden="false" customHeight="false" outlineLevel="0" collapsed="false">
      <c r="A208" s="0" t="s">
        <v>476</v>
      </c>
      <c r="E208" s="0" t="s">
        <v>403</v>
      </c>
      <c r="F208" s="0" t="n">
        <v>600024</v>
      </c>
      <c r="G208" s="0" t="n">
        <v>0.1</v>
      </c>
      <c r="H208" s="0" t="n">
        <v>1</v>
      </c>
      <c r="I208" s="1" t="n">
        <v>483996617</v>
      </c>
      <c r="J208" s="0" t="s">
        <v>477</v>
      </c>
    </row>
    <row r="209" customFormat="false" ht="15" hidden="false" customHeight="false" outlineLevel="0" collapsed="false">
      <c r="A209" s="0" t="s">
        <v>478</v>
      </c>
      <c r="E209" s="0" t="s">
        <v>403</v>
      </c>
      <c r="F209" s="0" t="n">
        <v>600094</v>
      </c>
      <c r="G209" s="0" t="n">
        <v>0.1</v>
      </c>
      <c r="H209" s="0" t="n">
        <v>1</v>
      </c>
      <c r="I209" s="1" t="n">
        <v>483996618</v>
      </c>
      <c r="J209" s="0" t="s">
        <v>479</v>
      </c>
    </row>
    <row r="210" customFormat="false" ht="15" hidden="false" customHeight="false" outlineLevel="0" collapsed="false">
      <c r="A210" s="0" t="s">
        <v>480</v>
      </c>
      <c r="E210" s="0" t="s">
        <v>314</v>
      </c>
      <c r="F210" s="0" t="n">
        <v>602105</v>
      </c>
      <c r="G210" s="0" t="n">
        <v>0.1</v>
      </c>
      <c r="H210" s="0" t="n">
        <v>1</v>
      </c>
      <c r="I210" s="1" t="n">
        <v>483996619</v>
      </c>
      <c r="J210" s="0" t="s">
        <v>481</v>
      </c>
    </row>
    <row r="211" customFormat="false" ht="15" hidden="false" customHeight="false" outlineLevel="0" collapsed="false">
      <c r="A211" s="0" t="s">
        <v>482</v>
      </c>
      <c r="E211" s="0" t="s">
        <v>483</v>
      </c>
      <c r="F211" s="0" t="n">
        <v>600098</v>
      </c>
      <c r="G211" s="0" t="n">
        <v>0.1</v>
      </c>
      <c r="H211" s="0" t="n">
        <v>1</v>
      </c>
      <c r="I211" s="1" t="n">
        <v>483996620</v>
      </c>
      <c r="J211" s="0" t="s">
        <v>484</v>
      </c>
    </row>
    <row r="212" customFormat="false" ht="15" hidden="false" customHeight="false" outlineLevel="0" collapsed="false">
      <c r="A212" s="0" t="s">
        <v>485</v>
      </c>
      <c r="E212" s="0" t="s">
        <v>314</v>
      </c>
      <c r="F212" s="0" t="n">
        <v>600100</v>
      </c>
      <c r="G212" s="0" t="n">
        <v>0.1</v>
      </c>
      <c r="H212" s="0" t="n">
        <v>1</v>
      </c>
      <c r="I212" s="1" t="n">
        <v>483996623</v>
      </c>
      <c r="J212" s="0" t="s">
        <v>486</v>
      </c>
    </row>
    <row r="213" customFormat="false" ht="15" hidden="false" customHeight="false" outlineLevel="0" collapsed="false">
      <c r="A213" s="0" t="s">
        <v>487</v>
      </c>
      <c r="E213" s="0" t="s">
        <v>488</v>
      </c>
      <c r="F213" s="0" t="n">
        <v>600012</v>
      </c>
      <c r="G213" s="0" t="n">
        <v>0.1</v>
      </c>
      <c r="H213" s="0" t="n">
        <v>1</v>
      </c>
      <c r="I213" s="1" t="n">
        <v>483996624</v>
      </c>
      <c r="J213" s="0" t="s">
        <v>489</v>
      </c>
    </row>
    <row r="214" customFormat="false" ht="15" hidden="false" customHeight="false" outlineLevel="0" collapsed="false">
      <c r="A214" s="0" t="s">
        <v>490</v>
      </c>
      <c r="E214" s="0" t="s">
        <v>403</v>
      </c>
      <c r="F214" s="0" t="n">
        <v>600023</v>
      </c>
      <c r="G214" s="0" t="n">
        <v>0.1</v>
      </c>
      <c r="H214" s="0" t="n">
        <v>1</v>
      </c>
      <c r="I214" s="1" t="n">
        <v>483996625</v>
      </c>
      <c r="J214" s="0" t="s">
        <v>491</v>
      </c>
    </row>
    <row r="215" customFormat="false" ht="15" hidden="false" customHeight="false" outlineLevel="0" collapsed="false">
      <c r="A215" s="0" t="s">
        <v>492</v>
      </c>
      <c r="E215" s="0" t="s">
        <v>403</v>
      </c>
      <c r="F215" s="0" t="n">
        <v>600023</v>
      </c>
      <c r="G215" s="0" t="n">
        <v>0.1</v>
      </c>
      <c r="H215" s="0" t="n">
        <v>1</v>
      </c>
      <c r="I215" s="1" t="n">
        <v>483996626</v>
      </c>
      <c r="J215" s="0" t="s">
        <v>493</v>
      </c>
    </row>
    <row r="216" customFormat="false" ht="15" hidden="false" customHeight="false" outlineLevel="0" collapsed="false">
      <c r="A216" s="0" t="s">
        <v>494</v>
      </c>
      <c r="E216" s="0" t="s">
        <v>495</v>
      </c>
      <c r="F216" s="0" t="n">
        <v>600023</v>
      </c>
      <c r="G216" s="0" t="n">
        <v>0.1</v>
      </c>
      <c r="H216" s="0" t="n">
        <v>1</v>
      </c>
      <c r="I216" s="1" t="n">
        <v>483996627</v>
      </c>
      <c r="J216" s="0" t="s">
        <v>496</v>
      </c>
    </row>
    <row r="217" customFormat="false" ht="15" hidden="false" customHeight="false" outlineLevel="0" collapsed="false">
      <c r="A217" s="0" t="s">
        <v>497</v>
      </c>
      <c r="E217" s="0" t="s">
        <v>403</v>
      </c>
      <c r="F217" s="0" t="n">
        <v>600038</v>
      </c>
      <c r="G217" s="0" t="n">
        <v>0.1</v>
      </c>
      <c r="H217" s="0" t="n">
        <v>1</v>
      </c>
      <c r="I217" s="1" t="n">
        <v>483996628</v>
      </c>
      <c r="J217" s="0" t="s">
        <v>498</v>
      </c>
    </row>
    <row r="218" customFormat="false" ht="15" hidden="false" customHeight="false" outlineLevel="0" collapsed="false">
      <c r="A218" s="0" t="s">
        <v>499</v>
      </c>
      <c r="E218" s="0" t="s">
        <v>403</v>
      </c>
      <c r="F218" s="0" t="n">
        <v>600038</v>
      </c>
      <c r="G218" s="0" t="n">
        <v>0.1</v>
      </c>
      <c r="H218" s="0" t="n">
        <v>1</v>
      </c>
      <c r="I218" s="1" t="n">
        <v>483996629</v>
      </c>
      <c r="J218" s="0" t="s">
        <v>500</v>
      </c>
    </row>
    <row r="219" customFormat="false" ht="15" hidden="false" customHeight="false" outlineLevel="0" collapsed="false">
      <c r="A219" s="0" t="s">
        <v>501</v>
      </c>
      <c r="E219" s="0" t="s">
        <v>403</v>
      </c>
      <c r="F219" s="0" t="n">
        <v>600049</v>
      </c>
      <c r="G219" s="0" t="n">
        <v>0.1</v>
      </c>
      <c r="H219" s="0" t="n">
        <v>1</v>
      </c>
      <c r="I219" s="1" t="n">
        <v>483996630</v>
      </c>
      <c r="J219" s="0" t="s">
        <v>502</v>
      </c>
    </row>
    <row r="220" customFormat="false" ht="15" hidden="false" customHeight="false" outlineLevel="0" collapsed="false">
      <c r="A220" s="0" t="s">
        <v>503</v>
      </c>
      <c r="E220" s="0" t="s">
        <v>403</v>
      </c>
      <c r="F220" s="0" t="n">
        <v>600049</v>
      </c>
      <c r="G220" s="0" t="n">
        <v>0.1</v>
      </c>
      <c r="H220" s="0" t="n">
        <v>1</v>
      </c>
      <c r="I220" s="1" t="n">
        <v>483996631</v>
      </c>
      <c r="J220" s="0" t="s">
        <v>504</v>
      </c>
    </row>
    <row r="221" customFormat="false" ht="15" hidden="false" customHeight="false" outlineLevel="0" collapsed="false">
      <c r="A221" s="0" t="s">
        <v>505</v>
      </c>
      <c r="E221" s="0" t="s">
        <v>403</v>
      </c>
      <c r="F221" s="0" t="n">
        <v>600032</v>
      </c>
      <c r="G221" s="0" t="n">
        <v>0.1</v>
      </c>
      <c r="H221" s="0" t="n">
        <v>1</v>
      </c>
      <c r="I221" s="1" t="n">
        <v>483996632</v>
      </c>
      <c r="J221" s="0" t="s">
        <v>506</v>
      </c>
    </row>
    <row r="222" customFormat="false" ht="15" hidden="false" customHeight="false" outlineLevel="0" collapsed="false">
      <c r="A222" s="0" t="s">
        <v>507</v>
      </c>
      <c r="E222" s="0" t="s">
        <v>314</v>
      </c>
      <c r="F222" s="0" t="n">
        <v>600091</v>
      </c>
      <c r="G222" s="0" t="n">
        <v>0.1</v>
      </c>
      <c r="H222" s="0" t="n">
        <v>1</v>
      </c>
      <c r="I222" s="1" t="n">
        <v>483996633</v>
      </c>
      <c r="J222" s="0" t="s">
        <v>508</v>
      </c>
    </row>
    <row r="223" customFormat="false" ht="15" hidden="false" customHeight="false" outlineLevel="0" collapsed="false">
      <c r="A223" s="0" t="s">
        <v>509</v>
      </c>
      <c r="E223" s="0" t="s">
        <v>314</v>
      </c>
      <c r="F223" s="0" t="n">
        <v>600091</v>
      </c>
      <c r="G223" s="0" t="n">
        <v>0.1</v>
      </c>
      <c r="H223" s="0" t="n">
        <v>1</v>
      </c>
      <c r="I223" s="1" t="n">
        <v>483996634</v>
      </c>
      <c r="J223" s="0" t="s">
        <v>510</v>
      </c>
    </row>
    <row r="224" customFormat="false" ht="15" hidden="false" customHeight="false" outlineLevel="0" collapsed="false">
      <c r="A224" s="0" t="s">
        <v>511</v>
      </c>
      <c r="E224" s="0" t="s">
        <v>403</v>
      </c>
      <c r="F224" s="0" t="n">
        <v>600026</v>
      </c>
      <c r="G224" s="0" t="n">
        <v>0.1</v>
      </c>
      <c r="H224" s="0" t="n">
        <v>1</v>
      </c>
      <c r="I224" s="1" t="n">
        <v>483996635</v>
      </c>
      <c r="J224" s="0" t="s">
        <v>512</v>
      </c>
    </row>
    <row r="225" customFormat="false" ht="15" hidden="false" customHeight="false" outlineLevel="0" collapsed="false">
      <c r="A225" s="0" t="s">
        <v>513</v>
      </c>
      <c r="E225" s="0" t="s">
        <v>403</v>
      </c>
      <c r="F225" s="0" t="n">
        <v>600060</v>
      </c>
      <c r="G225" s="0" t="n">
        <v>0.1</v>
      </c>
      <c r="H225" s="0" t="n">
        <v>1</v>
      </c>
      <c r="I225" s="1" t="n">
        <v>483996636</v>
      </c>
      <c r="J225" s="0" t="s">
        <v>514</v>
      </c>
    </row>
    <row r="226" customFormat="false" ht="15" hidden="false" customHeight="false" outlineLevel="0" collapsed="false">
      <c r="A226" s="0" t="s">
        <v>515</v>
      </c>
      <c r="E226" s="0" t="s">
        <v>403</v>
      </c>
      <c r="F226" s="0" t="n">
        <v>600053</v>
      </c>
      <c r="G226" s="0" t="n">
        <v>0.1</v>
      </c>
      <c r="H226" s="0" t="n">
        <v>1</v>
      </c>
      <c r="I226" s="1" t="n">
        <v>483996637</v>
      </c>
      <c r="J226" s="0" t="s">
        <v>516</v>
      </c>
    </row>
    <row r="227" customFormat="false" ht="15" hidden="false" customHeight="false" outlineLevel="0" collapsed="false">
      <c r="A227" s="0" t="s">
        <v>517</v>
      </c>
      <c r="E227" s="0" t="s">
        <v>115</v>
      </c>
      <c r="F227" s="0" t="n">
        <v>700019</v>
      </c>
      <c r="G227" s="0" t="n">
        <v>0.1</v>
      </c>
      <c r="H227" s="0" t="n">
        <v>1</v>
      </c>
      <c r="I227" s="1" t="n">
        <v>483996638</v>
      </c>
      <c r="J227" s="0" t="s">
        <v>518</v>
      </c>
    </row>
    <row r="228" customFormat="false" ht="15" hidden="false" customHeight="false" outlineLevel="0" collapsed="false">
      <c r="A228" s="0" t="s">
        <v>519</v>
      </c>
      <c r="E228" s="0" t="s">
        <v>115</v>
      </c>
      <c r="F228" s="0" t="n">
        <v>700008</v>
      </c>
      <c r="G228" s="0" t="n">
        <v>0.1</v>
      </c>
      <c r="H228" s="0" t="n">
        <v>1</v>
      </c>
      <c r="I228" s="1" t="n">
        <v>483996639</v>
      </c>
      <c r="J228" s="0" t="s">
        <v>520</v>
      </c>
    </row>
    <row r="229" customFormat="false" ht="15" hidden="false" customHeight="false" outlineLevel="0" collapsed="false">
      <c r="A229" s="0" t="s">
        <v>521</v>
      </c>
      <c r="E229" s="0" t="s">
        <v>115</v>
      </c>
      <c r="F229" s="0" t="n">
        <v>700082</v>
      </c>
      <c r="G229" s="0" t="n">
        <v>0.1</v>
      </c>
      <c r="H229" s="0" t="n">
        <v>1</v>
      </c>
      <c r="I229" s="1" t="n">
        <v>483996640</v>
      </c>
      <c r="J229" s="0" t="s">
        <v>522</v>
      </c>
    </row>
    <row r="230" customFormat="false" ht="15" hidden="false" customHeight="false" outlineLevel="0" collapsed="false">
      <c r="A230" s="0" t="s">
        <v>523</v>
      </c>
      <c r="E230" s="0" t="s">
        <v>115</v>
      </c>
      <c r="F230" s="0" t="n">
        <v>700078</v>
      </c>
      <c r="G230" s="0" t="n">
        <v>0.1</v>
      </c>
      <c r="H230" s="0" t="n">
        <v>1</v>
      </c>
      <c r="I230" s="1" t="n">
        <v>483996641</v>
      </c>
      <c r="J230" s="0" t="s">
        <v>524</v>
      </c>
    </row>
    <row r="231" customFormat="false" ht="15" hidden="false" customHeight="false" outlineLevel="0" collapsed="false">
      <c r="A231" s="0" t="s">
        <v>525</v>
      </c>
      <c r="E231" s="0" t="s">
        <v>403</v>
      </c>
      <c r="F231" s="0" t="n">
        <v>600039</v>
      </c>
      <c r="G231" s="0" t="n">
        <v>0.1</v>
      </c>
      <c r="H231" s="0" t="n">
        <v>1</v>
      </c>
      <c r="I231" s="1" t="n">
        <v>483996642</v>
      </c>
      <c r="J231" s="0" t="s">
        <v>526</v>
      </c>
    </row>
    <row r="232" customFormat="false" ht="15" hidden="false" customHeight="false" outlineLevel="0" collapsed="false">
      <c r="A232" s="0" t="s">
        <v>527</v>
      </c>
      <c r="E232" s="0" t="s">
        <v>403</v>
      </c>
      <c r="F232" s="0" t="n">
        <v>600012</v>
      </c>
      <c r="G232" s="0" t="n">
        <v>0.1</v>
      </c>
      <c r="H232" s="0" t="n">
        <v>1</v>
      </c>
      <c r="I232" s="1" t="n">
        <v>483996643</v>
      </c>
      <c r="J232" s="0" t="s">
        <v>528</v>
      </c>
    </row>
    <row r="233" customFormat="false" ht="15" hidden="false" customHeight="false" outlineLevel="0" collapsed="false">
      <c r="A233" s="0" t="s">
        <v>529</v>
      </c>
      <c r="E233" s="0" t="s">
        <v>530</v>
      </c>
      <c r="F233" s="0" t="n">
        <v>600007</v>
      </c>
      <c r="G233" s="0" t="n">
        <v>0.1</v>
      </c>
      <c r="H233" s="0" t="n">
        <v>1</v>
      </c>
      <c r="I233" s="1" t="n">
        <v>483996644</v>
      </c>
      <c r="J233" s="0" t="s">
        <v>531</v>
      </c>
    </row>
    <row r="234" customFormat="false" ht="15" hidden="false" customHeight="false" outlineLevel="0" collapsed="false">
      <c r="A234" s="0" t="s">
        <v>532</v>
      </c>
      <c r="E234" s="0" t="s">
        <v>403</v>
      </c>
      <c r="F234" s="0" t="n">
        <v>600021</v>
      </c>
      <c r="G234" s="0" t="n">
        <v>0.1</v>
      </c>
      <c r="H234" s="0" t="n">
        <v>1</v>
      </c>
      <c r="I234" s="1" t="n">
        <v>483996645</v>
      </c>
      <c r="J234" s="0" t="s">
        <v>533</v>
      </c>
    </row>
    <row r="235" customFormat="false" ht="15" hidden="false" customHeight="false" outlineLevel="0" collapsed="false">
      <c r="A235" s="0" t="s">
        <v>534</v>
      </c>
      <c r="E235" s="0" t="s">
        <v>403</v>
      </c>
      <c r="F235" s="0" t="n">
        <v>600021</v>
      </c>
      <c r="G235" s="0" t="n">
        <v>0.1</v>
      </c>
      <c r="H235" s="0" t="n">
        <v>1</v>
      </c>
      <c r="I235" s="1" t="n">
        <v>483996646</v>
      </c>
      <c r="J235" s="0" t="s">
        <v>535</v>
      </c>
    </row>
    <row r="236" customFormat="false" ht="15" hidden="false" customHeight="false" outlineLevel="0" collapsed="false">
      <c r="A236" s="0" t="s">
        <v>536</v>
      </c>
      <c r="E236" s="0" t="s">
        <v>403</v>
      </c>
      <c r="F236" s="0" t="n">
        <v>600021</v>
      </c>
      <c r="G236" s="0" t="n">
        <v>0.1</v>
      </c>
      <c r="H236" s="0" t="n">
        <v>1</v>
      </c>
      <c r="I236" s="1" t="n">
        <v>483996647</v>
      </c>
      <c r="J236" s="0" t="s">
        <v>537</v>
      </c>
    </row>
    <row r="237" customFormat="false" ht="15" hidden="false" customHeight="false" outlineLevel="0" collapsed="false">
      <c r="A237" s="0" t="s">
        <v>538</v>
      </c>
      <c r="E237" s="0" t="s">
        <v>403</v>
      </c>
      <c r="F237" s="0" t="n">
        <v>600021</v>
      </c>
      <c r="G237" s="0" t="n">
        <v>0.1</v>
      </c>
      <c r="H237" s="0" t="n">
        <v>1</v>
      </c>
      <c r="I237" s="1" t="n">
        <v>483996648</v>
      </c>
      <c r="J237" s="0" t="s">
        <v>539</v>
      </c>
    </row>
    <row r="238" customFormat="false" ht="15" hidden="false" customHeight="false" outlineLevel="0" collapsed="false">
      <c r="A238" s="0" t="s">
        <v>540</v>
      </c>
      <c r="E238" s="0" t="s">
        <v>403</v>
      </c>
      <c r="F238" s="0" t="n">
        <v>600021</v>
      </c>
      <c r="G238" s="0" t="n">
        <v>0.1</v>
      </c>
      <c r="H238" s="0" t="n">
        <v>1</v>
      </c>
      <c r="I238" s="1" t="n">
        <v>483996649</v>
      </c>
      <c r="J238" s="0" t="s">
        <v>541</v>
      </c>
    </row>
    <row r="239" customFormat="false" ht="15" hidden="false" customHeight="false" outlineLevel="0" collapsed="false">
      <c r="A239" s="0" t="s">
        <v>542</v>
      </c>
      <c r="E239" s="0" t="s">
        <v>93</v>
      </c>
      <c r="F239" s="0" t="n">
        <v>110088</v>
      </c>
      <c r="G239" s="0" t="n">
        <v>0.1</v>
      </c>
      <c r="H239" s="0" t="n">
        <v>1</v>
      </c>
      <c r="I239" s="1" t="n">
        <v>483996650</v>
      </c>
      <c r="J239" s="0" t="s">
        <v>543</v>
      </c>
    </row>
    <row r="240" customFormat="false" ht="15" hidden="false" customHeight="false" outlineLevel="0" collapsed="false">
      <c r="A240" s="0" t="s">
        <v>544</v>
      </c>
      <c r="E240" s="0" t="s">
        <v>93</v>
      </c>
      <c r="F240" s="0" t="n">
        <v>110088</v>
      </c>
      <c r="G240" s="0" t="n">
        <v>0.1</v>
      </c>
      <c r="H240" s="0" t="n">
        <v>1</v>
      </c>
      <c r="I240" s="1" t="n">
        <v>483996651</v>
      </c>
      <c r="J240" s="0" t="s">
        <v>545</v>
      </c>
    </row>
    <row r="241" customFormat="false" ht="15" hidden="false" customHeight="false" outlineLevel="0" collapsed="false">
      <c r="A241" s="0" t="s">
        <v>546</v>
      </c>
      <c r="E241" s="0" t="s">
        <v>93</v>
      </c>
      <c r="F241" s="0" t="n">
        <v>110007</v>
      </c>
      <c r="G241" s="0" t="n">
        <v>0.1</v>
      </c>
      <c r="H241" s="0" t="n">
        <v>1</v>
      </c>
      <c r="I241" s="1" t="n">
        <v>483996652</v>
      </c>
      <c r="J241" s="0" t="s">
        <v>547</v>
      </c>
    </row>
    <row r="242" customFormat="false" ht="15" hidden="false" customHeight="false" outlineLevel="0" collapsed="false">
      <c r="A242" s="0" t="s">
        <v>548</v>
      </c>
      <c r="E242" s="0" t="s">
        <v>93</v>
      </c>
      <c r="F242" s="0" t="n">
        <v>110007</v>
      </c>
      <c r="G242" s="0" t="n">
        <v>0.1</v>
      </c>
      <c r="H242" s="0" t="n">
        <v>1</v>
      </c>
      <c r="I242" s="1" t="n">
        <v>483996653</v>
      </c>
      <c r="J242" s="0" t="s">
        <v>549</v>
      </c>
    </row>
    <row r="243" customFormat="false" ht="15" hidden="false" customHeight="false" outlineLevel="0" collapsed="false">
      <c r="A243" s="0" t="s">
        <v>550</v>
      </c>
      <c r="E243" s="0" t="s">
        <v>551</v>
      </c>
      <c r="F243" s="0" t="n">
        <v>110031</v>
      </c>
      <c r="G243" s="0" t="n">
        <v>0.1</v>
      </c>
      <c r="H243" s="0" t="n">
        <v>1</v>
      </c>
      <c r="I243" s="1" t="n">
        <v>483996654</v>
      </c>
      <c r="J243" s="0" t="s">
        <v>552</v>
      </c>
    </row>
    <row r="244" customFormat="false" ht="15" hidden="false" customHeight="false" outlineLevel="0" collapsed="false">
      <c r="A244" s="0" t="s">
        <v>553</v>
      </c>
      <c r="E244" s="0" t="s">
        <v>554</v>
      </c>
      <c r="F244" s="0" t="n">
        <v>533003</v>
      </c>
      <c r="G244" s="0" t="n">
        <v>0.1</v>
      </c>
      <c r="H244" s="0" t="n">
        <v>1</v>
      </c>
      <c r="I244" s="1" t="n">
        <v>483996655</v>
      </c>
      <c r="J244" s="0" t="s">
        <v>555</v>
      </c>
    </row>
    <row r="245" customFormat="false" ht="15" hidden="false" customHeight="false" outlineLevel="0" collapsed="false">
      <c r="A245" s="0" t="s">
        <v>556</v>
      </c>
      <c r="E245" s="0" t="s">
        <v>93</v>
      </c>
      <c r="F245" s="0" t="n">
        <v>110015</v>
      </c>
      <c r="G245" s="0" t="n">
        <v>0.1</v>
      </c>
      <c r="H245" s="0" t="n">
        <v>1</v>
      </c>
      <c r="I245" s="1" t="n">
        <v>483996656</v>
      </c>
      <c r="J245" s="0" t="s">
        <v>557</v>
      </c>
    </row>
    <row r="246" customFormat="false" ht="15" hidden="false" customHeight="false" outlineLevel="0" collapsed="false">
      <c r="A246" s="0" t="s">
        <v>558</v>
      </c>
      <c r="E246" s="0" t="s">
        <v>93</v>
      </c>
      <c r="F246" s="0" t="n">
        <v>110015</v>
      </c>
      <c r="G246" s="0" t="n">
        <v>0.1</v>
      </c>
      <c r="H246" s="0" t="n">
        <v>1</v>
      </c>
      <c r="I246" s="1" t="n">
        <v>483996657</v>
      </c>
      <c r="J246" s="0" t="s">
        <v>559</v>
      </c>
    </row>
    <row r="247" customFormat="false" ht="15" hidden="false" customHeight="false" outlineLevel="0" collapsed="false">
      <c r="A247" s="0" t="s">
        <v>560</v>
      </c>
      <c r="E247" s="0" t="s">
        <v>474</v>
      </c>
      <c r="F247" s="0" t="n">
        <v>110008</v>
      </c>
      <c r="G247" s="0" t="n">
        <v>0.1</v>
      </c>
      <c r="H247" s="0" t="n">
        <v>1</v>
      </c>
      <c r="I247" s="1" t="n">
        <v>483996658</v>
      </c>
      <c r="J247" s="0" t="s">
        <v>561</v>
      </c>
    </row>
    <row r="248" customFormat="false" ht="15" hidden="false" customHeight="false" outlineLevel="0" collapsed="false">
      <c r="A248" s="0" t="s">
        <v>562</v>
      </c>
      <c r="E248" s="0" t="s">
        <v>93</v>
      </c>
      <c r="F248" s="0" t="n">
        <v>110015</v>
      </c>
      <c r="G248" s="0" t="n">
        <v>0.1</v>
      </c>
      <c r="H248" s="0" t="n">
        <v>1</v>
      </c>
      <c r="I248" s="1" t="n">
        <v>483996659</v>
      </c>
      <c r="J248" s="0" t="s">
        <v>563</v>
      </c>
    </row>
    <row r="249" customFormat="false" ht="15" hidden="false" customHeight="false" outlineLevel="0" collapsed="false">
      <c r="A249" s="0" t="s">
        <v>564</v>
      </c>
      <c r="E249" s="0" t="s">
        <v>565</v>
      </c>
      <c r="F249" s="0" t="n">
        <v>505001</v>
      </c>
      <c r="G249" s="0" t="n">
        <v>0.1</v>
      </c>
      <c r="H249" s="0" t="n">
        <v>1</v>
      </c>
      <c r="I249" s="1" t="n">
        <v>483996660</v>
      </c>
      <c r="J249" s="0" t="s">
        <v>566</v>
      </c>
    </row>
    <row r="250" customFormat="false" ht="15" hidden="false" customHeight="false" outlineLevel="0" collapsed="false">
      <c r="A250" s="0" t="s">
        <v>567</v>
      </c>
      <c r="E250" s="0" t="s">
        <v>565</v>
      </c>
      <c r="F250" s="0" t="n">
        <v>505001</v>
      </c>
      <c r="G250" s="0" t="n">
        <v>0.1</v>
      </c>
      <c r="H250" s="0" t="n">
        <v>1</v>
      </c>
      <c r="I250" s="1" t="n">
        <v>483996661</v>
      </c>
      <c r="J250" s="0" t="s">
        <v>568</v>
      </c>
    </row>
    <row r="251" customFormat="false" ht="15" hidden="false" customHeight="false" outlineLevel="0" collapsed="false">
      <c r="A251" s="0" t="s">
        <v>569</v>
      </c>
      <c r="E251" s="0" t="s">
        <v>565</v>
      </c>
      <c r="F251" s="0" t="n">
        <v>505001</v>
      </c>
      <c r="G251" s="0" t="n">
        <v>0.1</v>
      </c>
      <c r="H251" s="0" t="n">
        <v>1</v>
      </c>
      <c r="I251" s="1" t="n">
        <v>483996662</v>
      </c>
      <c r="J251" s="0" t="s">
        <v>570</v>
      </c>
    </row>
    <row r="252" customFormat="false" ht="15" hidden="false" customHeight="false" outlineLevel="0" collapsed="false">
      <c r="A252" s="0" t="s">
        <v>571</v>
      </c>
      <c r="E252" s="0" t="s">
        <v>572</v>
      </c>
      <c r="F252" s="0" t="n">
        <v>524004</v>
      </c>
      <c r="G252" s="0" t="n">
        <v>0.1</v>
      </c>
      <c r="H252" s="0" t="n">
        <v>1</v>
      </c>
      <c r="I252" s="1" t="n">
        <v>483996663</v>
      </c>
      <c r="J252" s="0" t="s">
        <v>573</v>
      </c>
    </row>
    <row r="253" customFormat="false" ht="15" hidden="false" customHeight="false" outlineLevel="0" collapsed="false">
      <c r="A253" s="0" t="s">
        <v>574</v>
      </c>
      <c r="E253" s="0" t="s">
        <v>115</v>
      </c>
      <c r="F253" s="0" t="n">
        <v>700007</v>
      </c>
      <c r="G253" s="0" t="n">
        <v>0.1</v>
      </c>
      <c r="H253" s="0" t="n">
        <v>1</v>
      </c>
      <c r="I253" s="1" t="n">
        <v>483996664</v>
      </c>
      <c r="J253" s="0" t="s">
        <v>575</v>
      </c>
    </row>
    <row r="254" customFormat="false" ht="15" hidden="false" customHeight="false" outlineLevel="0" collapsed="false">
      <c r="A254" s="0" t="s">
        <v>576</v>
      </c>
      <c r="E254" s="0" t="s">
        <v>115</v>
      </c>
      <c r="F254" s="0" t="n">
        <v>700053</v>
      </c>
      <c r="G254" s="0" t="n">
        <v>0.1</v>
      </c>
      <c r="H254" s="0" t="n">
        <v>1</v>
      </c>
      <c r="I254" s="1" t="n">
        <v>483996665</v>
      </c>
      <c r="J254" s="0" t="s">
        <v>577</v>
      </c>
    </row>
    <row r="255" customFormat="false" ht="15" hidden="false" customHeight="false" outlineLevel="0" collapsed="false">
      <c r="A255" s="0" t="s">
        <v>578</v>
      </c>
      <c r="E255" s="0" t="s">
        <v>579</v>
      </c>
      <c r="F255" s="0" t="n">
        <v>700048</v>
      </c>
      <c r="G255" s="0" t="n">
        <v>0.1</v>
      </c>
      <c r="H255" s="0" t="n">
        <v>1</v>
      </c>
      <c r="I255" s="1" t="n">
        <v>483996666</v>
      </c>
      <c r="J255" s="0" t="s">
        <v>580</v>
      </c>
    </row>
    <row r="256" customFormat="false" ht="15" hidden="false" customHeight="false" outlineLevel="0" collapsed="false">
      <c r="A256" s="0" t="s">
        <v>581</v>
      </c>
      <c r="E256" s="0" t="s">
        <v>579</v>
      </c>
      <c r="F256" s="0" t="n">
        <v>700060</v>
      </c>
      <c r="G256" s="0" t="n">
        <v>0.1</v>
      </c>
      <c r="H256" s="0" t="n">
        <v>1</v>
      </c>
      <c r="I256" s="1" t="n">
        <v>483996667</v>
      </c>
      <c r="J256" s="0" t="s">
        <v>582</v>
      </c>
    </row>
    <row r="257" customFormat="false" ht="15" hidden="false" customHeight="false" outlineLevel="0" collapsed="false">
      <c r="A257" s="0" t="s">
        <v>583</v>
      </c>
      <c r="E257" s="0" t="s">
        <v>579</v>
      </c>
      <c r="F257" s="0" t="n">
        <v>700008</v>
      </c>
      <c r="G257" s="0" t="n">
        <v>0.1</v>
      </c>
      <c r="H257" s="0" t="n">
        <v>1</v>
      </c>
      <c r="I257" s="1" t="n">
        <v>483996668</v>
      </c>
      <c r="J257" s="0" t="s">
        <v>584</v>
      </c>
    </row>
    <row r="258" customFormat="false" ht="15" hidden="false" customHeight="false" outlineLevel="0" collapsed="false">
      <c r="A258" s="0" t="s">
        <v>585</v>
      </c>
      <c r="E258" s="0" t="s">
        <v>115</v>
      </c>
      <c r="F258" s="0" t="n">
        <v>700033</v>
      </c>
      <c r="G258" s="0" t="n">
        <v>0.1</v>
      </c>
      <c r="H258" s="0" t="n">
        <v>1</v>
      </c>
      <c r="I258" s="1" t="n">
        <v>483996669</v>
      </c>
      <c r="J258" s="0" t="s">
        <v>586</v>
      </c>
    </row>
    <row r="259" customFormat="false" ht="15" hidden="false" customHeight="false" outlineLevel="0" collapsed="false">
      <c r="A259" s="0" t="s">
        <v>587</v>
      </c>
      <c r="E259" s="0" t="s">
        <v>373</v>
      </c>
      <c r="F259" s="0" t="n">
        <v>503001</v>
      </c>
      <c r="G259" s="0" t="n">
        <v>0.1</v>
      </c>
      <c r="H259" s="0" t="n">
        <v>1</v>
      </c>
      <c r="I259" s="1" t="n">
        <v>483996670</v>
      </c>
      <c r="J259" s="0" t="s">
        <v>588</v>
      </c>
    </row>
    <row r="260" customFormat="false" ht="15" hidden="false" customHeight="false" outlineLevel="0" collapsed="false">
      <c r="A260" s="0" t="s">
        <v>589</v>
      </c>
      <c r="E260" s="0" t="s">
        <v>590</v>
      </c>
      <c r="F260" s="0" t="n">
        <v>517001</v>
      </c>
      <c r="G260" s="0" t="n">
        <v>0.1</v>
      </c>
      <c r="H260" s="0" t="n">
        <v>1</v>
      </c>
      <c r="I260" s="1" t="n">
        <v>483996671</v>
      </c>
      <c r="J260" s="0" t="s">
        <v>591</v>
      </c>
    </row>
    <row r="261" customFormat="false" ht="15" hidden="false" customHeight="false" outlineLevel="0" collapsed="false">
      <c r="A261" s="0" t="s">
        <v>592</v>
      </c>
      <c r="E261" s="0" t="s">
        <v>403</v>
      </c>
      <c r="F261" s="0" t="n">
        <v>600021</v>
      </c>
      <c r="G261" s="0" t="n">
        <v>0.1</v>
      </c>
      <c r="H261" s="0" t="n">
        <v>1</v>
      </c>
      <c r="I261" s="1" t="n">
        <v>483996672</v>
      </c>
      <c r="J261" s="0" t="s">
        <v>593</v>
      </c>
    </row>
    <row r="262" customFormat="false" ht="15" hidden="false" customHeight="false" outlineLevel="0" collapsed="false">
      <c r="A262" s="0" t="s">
        <v>594</v>
      </c>
      <c r="E262" s="0" t="s">
        <v>93</v>
      </c>
      <c r="F262" s="0" t="n">
        <v>110019</v>
      </c>
      <c r="G262" s="0" t="n">
        <v>0.1</v>
      </c>
      <c r="H262" s="0" t="n">
        <v>1</v>
      </c>
      <c r="I262" s="1" t="n">
        <v>483999328</v>
      </c>
      <c r="J262" s="0" t="s">
        <v>595</v>
      </c>
    </row>
    <row r="263" customFormat="false" ht="15" hidden="false" customHeight="false" outlineLevel="0" collapsed="false">
      <c r="A263" s="0" t="s">
        <v>596</v>
      </c>
      <c r="E263" s="0" t="s">
        <v>93</v>
      </c>
      <c r="F263" s="0" t="n">
        <v>110048</v>
      </c>
      <c r="G263" s="0" t="n">
        <v>0.1</v>
      </c>
      <c r="H263" s="0" t="n">
        <v>1</v>
      </c>
      <c r="I263" s="1" t="n">
        <v>483999329</v>
      </c>
      <c r="J263" s="0" t="s">
        <v>597</v>
      </c>
    </row>
    <row r="264" customFormat="false" ht="15" hidden="false" customHeight="false" outlineLevel="0" collapsed="false">
      <c r="A264" s="0" t="s">
        <v>598</v>
      </c>
      <c r="E264" s="0" t="s">
        <v>93</v>
      </c>
      <c r="F264" s="0" t="n">
        <v>110019</v>
      </c>
      <c r="G264" s="0" t="n">
        <v>0.1</v>
      </c>
      <c r="H264" s="0" t="n">
        <v>1</v>
      </c>
      <c r="I264" s="1" t="n">
        <v>483999330</v>
      </c>
      <c r="J264" s="0" t="s">
        <v>599</v>
      </c>
    </row>
    <row r="265" customFormat="false" ht="15" hidden="false" customHeight="false" outlineLevel="0" collapsed="false">
      <c r="A265" s="0" t="s">
        <v>600</v>
      </c>
      <c r="E265" s="0" t="s">
        <v>93</v>
      </c>
      <c r="F265" s="0" t="n">
        <v>110019</v>
      </c>
      <c r="G265" s="0" t="n">
        <v>0.1</v>
      </c>
      <c r="H265" s="0" t="n">
        <v>1</v>
      </c>
      <c r="I265" s="1" t="n">
        <v>483999331</v>
      </c>
      <c r="J265" s="0" t="s">
        <v>601</v>
      </c>
    </row>
    <row r="266" customFormat="false" ht="15" hidden="false" customHeight="false" outlineLevel="0" collapsed="false">
      <c r="A266" s="0" t="s">
        <v>602</v>
      </c>
      <c r="E266" s="0" t="s">
        <v>118</v>
      </c>
      <c r="F266" s="0" t="n">
        <v>560073</v>
      </c>
      <c r="G266" s="0" t="n">
        <v>0.1</v>
      </c>
      <c r="H266" s="0" t="n">
        <v>1</v>
      </c>
      <c r="I266" s="1" t="n">
        <v>483999332</v>
      </c>
      <c r="J266" s="0" t="s">
        <v>603</v>
      </c>
    </row>
    <row r="267" customFormat="false" ht="15" hidden="false" customHeight="false" outlineLevel="0" collapsed="false">
      <c r="A267" s="0" t="s">
        <v>604</v>
      </c>
      <c r="E267" s="0" t="s">
        <v>118</v>
      </c>
      <c r="F267" s="0" t="n">
        <v>560073</v>
      </c>
      <c r="G267" s="0" t="n">
        <v>0.1</v>
      </c>
      <c r="H267" s="0" t="n">
        <v>1</v>
      </c>
      <c r="I267" s="1" t="n">
        <v>483999333</v>
      </c>
      <c r="J267" s="0" t="s">
        <v>605</v>
      </c>
    </row>
    <row r="268" customFormat="false" ht="15" hidden="false" customHeight="false" outlineLevel="0" collapsed="false">
      <c r="A268" s="0" t="s">
        <v>606</v>
      </c>
      <c r="E268" s="0" t="s">
        <v>607</v>
      </c>
      <c r="F268" s="0" t="n">
        <v>700066</v>
      </c>
      <c r="G268" s="0" t="n">
        <v>0.1</v>
      </c>
      <c r="H268" s="0" t="n">
        <v>1</v>
      </c>
      <c r="I268" s="1" t="n">
        <v>483996586</v>
      </c>
      <c r="J268" s="0" t="s">
        <v>608</v>
      </c>
    </row>
    <row r="269" customFormat="false" ht="15" hidden="false" customHeight="false" outlineLevel="0" collapsed="false">
      <c r="A269" s="0" t="s">
        <v>609</v>
      </c>
      <c r="E269" s="0" t="s">
        <v>607</v>
      </c>
      <c r="F269" s="0" t="n">
        <v>700066</v>
      </c>
      <c r="G269" s="0" t="n">
        <v>0.1</v>
      </c>
      <c r="H269" s="0" t="n">
        <v>1</v>
      </c>
      <c r="I269" s="1" t="n">
        <v>483996587</v>
      </c>
      <c r="J269" s="0" t="s">
        <v>610</v>
      </c>
    </row>
    <row r="270" customFormat="false" ht="15" hidden="false" customHeight="false" outlineLevel="0" collapsed="false">
      <c r="A270" s="0" t="s">
        <v>611</v>
      </c>
      <c r="E270" s="0" t="s">
        <v>607</v>
      </c>
      <c r="F270" s="0" t="n">
        <v>700066</v>
      </c>
      <c r="G270" s="0" t="n">
        <v>0.1</v>
      </c>
      <c r="H270" s="0" t="n">
        <v>1</v>
      </c>
      <c r="I270" s="1" t="n">
        <v>483996588</v>
      </c>
      <c r="J270" s="0" t="s">
        <v>612</v>
      </c>
    </row>
    <row r="271" customFormat="false" ht="15" hidden="false" customHeight="false" outlineLevel="0" collapsed="false">
      <c r="A271" s="0" t="s">
        <v>613</v>
      </c>
      <c r="E271" s="0" t="s">
        <v>118</v>
      </c>
      <c r="F271" s="0" t="n">
        <v>560037</v>
      </c>
      <c r="G271" s="0" t="n">
        <v>0.1</v>
      </c>
      <c r="H271" s="0" t="n">
        <v>1</v>
      </c>
      <c r="I271" s="1" t="n">
        <v>483996589</v>
      </c>
      <c r="J271" s="0" t="s">
        <v>614</v>
      </c>
    </row>
    <row r="272" customFormat="false" ht="15" hidden="false" customHeight="false" outlineLevel="0" collapsed="false">
      <c r="A272" s="0" t="s">
        <v>615</v>
      </c>
      <c r="E272" s="0" t="s">
        <v>175</v>
      </c>
      <c r="F272" s="0" t="n">
        <v>506003</v>
      </c>
      <c r="G272" s="0" t="n">
        <v>0.1</v>
      </c>
      <c r="H272" s="0" t="n">
        <v>1</v>
      </c>
      <c r="I272" s="1" t="n">
        <v>483996590</v>
      </c>
      <c r="J272" s="0" t="s">
        <v>616</v>
      </c>
    </row>
    <row r="273" customFormat="false" ht="15" hidden="false" customHeight="false" outlineLevel="0" collapsed="false">
      <c r="A273" s="0" t="s">
        <v>617</v>
      </c>
      <c r="E273" s="0" t="s">
        <v>373</v>
      </c>
      <c r="F273" s="0" t="n">
        <v>503001</v>
      </c>
      <c r="G273" s="0" t="n">
        <v>0.1</v>
      </c>
      <c r="H273" s="0" t="n">
        <v>1</v>
      </c>
      <c r="I273" s="1" t="n">
        <v>483996594</v>
      </c>
      <c r="J273" s="0" t="s">
        <v>618</v>
      </c>
    </row>
    <row r="274" customFormat="false" ht="15" hidden="false" customHeight="false" outlineLevel="0" collapsed="false">
      <c r="A274" s="0" t="s">
        <v>619</v>
      </c>
      <c r="E274" s="0" t="s">
        <v>373</v>
      </c>
      <c r="F274" s="0" t="n">
        <v>503001</v>
      </c>
      <c r="G274" s="0" t="n">
        <v>0.1</v>
      </c>
      <c r="H274" s="0" t="n">
        <v>1</v>
      </c>
      <c r="I274" s="1" t="n">
        <v>483996595</v>
      </c>
      <c r="J274" s="0" t="s">
        <v>620</v>
      </c>
    </row>
    <row r="275" customFormat="false" ht="15" hidden="false" customHeight="false" outlineLevel="0" collapsed="false">
      <c r="A275" s="0" t="s">
        <v>621</v>
      </c>
      <c r="E275" s="0" t="s">
        <v>373</v>
      </c>
      <c r="F275" s="0" t="n">
        <v>503001</v>
      </c>
      <c r="G275" s="0" t="n">
        <v>0.1</v>
      </c>
      <c r="H275" s="0" t="n">
        <v>1</v>
      </c>
      <c r="I275" s="1" t="n">
        <v>483996596</v>
      </c>
      <c r="J275" s="0" t="s">
        <v>622</v>
      </c>
    </row>
    <row r="276" customFormat="false" ht="15" hidden="false" customHeight="false" outlineLevel="0" collapsed="false">
      <c r="A276" s="0" t="s">
        <v>623</v>
      </c>
      <c r="E276" s="0" t="s">
        <v>373</v>
      </c>
      <c r="F276" s="0" t="n">
        <v>503002</v>
      </c>
      <c r="G276" s="0" t="n">
        <v>0.1</v>
      </c>
      <c r="H276" s="0" t="n">
        <v>1</v>
      </c>
      <c r="I276" s="1" t="n">
        <v>483996597</v>
      </c>
      <c r="J276" s="0" t="s">
        <v>624</v>
      </c>
    </row>
    <row r="277" customFormat="false" ht="15" hidden="false" customHeight="false" outlineLevel="0" collapsed="false">
      <c r="A277" s="0" t="s">
        <v>625</v>
      </c>
      <c r="E277" s="0" t="s">
        <v>403</v>
      </c>
      <c r="F277" s="0" t="n">
        <v>600030</v>
      </c>
      <c r="G277" s="0" t="n">
        <v>0.1</v>
      </c>
      <c r="H277" s="0" t="n">
        <v>1</v>
      </c>
      <c r="I277" s="1" t="n">
        <v>483996598</v>
      </c>
      <c r="J277" s="0" t="s">
        <v>626</v>
      </c>
    </row>
    <row r="278" customFormat="false" ht="15" hidden="false" customHeight="false" outlineLevel="0" collapsed="false">
      <c r="A278" s="0" t="s">
        <v>627</v>
      </c>
      <c r="E278" s="0" t="s">
        <v>403</v>
      </c>
      <c r="F278" s="0" t="n">
        <v>600052</v>
      </c>
      <c r="G278" s="0" t="n">
        <v>0.1</v>
      </c>
      <c r="H278" s="0" t="n">
        <v>1</v>
      </c>
      <c r="I278" s="1" t="n">
        <v>483996599</v>
      </c>
      <c r="J278" s="0" t="s">
        <v>628</v>
      </c>
    </row>
    <row r="279" customFormat="false" ht="15" hidden="false" customHeight="false" outlineLevel="0" collapsed="false">
      <c r="A279" s="0" t="s">
        <v>629</v>
      </c>
      <c r="E279" s="0" t="s">
        <v>403</v>
      </c>
      <c r="F279" s="0" t="n">
        <v>600012</v>
      </c>
      <c r="G279" s="0" t="n">
        <v>0.1</v>
      </c>
      <c r="H279" s="0" t="n">
        <v>1</v>
      </c>
      <c r="I279" s="1" t="n">
        <v>483996600</v>
      </c>
      <c r="J279" s="0" t="s">
        <v>630</v>
      </c>
    </row>
    <row r="280" customFormat="false" ht="15" hidden="false" customHeight="false" outlineLevel="0" collapsed="false">
      <c r="A280" s="0" t="s">
        <v>631</v>
      </c>
      <c r="E280" s="0" t="s">
        <v>115</v>
      </c>
      <c r="F280" s="0" t="n">
        <v>700024</v>
      </c>
      <c r="G280" s="0" t="n">
        <v>0.1</v>
      </c>
      <c r="H280" s="0" t="n">
        <v>1</v>
      </c>
      <c r="I280" s="1" t="n">
        <v>483996601</v>
      </c>
      <c r="J280" s="0" t="s">
        <v>632</v>
      </c>
    </row>
    <row r="281" customFormat="false" ht="15" hidden="false" customHeight="false" outlineLevel="0" collapsed="false">
      <c r="A281" s="0" t="s">
        <v>633</v>
      </c>
      <c r="E281" s="0" t="s">
        <v>115</v>
      </c>
      <c r="F281" s="0" t="n">
        <v>700066</v>
      </c>
      <c r="G281" s="0" t="n">
        <v>0.1</v>
      </c>
      <c r="H281" s="0" t="n">
        <v>1</v>
      </c>
      <c r="I281" s="1" t="n">
        <v>483996602</v>
      </c>
      <c r="J281" s="0" t="s">
        <v>634</v>
      </c>
    </row>
    <row r="282" customFormat="false" ht="15" hidden="false" customHeight="false" outlineLevel="0" collapsed="false">
      <c r="A282" s="0" t="s">
        <v>635</v>
      </c>
      <c r="E282" s="0" t="s">
        <v>115</v>
      </c>
      <c r="F282" s="0" t="n">
        <v>700077</v>
      </c>
      <c r="G282" s="0" t="n">
        <v>0.1</v>
      </c>
      <c r="H282" s="0" t="n">
        <v>1</v>
      </c>
      <c r="I282" s="1" t="n">
        <v>483996603</v>
      </c>
      <c r="J282" s="0" t="s">
        <v>636</v>
      </c>
    </row>
    <row r="283" customFormat="false" ht="15" hidden="false" customHeight="false" outlineLevel="0" collapsed="false">
      <c r="A283" s="0" t="s">
        <v>637</v>
      </c>
      <c r="E283" s="0" t="s">
        <v>314</v>
      </c>
      <c r="F283" s="0" t="n">
        <v>600045</v>
      </c>
      <c r="G283" s="0" t="n">
        <v>0.1</v>
      </c>
      <c r="H283" s="0" t="n">
        <v>1</v>
      </c>
      <c r="I283" s="1" t="n">
        <v>483996604</v>
      </c>
      <c r="J283" s="0" t="s">
        <v>638</v>
      </c>
    </row>
    <row r="284" customFormat="false" ht="15" hidden="false" customHeight="false" outlineLevel="0" collapsed="false">
      <c r="A284" s="0" t="s">
        <v>639</v>
      </c>
      <c r="E284" s="0" t="s">
        <v>118</v>
      </c>
      <c r="F284" s="0" t="n">
        <v>560085</v>
      </c>
      <c r="G284" s="0" t="n">
        <v>0.1</v>
      </c>
      <c r="H284" s="0" t="n">
        <v>1</v>
      </c>
      <c r="I284" s="1" t="n">
        <v>483996605</v>
      </c>
      <c r="J284" s="0" t="s">
        <v>640</v>
      </c>
    </row>
    <row r="285" customFormat="false" ht="15" hidden="false" customHeight="false" outlineLevel="0" collapsed="false">
      <c r="A285" s="0" t="s">
        <v>641</v>
      </c>
      <c r="E285" s="0" t="s">
        <v>373</v>
      </c>
      <c r="F285" s="0" t="n">
        <v>503001</v>
      </c>
      <c r="G285" s="0" t="n">
        <v>0.1</v>
      </c>
      <c r="H285" s="0" t="n">
        <v>1</v>
      </c>
      <c r="I285" s="1" t="n">
        <v>483996606</v>
      </c>
      <c r="J285" s="0" t="s">
        <v>642</v>
      </c>
    </row>
    <row r="286" customFormat="false" ht="15" hidden="false" customHeight="false" outlineLevel="0" collapsed="false">
      <c r="A286" s="0" t="s">
        <v>643</v>
      </c>
      <c r="E286" s="0" t="s">
        <v>644</v>
      </c>
      <c r="F286" s="0" t="n">
        <v>605106</v>
      </c>
      <c r="G286" s="0" t="n">
        <v>0.1</v>
      </c>
      <c r="H286" s="0" t="n">
        <v>1</v>
      </c>
      <c r="I286" s="1" t="n">
        <v>483996607</v>
      </c>
      <c r="J286" s="0" t="s">
        <v>645</v>
      </c>
    </row>
    <row r="287" customFormat="false" ht="15" hidden="false" customHeight="false" outlineLevel="0" collapsed="false">
      <c r="A287" s="0" t="s">
        <v>646</v>
      </c>
      <c r="E287" s="0" t="s">
        <v>440</v>
      </c>
      <c r="F287" s="0" t="n">
        <v>395007</v>
      </c>
      <c r="G287" s="0" t="n">
        <v>0.1</v>
      </c>
      <c r="H287" s="0" t="n">
        <v>1</v>
      </c>
      <c r="I287" s="1" t="n">
        <v>483998673</v>
      </c>
      <c r="J287" s="0" t="s">
        <v>647</v>
      </c>
    </row>
    <row r="288" customFormat="false" ht="15" hidden="false" customHeight="false" outlineLevel="0" collapsed="false">
      <c r="A288" s="0" t="s">
        <v>648</v>
      </c>
      <c r="E288" s="0" t="s">
        <v>263</v>
      </c>
      <c r="F288" s="0" t="n">
        <v>364001</v>
      </c>
      <c r="G288" s="0" t="n">
        <v>0.1</v>
      </c>
      <c r="H288" s="0" t="n">
        <v>1</v>
      </c>
      <c r="I288" s="1" t="n">
        <v>483998674</v>
      </c>
      <c r="J288" s="0" t="s">
        <v>649</v>
      </c>
    </row>
    <row r="289" customFormat="false" ht="15" hidden="false" customHeight="false" outlineLevel="0" collapsed="false">
      <c r="A289" s="0" t="s">
        <v>650</v>
      </c>
      <c r="E289" s="0" t="s">
        <v>263</v>
      </c>
      <c r="F289" s="0" t="n">
        <v>364005</v>
      </c>
      <c r="G289" s="0" t="n">
        <v>0.1</v>
      </c>
      <c r="H289" s="0" t="n">
        <v>1</v>
      </c>
      <c r="I289" s="1" t="n">
        <v>483998675</v>
      </c>
      <c r="J289" s="0" t="s">
        <v>651</v>
      </c>
    </row>
    <row r="290" customFormat="false" ht="15" hidden="false" customHeight="false" outlineLevel="0" collapsed="false">
      <c r="A290" s="0" t="s">
        <v>652</v>
      </c>
      <c r="E290" s="0" t="s">
        <v>93</v>
      </c>
      <c r="F290" s="0" t="n">
        <v>110030</v>
      </c>
      <c r="G290" s="0" t="n">
        <v>0.1</v>
      </c>
      <c r="H290" s="0" t="n">
        <v>1</v>
      </c>
      <c r="I290" s="1" t="n">
        <v>483998676</v>
      </c>
      <c r="J290" s="0" t="s">
        <v>653</v>
      </c>
    </row>
    <row r="291" customFormat="false" ht="15" hidden="false" customHeight="false" outlineLevel="0" collapsed="false">
      <c r="A291" s="0" t="s">
        <v>654</v>
      </c>
      <c r="E291" s="0" t="s">
        <v>655</v>
      </c>
      <c r="F291" s="0" t="n">
        <v>110070</v>
      </c>
      <c r="G291" s="0" t="n">
        <v>0.1</v>
      </c>
      <c r="H291" s="0" t="n">
        <v>1</v>
      </c>
      <c r="I291" s="1" t="n">
        <v>483998677</v>
      </c>
      <c r="J291" s="0" t="s">
        <v>656</v>
      </c>
    </row>
    <row r="292" customFormat="false" ht="15" hidden="false" customHeight="false" outlineLevel="0" collapsed="false">
      <c r="A292" s="0" t="s">
        <v>657</v>
      </c>
      <c r="E292" s="0" t="s">
        <v>658</v>
      </c>
      <c r="F292" s="0" t="n">
        <v>400017</v>
      </c>
      <c r="G292" s="0" t="n">
        <v>0.1</v>
      </c>
      <c r="H292" s="0" t="n">
        <v>1</v>
      </c>
      <c r="I292" s="1" t="n">
        <v>483998678</v>
      </c>
      <c r="J292" s="0" t="s">
        <v>659</v>
      </c>
    </row>
    <row r="293" customFormat="false" ht="15" hidden="false" customHeight="false" outlineLevel="0" collapsed="false">
      <c r="A293" s="0" t="s">
        <v>660</v>
      </c>
      <c r="E293" s="0" t="s">
        <v>11</v>
      </c>
      <c r="F293" s="0" t="n">
        <v>400015</v>
      </c>
      <c r="G293" s="0" t="n">
        <v>0.1</v>
      </c>
      <c r="H293" s="0" t="n">
        <v>1</v>
      </c>
      <c r="I293" s="1" t="n">
        <v>483998679</v>
      </c>
      <c r="J293" s="0" t="s">
        <v>661</v>
      </c>
    </row>
    <row r="294" customFormat="false" ht="15" hidden="false" customHeight="false" outlineLevel="0" collapsed="false">
      <c r="A294" s="0" t="s">
        <v>662</v>
      </c>
      <c r="E294" s="0" t="s">
        <v>11</v>
      </c>
      <c r="F294" s="0" t="n">
        <v>400015</v>
      </c>
      <c r="G294" s="0" t="n">
        <v>0.1</v>
      </c>
      <c r="H294" s="0" t="n">
        <v>1</v>
      </c>
      <c r="I294" s="1" t="n">
        <v>483998680</v>
      </c>
      <c r="J294" s="0" t="s">
        <v>663</v>
      </c>
    </row>
    <row r="295" customFormat="false" ht="15" hidden="false" customHeight="false" outlineLevel="0" collapsed="false">
      <c r="A295" s="0" t="s">
        <v>664</v>
      </c>
      <c r="E295" s="0" t="s">
        <v>665</v>
      </c>
      <c r="F295" s="0" t="n">
        <v>400015</v>
      </c>
      <c r="G295" s="0" t="n">
        <v>0.1</v>
      </c>
      <c r="H295" s="0" t="n">
        <v>1</v>
      </c>
      <c r="I295" s="1" t="n">
        <v>483998681</v>
      </c>
      <c r="J295" s="0" t="s">
        <v>666</v>
      </c>
    </row>
    <row r="296" customFormat="false" ht="15" hidden="false" customHeight="false" outlineLevel="0" collapsed="false">
      <c r="A296" s="0" t="s">
        <v>667</v>
      </c>
      <c r="E296" s="0" t="s">
        <v>11</v>
      </c>
      <c r="F296" s="0" t="n">
        <v>400015</v>
      </c>
      <c r="G296" s="0" t="n">
        <v>0.1</v>
      </c>
      <c r="H296" s="0" t="n">
        <v>1</v>
      </c>
      <c r="I296" s="1" t="n">
        <v>483998682</v>
      </c>
      <c r="J296" s="0" t="s">
        <v>668</v>
      </c>
    </row>
    <row r="297" customFormat="false" ht="15" hidden="false" customHeight="false" outlineLevel="0" collapsed="false">
      <c r="A297" s="0" t="s">
        <v>669</v>
      </c>
      <c r="E297" s="0" t="s">
        <v>665</v>
      </c>
      <c r="F297" s="0" t="n">
        <v>400015</v>
      </c>
      <c r="G297" s="0" t="n">
        <v>0.1</v>
      </c>
      <c r="H297" s="0" t="n">
        <v>1</v>
      </c>
      <c r="I297" s="1" t="n">
        <v>483998683</v>
      </c>
      <c r="J297" s="0" t="s">
        <v>670</v>
      </c>
    </row>
    <row r="298" customFormat="false" ht="15" hidden="false" customHeight="false" outlineLevel="0" collapsed="false">
      <c r="A298" s="0" t="s">
        <v>671</v>
      </c>
      <c r="E298" s="0" t="s">
        <v>11</v>
      </c>
      <c r="F298" s="0" t="n">
        <v>400015</v>
      </c>
      <c r="G298" s="0" t="n">
        <v>0.1</v>
      </c>
      <c r="H298" s="0" t="n">
        <v>1</v>
      </c>
      <c r="I298" s="1" t="n">
        <v>483998684</v>
      </c>
      <c r="J298" s="0" t="s">
        <v>672</v>
      </c>
    </row>
    <row r="299" customFormat="false" ht="15" hidden="false" customHeight="false" outlineLevel="0" collapsed="false">
      <c r="A299" s="0" t="s">
        <v>673</v>
      </c>
      <c r="E299" s="0" t="s">
        <v>11</v>
      </c>
      <c r="F299" s="0" t="n">
        <v>400015</v>
      </c>
      <c r="G299" s="0" t="n">
        <v>0.1</v>
      </c>
      <c r="H299" s="0" t="n">
        <v>1</v>
      </c>
      <c r="I299" s="1" t="n">
        <v>483998685</v>
      </c>
      <c r="J299" s="0" t="s">
        <v>674</v>
      </c>
    </row>
    <row r="300" customFormat="false" ht="15" hidden="false" customHeight="false" outlineLevel="0" collapsed="false">
      <c r="A300" s="0" t="s">
        <v>675</v>
      </c>
      <c r="E300" s="0" t="s">
        <v>676</v>
      </c>
      <c r="F300" s="0" t="n">
        <v>424001</v>
      </c>
      <c r="G300" s="0" t="n">
        <v>0.1</v>
      </c>
      <c r="H300" s="0" t="n">
        <v>1</v>
      </c>
      <c r="I300" s="1" t="n">
        <v>483998686</v>
      </c>
      <c r="J300" s="0" t="s">
        <v>677</v>
      </c>
    </row>
    <row r="301" customFormat="false" ht="15" hidden="false" customHeight="false" outlineLevel="0" collapsed="false">
      <c r="A301" s="0" t="s">
        <v>678</v>
      </c>
      <c r="E301" s="0" t="s">
        <v>679</v>
      </c>
      <c r="F301" s="0" t="n">
        <v>424005</v>
      </c>
      <c r="G301" s="0" t="n">
        <v>0.1</v>
      </c>
      <c r="H301" s="0" t="n">
        <v>1</v>
      </c>
      <c r="I301" s="1" t="n">
        <v>483998687</v>
      </c>
      <c r="J301" s="0" t="s">
        <v>680</v>
      </c>
    </row>
    <row r="302" customFormat="false" ht="15" hidden="false" customHeight="false" outlineLevel="0" collapsed="false">
      <c r="A302" s="0" t="s">
        <v>681</v>
      </c>
      <c r="E302" s="0" t="s">
        <v>676</v>
      </c>
      <c r="F302" s="0" t="n">
        <v>424002</v>
      </c>
      <c r="G302" s="0" t="n">
        <v>0.1</v>
      </c>
      <c r="H302" s="0" t="n">
        <v>1</v>
      </c>
      <c r="I302" s="1" t="n">
        <v>483998688</v>
      </c>
      <c r="J302" s="0" t="s">
        <v>682</v>
      </c>
    </row>
    <row r="303" customFormat="false" ht="15" hidden="false" customHeight="false" outlineLevel="0" collapsed="false">
      <c r="A303" s="0" t="s">
        <v>683</v>
      </c>
      <c r="E303" s="0" t="s">
        <v>676</v>
      </c>
      <c r="F303" s="0" t="n">
        <v>424001</v>
      </c>
      <c r="G303" s="0" t="n">
        <v>0.1</v>
      </c>
      <c r="H303" s="0" t="n">
        <v>1</v>
      </c>
      <c r="I303" s="1" t="n">
        <v>483998689</v>
      </c>
      <c r="J303" s="0" t="s">
        <v>684</v>
      </c>
    </row>
    <row r="304" customFormat="false" ht="15" hidden="false" customHeight="false" outlineLevel="0" collapsed="false">
      <c r="A304" s="0" t="s">
        <v>685</v>
      </c>
      <c r="E304" s="0" t="s">
        <v>110</v>
      </c>
      <c r="F304" s="0" t="n">
        <v>380007</v>
      </c>
      <c r="G304" s="0" t="n">
        <v>0.1</v>
      </c>
      <c r="H304" s="0" t="n">
        <v>1</v>
      </c>
      <c r="I304" s="1" t="n">
        <v>483998690</v>
      </c>
      <c r="J304" s="0" t="s">
        <v>686</v>
      </c>
    </row>
    <row r="305" customFormat="false" ht="15" hidden="false" customHeight="false" outlineLevel="0" collapsed="false">
      <c r="A305" s="0" t="s">
        <v>687</v>
      </c>
      <c r="E305" s="0" t="s">
        <v>110</v>
      </c>
      <c r="F305" s="0" t="n">
        <v>380016</v>
      </c>
      <c r="G305" s="0" t="n">
        <v>0.1</v>
      </c>
      <c r="H305" s="0" t="n">
        <v>1</v>
      </c>
      <c r="I305" s="1" t="n">
        <v>483998691</v>
      </c>
      <c r="J305" s="0" t="s">
        <v>688</v>
      </c>
    </row>
    <row r="306" customFormat="false" ht="15" hidden="false" customHeight="false" outlineLevel="0" collapsed="false">
      <c r="A306" s="0" t="s">
        <v>689</v>
      </c>
      <c r="E306" s="0" t="s">
        <v>110</v>
      </c>
      <c r="F306" s="0" t="n">
        <v>380001</v>
      </c>
      <c r="G306" s="0" t="n">
        <v>0.1</v>
      </c>
      <c r="H306" s="0" t="n">
        <v>1</v>
      </c>
      <c r="I306" s="1" t="n">
        <v>483998692</v>
      </c>
      <c r="J306" s="0" t="s">
        <v>690</v>
      </c>
    </row>
    <row r="307" customFormat="false" ht="15" hidden="false" customHeight="false" outlineLevel="0" collapsed="false">
      <c r="A307" s="0" t="s">
        <v>691</v>
      </c>
      <c r="E307" s="0" t="s">
        <v>676</v>
      </c>
      <c r="F307" s="0" t="n">
        <v>424001</v>
      </c>
      <c r="G307" s="0" t="n">
        <v>0.1</v>
      </c>
      <c r="H307" s="0" t="n">
        <v>1</v>
      </c>
      <c r="I307" s="1" t="n">
        <v>483998693</v>
      </c>
      <c r="J307" s="0" t="s">
        <v>692</v>
      </c>
    </row>
    <row r="308" customFormat="false" ht="15" hidden="false" customHeight="false" outlineLevel="0" collapsed="false">
      <c r="A308" s="0" t="s">
        <v>693</v>
      </c>
      <c r="E308" s="0" t="s">
        <v>676</v>
      </c>
      <c r="F308" s="0" t="n">
        <v>424001</v>
      </c>
      <c r="G308" s="0" t="n">
        <v>0.1</v>
      </c>
      <c r="H308" s="0" t="n">
        <v>1</v>
      </c>
      <c r="I308" s="1" t="n">
        <v>483998694</v>
      </c>
      <c r="J308" s="0" t="s">
        <v>694</v>
      </c>
    </row>
    <row r="309" customFormat="false" ht="15" hidden="false" customHeight="false" outlineLevel="0" collapsed="false">
      <c r="A309" s="0" t="s">
        <v>695</v>
      </c>
      <c r="E309" s="0" t="s">
        <v>676</v>
      </c>
      <c r="F309" s="0" t="n">
        <v>424001</v>
      </c>
      <c r="G309" s="0" t="n">
        <v>0.1</v>
      </c>
      <c r="H309" s="0" t="n">
        <v>1</v>
      </c>
      <c r="I309" s="1" t="n">
        <v>483998695</v>
      </c>
      <c r="J309" s="0" t="s">
        <v>696</v>
      </c>
    </row>
    <row r="310" customFormat="false" ht="15" hidden="false" customHeight="false" outlineLevel="0" collapsed="false">
      <c r="A310" s="0" t="s">
        <v>697</v>
      </c>
      <c r="E310" s="0" t="s">
        <v>676</v>
      </c>
      <c r="F310" s="0" t="n">
        <v>424001</v>
      </c>
      <c r="G310" s="0" t="n">
        <v>0.1</v>
      </c>
      <c r="H310" s="0" t="n">
        <v>1</v>
      </c>
      <c r="I310" s="1" t="n">
        <v>483998696</v>
      </c>
      <c r="J310" s="0" t="s">
        <v>698</v>
      </c>
    </row>
    <row r="311" customFormat="false" ht="15" hidden="false" customHeight="false" outlineLevel="0" collapsed="false">
      <c r="A311" s="0" t="s">
        <v>699</v>
      </c>
      <c r="E311" s="0" t="s">
        <v>676</v>
      </c>
      <c r="F311" s="0" t="n">
        <v>424001</v>
      </c>
      <c r="G311" s="0" t="n">
        <v>0.1</v>
      </c>
      <c r="H311" s="0" t="n">
        <v>1</v>
      </c>
      <c r="I311" s="1" t="n">
        <v>483998697</v>
      </c>
      <c r="J311" s="0" t="s">
        <v>700</v>
      </c>
    </row>
    <row r="312" customFormat="false" ht="15" hidden="false" customHeight="false" outlineLevel="0" collapsed="false">
      <c r="A312" s="0" t="s">
        <v>701</v>
      </c>
      <c r="E312" s="0" t="s">
        <v>676</v>
      </c>
      <c r="F312" s="0" t="n">
        <v>424002</v>
      </c>
      <c r="G312" s="0" t="n">
        <v>0.1</v>
      </c>
      <c r="H312" s="0" t="n">
        <v>1</v>
      </c>
      <c r="I312" s="1" t="n">
        <v>483998698</v>
      </c>
      <c r="J312" s="0" t="s">
        <v>702</v>
      </c>
    </row>
    <row r="313" customFormat="false" ht="15" hidden="false" customHeight="false" outlineLevel="0" collapsed="false">
      <c r="A313" s="0" t="s">
        <v>703</v>
      </c>
      <c r="E313" s="0" t="s">
        <v>704</v>
      </c>
      <c r="F313" s="0" t="n">
        <v>424001</v>
      </c>
      <c r="G313" s="0" t="n">
        <v>0.1</v>
      </c>
      <c r="H313" s="0" t="n">
        <v>1</v>
      </c>
      <c r="I313" s="1" t="n">
        <v>483998699</v>
      </c>
      <c r="J313" s="0" t="s">
        <v>705</v>
      </c>
    </row>
    <row r="314" customFormat="false" ht="15" hidden="false" customHeight="false" outlineLevel="0" collapsed="false">
      <c r="A314" s="0" t="s">
        <v>706</v>
      </c>
      <c r="E314" s="0" t="s">
        <v>11</v>
      </c>
      <c r="F314" s="0" t="n">
        <v>400078</v>
      </c>
      <c r="G314" s="0" t="n">
        <v>0.1</v>
      </c>
      <c r="H314" s="0" t="n">
        <v>1</v>
      </c>
      <c r="I314" s="1" t="n">
        <v>483998700</v>
      </c>
      <c r="J314" s="0" t="s">
        <v>707</v>
      </c>
    </row>
    <row r="315" customFormat="false" ht="15" hidden="false" customHeight="false" outlineLevel="0" collapsed="false">
      <c r="A315" s="0" t="s">
        <v>708</v>
      </c>
      <c r="E315" s="0" t="s">
        <v>11</v>
      </c>
      <c r="F315" s="0" t="n">
        <v>400078</v>
      </c>
      <c r="G315" s="0" t="n">
        <v>0.1</v>
      </c>
      <c r="H315" s="0" t="n">
        <v>1</v>
      </c>
      <c r="I315" s="1" t="n">
        <v>483998701</v>
      </c>
      <c r="J315" s="0" t="s">
        <v>709</v>
      </c>
    </row>
    <row r="316" customFormat="false" ht="15" hidden="false" customHeight="false" outlineLevel="0" collapsed="false">
      <c r="A316" s="0" t="s">
        <v>710</v>
      </c>
      <c r="E316" s="0" t="s">
        <v>711</v>
      </c>
      <c r="F316" s="0" t="n">
        <v>400078</v>
      </c>
      <c r="G316" s="0" t="n">
        <v>0.1</v>
      </c>
      <c r="H316" s="0" t="n">
        <v>1</v>
      </c>
      <c r="I316" s="1" t="n">
        <v>483998702</v>
      </c>
      <c r="J316" s="0" t="s">
        <v>712</v>
      </c>
    </row>
    <row r="317" customFormat="false" ht="15" hidden="false" customHeight="false" outlineLevel="0" collapsed="false">
      <c r="A317" s="0" t="s">
        <v>713</v>
      </c>
      <c r="E317" s="0" t="s">
        <v>714</v>
      </c>
      <c r="F317" s="0" t="n">
        <v>400074</v>
      </c>
      <c r="G317" s="0" t="n">
        <v>0.1</v>
      </c>
      <c r="H317" s="0" t="n">
        <v>1</v>
      </c>
      <c r="I317" s="1" t="n">
        <v>483998703</v>
      </c>
      <c r="J317" s="0" t="s">
        <v>715</v>
      </c>
    </row>
    <row r="318" customFormat="false" ht="15" hidden="false" customHeight="false" outlineLevel="0" collapsed="false">
      <c r="A318" s="0" t="s">
        <v>716</v>
      </c>
      <c r="E318" s="0" t="s">
        <v>11</v>
      </c>
      <c r="F318" s="0" t="n">
        <v>400078</v>
      </c>
      <c r="G318" s="0" t="n">
        <v>0.1</v>
      </c>
      <c r="H318" s="0" t="n">
        <v>1</v>
      </c>
      <c r="I318" s="1" t="n">
        <v>483998704</v>
      </c>
      <c r="J318" s="0" t="s">
        <v>717</v>
      </c>
    </row>
    <row r="319" customFormat="false" ht="15" hidden="false" customHeight="false" outlineLevel="0" collapsed="false">
      <c r="A319" s="0" t="s">
        <v>718</v>
      </c>
      <c r="E319" s="0" t="s">
        <v>719</v>
      </c>
      <c r="F319" s="0" t="n">
        <v>400074</v>
      </c>
      <c r="G319" s="0" t="n">
        <v>0.1</v>
      </c>
      <c r="H319" s="0" t="n">
        <v>1</v>
      </c>
      <c r="I319" s="1" t="n">
        <v>483998705</v>
      </c>
      <c r="J319" s="0" t="s">
        <v>720</v>
      </c>
    </row>
    <row r="320" customFormat="false" ht="15" hidden="false" customHeight="false" outlineLevel="0" collapsed="false">
      <c r="A320" s="0" t="s">
        <v>721</v>
      </c>
      <c r="E320" s="0" t="s">
        <v>263</v>
      </c>
      <c r="F320" s="0" t="n">
        <v>364002</v>
      </c>
      <c r="G320" s="0" t="n">
        <v>0.1</v>
      </c>
      <c r="H320" s="0" t="n">
        <v>1</v>
      </c>
      <c r="I320" s="1" t="n">
        <v>483998706</v>
      </c>
      <c r="J320" s="0" t="s">
        <v>722</v>
      </c>
    </row>
    <row r="321" customFormat="false" ht="15" hidden="false" customHeight="false" outlineLevel="0" collapsed="false">
      <c r="A321" s="0" t="s">
        <v>723</v>
      </c>
      <c r="E321" s="0" t="s">
        <v>263</v>
      </c>
      <c r="F321" s="0" t="n">
        <v>364002</v>
      </c>
      <c r="G321" s="0" t="n">
        <v>0.1</v>
      </c>
      <c r="H321" s="0" t="n">
        <v>1</v>
      </c>
      <c r="I321" s="1" t="n">
        <v>483998707</v>
      </c>
      <c r="J321" s="0" t="s">
        <v>724</v>
      </c>
    </row>
    <row r="322" customFormat="false" ht="15" hidden="false" customHeight="false" outlineLevel="0" collapsed="false">
      <c r="A322" s="0" t="s">
        <v>725</v>
      </c>
      <c r="E322" s="0" t="s">
        <v>263</v>
      </c>
      <c r="F322" s="0" t="n">
        <v>364002</v>
      </c>
      <c r="G322" s="0" t="n">
        <v>0.1</v>
      </c>
      <c r="H322" s="0" t="n">
        <v>1</v>
      </c>
      <c r="I322" s="1" t="n">
        <v>483998708</v>
      </c>
      <c r="J322" s="0" t="s">
        <v>726</v>
      </c>
    </row>
    <row r="323" customFormat="false" ht="15" hidden="false" customHeight="false" outlineLevel="0" collapsed="false">
      <c r="A323" s="0" t="s">
        <v>727</v>
      </c>
      <c r="E323" s="0" t="s">
        <v>11</v>
      </c>
      <c r="F323" s="0" t="n">
        <v>400078</v>
      </c>
      <c r="G323" s="0" t="n">
        <v>0.1</v>
      </c>
      <c r="H323" s="0" t="n">
        <v>1</v>
      </c>
      <c r="I323" s="1" t="n">
        <v>483998709</v>
      </c>
      <c r="J323" s="0" t="s">
        <v>728</v>
      </c>
    </row>
    <row r="324" customFormat="false" ht="15" hidden="false" customHeight="false" outlineLevel="0" collapsed="false">
      <c r="A324" s="0" t="s">
        <v>729</v>
      </c>
      <c r="E324" s="0" t="s">
        <v>11</v>
      </c>
      <c r="F324" s="0" t="n">
        <v>400078</v>
      </c>
      <c r="G324" s="0" t="n">
        <v>0.1</v>
      </c>
      <c r="H324" s="0" t="n">
        <v>1</v>
      </c>
      <c r="I324" s="1" t="n">
        <v>483998710</v>
      </c>
      <c r="J324" s="0" t="s">
        <v>730</v>
      </c>
    </row>
    <row r="325" customFormat="false" ht="15" hidden="false" customHeight="false" outlineLevel="0" collapsed="false">
      <c r="A325" s="0" t="s">
        <v>731</v>
      </c>
      <c r="E325" s="0" t="s">
        <v>11</v>
      </c>
      <c r="F325" s="0" t="n">
        <v>400078</v>
      </c>
      <c r="G325" s="0" t="n">
        <v>0.1</v>
      </c>
      <c r="H325" s="0" t="n">
        <v>1</v>
      </c>
      <c r="I325" s="1" t="n">
        <v>483998711</v>
      </c>
      <c r="J325" s="0" t="s">
        <v>732</v>
      </c>
    </row>
    <row r="326" customFormat="false" ht="15" hidden="false" customHeight="false" outlineLevel="0" collapsed="false">
      <c r="A326" s="0" t="s">
        <v>733</v>
      </c>
      <c r="E326" s="0" t="s">
        <v>11</v>
      </c>
      <c r="F326" s="0" t="n">
        <v>400078</v>
      </c>
      <c r="G326" s="0" t="n">
        <v>0.1</v>
      </c>
      <c r="H326" s="0" t="n">
        <v>1</v>
      </c>
      <c r="I326" s="1" t="n">
        <v>483998712</v>
      </c>
      <c r="J326" s="0" t="s">
        <v>734</v>
      </c>
    </row>
    <row r="327" customFormat="false" ht="15" hidden="false" customHeight="false" outlineLevel="0" collapsed="false">
      <c r="A327" s="0" t="s">
        <v>735</v>
      </c>
      <c r="E327" s="0" t="s">
        <v>440</v>
      </c>
      <c r="F327" s="0" t="n">
        <v>395003</v>
      </c>
      <c r="G327" s="0" t="n">
        <v>0.1</v>
      </c>
      <c r="H327" s="0" t="n">
        <v>1</v>
      </c>
      <c r="I327" s="1" t="n">
        <v>483998713</v>
      </c>
      <c r="J327" s="0" t="s">
        <v>736</v>
      </c>
    </row>
    <row r="328" customFormat="false" ht="15" hidden="false" customHeight="false" outlineLevel="0" collapsed="false">
      <c r="A328" s="0" t="s">
        <v>737</v>
      </c>
      <c r="E328" s="0" t="s">
        <v>93</v>
      </c>
      <c r="F328" s="0" t="n">
        <v>110052</v>
      </c>
      <c r="G328" s="0" t="n">
        <v>0.1</v>
      </c>
      <c r="H328" s="0" t="n">
        <v>1</v>
      </c>
      <c r="I328" s="1" t="n">
        <v>483998714</v>
      </c>
      <c r="J328" s="0" t="s">
        <v>738</v>
      </c>
    </row>
    <row r="329" customFormat="false" ht="15" hidden="false" customHeight="false" outlineLevel="0" collapsed="false">
      <c r="A329" s="0" t="s">
        <v>739</v>
      </c>
      <c r="E329" s="0" t="s">
        <v>93</v>
      </c>
      <c r="F329" s="0" t="n">
        <v>110052</v>
      </c>
      <c r="G329" s="0" t="n">
        <v>0.1</v>
      </c>
      <c r="H329" s="0" t="n">
        <v>1</v>
      </c>
      <c r="I329" s="1" t="n">
        <v>483998715</v>
      </c>
      <c r="J329" s="0" t="s">
        <v>740</v>
      </c>
    </row>
    <row r="330" customFormat="false" ht="15" hidden="false" customHeight="false" outlineLevel="0" collapsed="false">
      <c r="A330" s="0" t="s">
        <v>741</v>
      </c>
      <c r="E330" s="0" t="s">
        <v>93</v>
      </c>
      <c r="F330" s="0" t="n">
        <v>110052</v>
      </c>
      <c r="G330" s="0" t="n">
        <v>0.1</v>
      </c>
      <c r="H330" s="0" t="n">
        <v>1</v>
      </c>
      <c r="I330" s="1" t="n">
        <v>483998716</v>
      </c>
      <c r="J330" s="0" t="s">
        <v>742</v>
      </c>
    </row>
    <row r="331" customFormat="false" ht="15" hidden="false" customHeight="false" outlineLevel="0" collapsed="false">
      <c r="A331" s="0" t="s">
        <v>743</v>
      </c>
      <c r="E331" s="0" t="s">
        <v>93</v>
      </c>
      <c r="F331" s="0" t="n">
        <v>110052</v>
      </c>
      <c r="G331" s="0" t="n">
        <v>0.1</v>
      </c>
      <c r="H331" s="0" t="n">
        <v>1</v>
      </c>
      <c r="I331" s="1" t="n">
        <v>483998717</v>
      </c>
      <c r="J331" s="0" t="s">
        <v>744</v>
      </c>
    </row>
    <row r="332" customFormat="false" ht="15" hidden="false" customHeight="false" outlineLevel="0" collapsed="false">
      <c r="A332" s="0" t="s">
        <v>745</v>
      </c>
      <c r="E332" s="0" t="s">
        <v>11</v>
      </c>
      <c r="F332" s="0" t="n">
        <v>400050</v>
      </c>
      <c r="G332" s="0" t="n">
        <v>0.1</v>
      </c>
      <c r="H332" s="0" t="n">
        <v>1</v>
      </c>
      <c r="I332" s="1" t="n">
        <v>483998718</v>
      </c>
      <c r="J332" s="0" t="s">
        <v>746</v>
      </c>
    </row>
    <row r="333" customFormat="false" ht="15" hidden="false" customHeight="false" outlineLevel="0" collapsed="false">
      <c r="A333" s="0" t="s">
        <v>747</v>
      </c>
      <c r="E333" s="0" t="s">
        <v>11</v>
      </c>
      <c r="F333" s="0" t="n">
        <v>400050</v>
      </c>
      <c r="G333" s="0" t="n">
        <v>0.1</v>
      </c>
      <c r="H333" s="0" t="n">
        <v>1</v>
      </c>
      <c r="I333" s="1" t="n">
        <v>483998719</v>
      </c>
      <c r="J333" s="0" t="s">
        <v>748</v>
      </c>
    </row>
    <row r="334" customFormat="false" ht="15" hidden="false" customHeight="false" outlineLevel="0" collapsed="false">
      <c r="A334" s="0" t="s">
        <v>749</v>
      </c>
      <c r="E334" s="0" t="s">
        <v>11</v>
      </c>
      <c r="F334" s="0" t="n">
        <v>400097</v>
      </c>
      <c r="G334" s="0" t="n">
        <v>0.1</v>
      </c>
      <c r="H334" s="0" t="n">
        <v>1</v>
      </c>
      <c r="I334" s="1" t="n">
        <v>483998720</v>
      </c>
      <c r="J334" s="0" t="s">
        <v>750</v>
      </c>
    </row>
    <row r="335" customFormat="false" ht="15" hidden="false" customHeight="false" outlineLevel="0" collapsed="false">
      <c r="A335" s="0" t="s">
        <v>751</v>
      </c>
      <c r="E335" s="0" t="s">
        <v>11</v>
      </c>
      <c r="F335" s="0" t="n">
        <v>400051</v>
      </c>
      <c r="G335" s="0" t="n">
        <v>0.1</v>
      </c>
      <c r="H335" s="0" t="n">
        <v>1</v>
      </c>
      <c r="I335" s="1" t="n">
        <v>483998721</v>
      </c>
      <c r="J335" s="0" t="s">
        <v>752</v>
      </c>
    </row>
    <row r="336" customFormat="false" ht="15" hidden="false" customHeight="false" outlineLevel="0" collapsed="false">
      <c r="A336" s="0" t="s">
        <v>753</v>
      </c>
      <c r="E336" s="0" t="s">
        <v>11</v>
      </c>
      <c r="F336" s="0" t="n">
        <v>400097</v>
      </c>
      <c r="G336" s="0" t="n">
        <v>0.1</v>
      </c>
      <c r="H336" s="0" t="n">
        <v>1</v>
      </c>
      <c r="I336" s="1" t="n">
        <v>483998722</v>
      </c>
      <c r="J336" s="0" t="s">
        <v>754</v>
      </c>
    </row>
    <row r="337" customFormat="false" ht="15" hidden="false" customHeight="false" outlineLevel="0" collapsed="false">
      <c r="A337" s="0" t="s">
        <v>755</v>
      </c>
      <c r="E337" s="0" t="s">
        <v>115</v>
      </c>
      <c r="F337" s="0" t="n">
        <v>700060</v>
      </c>
      <c r="G337" s="0" t="n">
        <v>0.1</v>
      </c>
      <c r="H337" s="0" t="n">
        <v>1</v>
      </c>
      <c r="I337" s="1" t="n">
        <v>483996673</v>
      </c>
      <c r="J337" s="0" t="s">
        <v>756</v>
      </c>
    </row>
    <row r="338" customFormat="false" ht="15" hidden="false" customHeight="false" outlineLevel="0" collapsed="false">
      <c r="A338" s="0" t="s">
        <v>757</v>
      </c>
      <c r="E338" s="0" t="s">
        <v>115</v>
      </c>
      <c r="F338" s="0" t="n">
        <v>700006</v>
      </c>
      <c r="G338" s="0" t="n">
        <v>0.1</v>
      </c>
      <c r="H338" s="0" t="n">
        <v>1</v>
      </c>
      <c r="I338" s="1" t="n">
        <v>483996674</v>
      </c>
      <c r="J338" s="0" t="s">
        <v>758</v>
      </c>
    </row>
    <row r="339" customFormat="false" ht="15" hidden="false" customHeight="false" outlineLevel="0" collapsed="false">
      <c r="A339" s="0" t="s">
        <v>759</v>
      </c>
      <c r="E339" s="0" t="s">
        <v>115</v>
      </c>
      <c r="F339" s="0" t="n">
        <v>700060</v>
      </c>
      <c r="G339" s="0" t="n">
        <v>0.1</v>
      </c>
      <c r="H339" s="0" t="n">
        <v>1</v>
      </c>
      <c r="I339" s="1" t="n">
        <v>483996675</v>
      </c>
      <c r="J339" s="0" t="s">
        <v>760</v>
      </c>
    </row>
    <row r="340" customFormat="false" ht="15" hidden="false" customHeight="false" outlineLevel="0" collapsed="false">
      <c r="A340" s="0" t="s">
        <v>761</v>
      </c>
      <c r="E340" s="0" t="s">
        <v>762</v>
      </c>
      <c r="F340" s="0" t="n">
        <v>700051</v>
      </c>
      <c r="G340" s="0" t="n">
        <v>0.1</v>
      </c>
      <c r="H340" s="0" t="n">
        <v>1</v>
      </c>
      <c r="I340" s="1" t="n">
        <v>483996676</v>
      </c>
      <c r="J340" s="0" t="s">
        <v>763</v>
      </c>
    </row>
    <row r="341" customFormat="false" ht="15" hidden="false" customHeight="false" outlineLevel="0" collapsed="false">
      <c r="A341" s="0" t="s">
        <v>764</v>
      </c>
      <c r="E341" s="0" t="s">
        <v>765</v>
      </c>
      <c r="F341" s="0" t="n">
        <v>700063</v>
      </c>
      <c r="G341" s="0" t="n">
        <v>0.1</v>
      </c>
      <c r="H341" s="0" t="n">
        <v>1</v>
      </c>
      <c r="I341" s="1" t="n">
        <v>483996677</v>
      </c>
      <c r="J341" s="0" t="s">
        <v>766</v>
      </c>
    </row>
    <row r="342" customFormat="false" ht="15" hidden="false" customHeight="false" outlineLevel="0" collapsed="false">
      <c r="A342" s="0" t="s">
        <v>767</v>
      </c>
      <c r="E342" s="0" t="s">
        <v>175</v>
      </c>
      <c r="F342" s="0" t="n">
        <v>506006</v>
      </c>
      <c r="G342" s="0" t="n">
        <v>0.1</v>
      </c>
      <c r="H342" s="0" t="n">
        <v>1</v>
      </c>
      <c r="I342" s="1" t="n">
        <v>483996678</v>
      </c>
      <c r="J342" s="0" t="s">
        <v>768</v>
      </c>
    </row>
    <row r="343" customFormat="false" ht="15" hidden="false" customHeight="false" outlineLevel="0" collapsed="false">
      <c r="A343" s="0" t="s">
        <v>769</v>
      </c>
      <c r="E343" s="0" t="s">
        <v>565</v>
      </c>
      <c r="F343" s="0" t="n">
        <v>505001</v>
      </c>
      <c r="G343" s="0" t="n">
        <v>0.1</v>
      </c>
      <c r="H343" s="0" t="n">
        <v>1</v>
      </c>
      <c r="I343" s="1" t="n">
        <v>483996679</v>
      </c>
      <c r="J343" s="0" t="s">
        <v>770</v>
      </c>
    </row>
    <row r="344" customFormat="false" ht="15" hidden="false" customHeight="false" outlineLevel="0" collapsed="false">
      <c r="A344" s="0" t="s">
        <v>771</v>
      </c>
      <c r="E344" s="0" t="s">
        <v>579</v>
      </c>
      <c r="F344" s="0" t="n">
        <v>700082</v>
      </c>
      <c r="G344" s="0" t="n">
        <v>0.1</v>
      </c>
      <c r="H344" s="0" t="n">
        <v>1</v>
      </c>
      <c r="I344" s="1" t="n">
        <v>483996680</v>
      </c>
      <c r="J344" s="0" t="s">
        <v>772</v>
      </c>
    </row>
    <row r="345" customFormat="false" ht="15" hidden="false" customHeight="false" outlineLevel="0" collapsed="false">
      <c r="A345" s="0" t="s">
        <v>773</v>
      </c>
      <c r="E345" s="0" t="s">
        <v>565</v>
      </c>
      <c r="F345" s="0" t="n">
        <v>505001</v>
      </c>
      <c r="G345" s="0" t="n">
        <v>0.1</v>
      </c>
      <c r="H345" s="0" t="n">
        <v>1</v>
      </c>
      <c r="I345" s="1" t="n">
        <v>483996681</v>
      </c>
      <c r="J345" s="0" t="s">
        <v>774</v>
      </c>
    </row>
    <row r="346" customFormat="false" ht="15" hidden="false" customHeight="false" outlineLevel="0" collapsed="false">
      <c r="A346" s="0" t="s">
        <v>775</v>
      </c>
      <c r="E346" s="0" t="s">
        <v>565</v>
      </c>
      <c r="F346" s="0" t="n">
        <v>505001</v>
      </c>
      <c r="G346" s="0" t="n">
        <v>0.1</v>
      </c>
      <c r="H346" s="0" t="n">
        <v>1</v>
      </c>
      <c r="I346" s="1" t="n">
        <v>483996682</v>
      </c>
      <c r="J346" s="0" t="s">
        <v>776</v>
      </c>
    </row>
    <row r="347" customFormat="false" ht="15" hidden="false" customHeight="false" outlineLevel="0" collapsed="false">
      <c r="A347" s="0" t="s">
        <v>777</v>
      </c>
      <c r="E347" s="0" t="s">
        <v>565</v>
      </c>
      <c r="F347" s="0" t="n">
        <v>505001</v>
      </c>
      <c r="G347" s="0" t="n">
        <v>0.1</v>
      </c>
      <c r="H347" s="0" t="n">
        <v>1</v>
      </c>
      <c r="I347" s="1" t="n">
        <v>483996683</v>
      </c>
      <c r="J347" s="0" t="s">
        <v>778</v>
      </c>
    </row>
    <row r="348" customFormat="false" ht="15" hidden="false" customHeight="false" outlineLevel="0" collapsed="false">
      <c r="A348" s="0" t="s">
        <v>779</v>
      </c>
      <c r="E348" s="0" t="s">
        <v>565</v>
      </c>
      <c r="F348" s="0" t="n">
        <v>505001</v>
      </c>
      <c r="G348" s="0" t="n">
        <v>0.1</v>
      </c>
      <c r="H348" s="0" t="n">
        <v>1</v>
      </c>
      <c r="I348" s="1" t="n">
        <v>483996684</v>
      </c>
      <c r="J348" s="0" t="s">
        <v>780</v>
      </c>
    </row>
    <row r="349" customFormat="false" ht="15" hidden="false" customHeight="false" outlineLevel="0" collapsed="false">
      <c r="A349" s="0" t="s">
        <v>781</v>
      </c>
      <c r="E349" s="0" t="s">
        <v>565</v>
      </c>
      <c r="F349" s="0" t="n">
        <v>505002</v>
      </c>
      <c r="G349" s="0" t="n">
        <v>0.1</v>
      </c>
      <c r="H349" s="0" t="n">
        <v>1</v>
      </c>
      <c r="I349" s="1" t="n">
        <v>483996685</v>
      </c>
      <c r="J349" s="0" t="s">
        <v>782</v>
      </c>
    </row>
    <row r="350" customFormat="false" ht="15" hidden="false" customHeight="false" outlineLevel="0" collapsed="false">
      <c r="A350" s="0" t="s">
        <v>783</v>
      </c>
      <c r="E350" s="0" t="s">
        <v>93</v>
      </c>
      <c r="F350" s="0" t="n">
        <v>110074</v>
      </c>
      <c r="G350" s="0" t="n">
        <v>0.1</v>
      </c>
      <c r="H350" s="0" t="n">
        <v>1</v>
      </c>
      <c r="I350" s="1" t="n">
        <v>483996686</v>
      </c>
      <c r="J350" s="0" t="s">
        <v>784</v>
      </c>
    </row>
    <row r="351" customFormat="false" ht="15" hidden="false" customHeight="false" outlineLevel="0" collapsed="false">
      <c r="A351" s="0" t="s">
        <v>785</v>
      </c>
      <c r="E351" s="0" t="s">
        <v>222</v>
      </c>
      <c r="F351" s="0" t="n">
        <v>110074</v>
      </c>
      <c r="G351" s="0" t="n">
        <v>0.1</v>
      </c>
      <c r="H351" s="0" t="n">
        <v>1</v>
      </c>
      <c r="I351" s="1" t="n">
        <v>483996687</v>
      </c>
      <c r="J351" s="0" t="s">
        <v>786</v>
      </c>
    </row>
    <row r="352" customFormat="false" ht="15" hidden="false" customHeight="false" outlineLevel="0" collapsed="false">
      <c r="A352" s="0" t="s">
        <v>787</v>
      </c>
      <c r="E352" s="0" t="s">
        <v>788</v>
      </c>
      <c r="F352" s="0" t="n">
        <v>560034</v>
      </c>
      <c r="G352" s="0" t="n">
        <v>0.1</v>
      </c>
      <c r="H352" s="0" t="n">
        <v>1</v>
      </c>
      <c r="I352" s="1" t="n">
        <v>483996688</v>
      </c>
      <c r="J352" s="0" t="s">
        <v>789</v>
      </c>
    </row>
    <row r="353" customFormat="false" ht="15" hidden="false" customHeight="false" outlineLevel="0" collapsed="false">
      <c r="A353" s="0" t="s">
        <v>790</v>
      </c>
      <c r="E353" s="0" t="s">
        <v>788</v>
      </c>
      <c r="F353" s="0" t="n">
        <v>560034</v>
      </c>
      <c r="G353" s="0" t="n">
        <v>0.1</v>
      </c>
      <c r="H353" s="0" t="n">
        <v>1</v>
      </c>
      <c r="I353" s="1" t="n">
        <v>483996689</v>
      </c>
      <c r="J353" s="0" t="s">
        <v>791</v>
      </c>
    </row>
    <row r="354" customFormat="false" ht="15" hidden="false" customHeight="false" outlineLevel="0" collapsed="false">
      <c r="A354" s="0" t="s">
        <v>792</v>
      </c>
      <c r="E354" s="0" t="s">
        <v>118</v>
      </c>
      <c r="F354" s="0" t="n">
        <v>560008</v>
      </c>
      <c r="G354" s="0" t="n">
        <v>0.1</v>
      </c>
      <c r="H354" s="0" t="n">
        <v>1</v>
      </c>
      <c r="I354" s="1" t="n">
        <v>483996690</v>
      </c>
      <c r="J354" s="0" t="s">
        <v>793</v>
      </c>
    </row>
    <row r="355" customFormat="false" ht="15" hidden="false" customHeight="false" outlineLevel="0" collapsed="false">
      <c r="A355" s="0" t="s">
        <v>794</v>
      </c>
      <c r="E355" s="0" t="s">
        <v>118</v>
      </c>
      <c r="F355" s="0" t="n">
        <v>560008</v>
      </c>
      <c r="G355" s="0" t="n">
        <v>0.1</v>
      </c>
      <c r="H355" s="0" t="n">
        <v>1</v>
      </c>
      <c r="I355" s="1" t="n">
        <v>483996691</v>
      </c>
      <c r="J355" s="0" t="s">
        <v>795</v>
      </c>
    </row>
    <row r="356" customFormat="false" ht="15" hidden="false" customHeight="false" outlineLevel="0" collapsed="false">
      <c r="A356" s="0" t="s">
        <v>796</v>
      </c>
      <c r="E356" s="0" t="s">
        <v>474</v>
      </c>
      <c r="F356" s="0" t="n">
        <v>110055</v>
      </c>
      <c r="G356" s="0" t="n">
        <v>0.1</v>
      </c>
      <c r="H356" s="0" t="n">
        <v>1</v>
      </c>
      <c r="I356" s="1" t="n">
        <v>483996692</v>
      </c>
      <c r="J356" s="0" t="s">
        <v>797</v>
      </c>
    </row>
    <row r="357" customFormat="false" ht="15" hidden="false" customHeight="false" outlineLevel="0" collapsed="false">
      <c r="A357" s="0" t="s">
        <v>798</v>
      </c>
      <c r="E357" s="0" t="s">
        <v>93</v>
      </c>
      <c r="F357" s="0" t="n">
        <v>110091</v>
      </c>
      <c r="G357" s="0" t="n">
        <v>0.1</v>
      </c>
      <c r="H357" s="0" t="n">
        <v>1</v>
      </c>
      <c r="I357" s="1" t="n">
        <v>483996693</v>
      </c>
      <c r="J357" s="0" t="s">
        <v>799</v>
      </c>
    </row>
    <row r="358" customFormat="false" ht="15" hidden="false" customHeight="false" outlineLevel="0" collapsed="false">
      <c r="A358" s="0" t="s">
        <v>800</v>
      </c>
      <c r="E358" s="0" t="s">
        <v>801</v>
      </c>
      <c r="F358" s="0" t="n">
        <v>110006</v>
      </c>
      <c r="G358" s="0" t="n">
        <v>0.1</v>
      </c>
      <c r="H358" s="0" t="n">
        <v>1</v>
      </c>
      <c r="I358" s="1" t="n">
        <v>483996694</v>
      </c>
      <c r="J358" s="0" t="s">
        <v>802</v>
      </c>
    </row>
    <row r="359" customFormat="false" ht="15" hidden="false" customHeight="false" outlineLevel="0" collapsed="false">
      <c r="A359" s="0" t="s">
        <v>803</v>
      </c>
      <c r="E359" s="0" t="s">
        <v>474</v>
      </c>
      <c r="F359" s="0" t="n">
        <v>110001</v>
      </c>
      <c r="G359" s="0" t="n">
        <v>0.1</v>
      </c>
      <c r="H359" s="0" t="n">
        <v>1</v>
      </c>
      <c r="I359" s="1" t="n">
        <v>483996695</v>
      </c>
      <c r="J359" s="0" t="s">
        <v>804</v>
      </c>
    </row>
    <row r="360" customFormat="false" ht="15" hidden="false" customHeight="false" outlineLevel="0" collapsed="false">
      <c r="A360" s="0" t="s">
        <v>805</v>
      </c>
      <c r="E360" s="0" t="s">
        <v>118</v>
      </c>
      <c r="F360" s="0" t="n">
        <v>560028</v>
      </c>
      <c r="G360" s="0" t="n">
        <v>0.1</v>
      </c>
      <c r="H360" s="0" t="n">
        <v>1</v>
      </c>
      <c r="I360" s="1" t="n">
        <v>483996696</v>
      </c>
      <c r="J360" s="0" t="s">
        <v>806</v>
      </c>
    </row>
    <row r="361" customFormat="false" ht="15" hidden="false" customHeight="false" outlineLevel="0" collapsed="false">
      <c r="A361" s="0" t="s">
        <v>807</v>
      </c>
      <c r="E361" s="0" t="s">
        <v>118</v>
      </c>
      <c r="F361" s="0" t="n">
        <v>560099</v>
      </c>
      <c r="G361" s="0" t="n">
        <v>0.1</v>
      </c>
      <c r="H361" s="0" t="n">
        <v>1</v>
      </c>
      <c r="I361" s="1" t="n">
        <v>483996697</v>
      </c>
      <c r="J361" s="0" t="s">
        <v>808</v>
      </c>
    </row>
    <row r="362" customFormat="false" ht="15" hidden="false" customHeight="false" outlineLevel="0" collapsed="false">
      <c r="A362" s="0" t="s">
        <v>809</v>
      </c>
      <c r="E362" s="0" t="s">
        <v>118</v>
      </c>
      <c r="F362" s="0" t="n">
        <v>560028</v>
      </c>
      <c r="G362" s="0" t="n">
        <v>0.1</v>
      </c>
      <c r="H362" s="0" t="n">
        <v>1</v>
      </c>
      <c r="I362" s="1" t="n">
        <v>483996698</v>
      </c>
      <c r="J362" s="0" t="s">
        <v>810</v>
      </c>
    </row>
    <row r="363" customFormat="false" ht="15" hidden="false" customHeight="false" outlineLevel="0" collapsed="false">
      <c r="A363" s="0" t="s">
        <v>811</v>
      </c>
      <c r="E363" s="0" t="s">
        <v>118</v>
      </c>
      <c r="F363" s="0" t="n">
        <v>560085</v>
      </c>
      <c r="G363" s="0" t="n">
        <v>0.1</v>
      </c>
      <c r="H363" s="0" t="n">
        <v>1</v>
      </c>
      <c r="I363" s="1" t="n">
        <v>483996699</v>
      </c>
      <c r="J363" s="0" t="s">
        <v>812</v>
      </c>
    </row>
    <row r="364" customFormat="false" ht="15" hidden="false" customHeight="false" outlineLevel="0" collapsed="false">
      <c r="A364" s="0" t="s">
        <v>813</v>
      </c>
      <c r="E364" s="0" t="s">
        <v>118</v>
      </c>
      <c r="F364" s="0" t="n">
        <v>560068</v>
      </c>
      <c r="G364" s="0" t="n">
        <v>0.1</v>
      </c>
      <c r="H364" s="0" t="n">
        <v>1</v>
      </c>
      <c r="I364" s="1" t="n">
        <v>483996700</v>
      </c>
      <c r="J364" s="0" t="s">
        <v>814</v>
      </c>
    </row>
    <row r="365" customFormat="false" ht="15" hidden="false" customHeight="false" outlineLevel="0" collapsed="false">
      <c r="A365" s="0" t="s">
        <v>815</v>
      </c>
      <c r="E365" s="0" t="s">
        <v>118</v>
      </c>
      <c r="F365" s="0" t="n">
        <v>560048</v>
      </c>
      <c r="G365" s="0" t="n">
        <v>0.1</v>
      </c>
      <c r="H365" s="0" t="n">
        <v>1</v>
      </c>
      <c r="I365" s="1" t="n">
        <v>483996701</v>
      </c>
      <c r="J365" s="0" t="s">
        <v>816</v>
      </c>
    </row>
    <row r="366" customFormat="false" ht="15" hidden="false" customHeight="false" outlineLevel="0" collapsed="false">
      <c r="A366" s="0" t="s">
        <v>817</v>
      </c>
      <c r="E366" s="0" t="s">
        <v>818</v>
      </c>
      <c r="F366" s="0" t="n">
        <v>110060</v>
      </c>
      <c r="G366" s="0" t="n">
        <v>0.1</v>
      </c>
      <c r="H366" s="0" t="n">
        <v>1</v>
      </c>
      <c r="I366" s="1" t="n">
        <v>483996702</v>
      </c>
      <c r="J366" s="0" t="s">
        <v>819</v>
      </c>
    </row>
    <row r="367" customFormat="false" ht="15" hidden="false" customHeight="false" outlineLevel="0" collapsed="false">
      <c r="A367" s="0" t="s">
        <v>820</v>
      </c>
      <c r="E367" s="0" t="s">
        <v>818</v>
      </c>
      <c r="F367" s="0" t="n">
        <v>110008</v>
      </c>
      <c r="G367" s="0" t="n">
        <v>0.1</v>
      </c>
      <c r="H367" s="0" t="n">
        <v>1</v>
      </c>
      <c r="I367" s="1" t="n">
        <v>483996703</v>
      </c>
      <c r="J367" s="0" t="s">
        <v>821</v>
      </c>
    </row>
    <row r="368" customFormat="false" ht="15" hidden="false" customHeight="false" outlineLevel="0" collapsed="false">
      <c r="A368" s="0" t="s">
        <v>822</v>
      </c>
      <c r="E368" s="0" t="s">
        <v>818</v>
      </c>
      <c r="F368" s="0" t="n">
        <v>110008</v>
      </c>
      <c r="G368" s="0" t="n">
        <v>0.1</v>
      </c>
      <c r="H368" s="0" t="n">
        <v>1</v>
      </c>
      <c r="I368" s="1" t="n">
        <v>483996704</v>
      </c>
      <c r="J368" s="0" t="s">
        <v>823</v>
      </c>
    </row>
    <row r="369" customFormat="false" ht="15" hidden="false" customHeight="false" outlineLevel="0" collapsed="false">
      <c r="A369" s="0" t="s">
        <v>824</v>
      </c>
      <c r="E369" s="0" t="s">
        <v>93</v>
      </c>
      <c r="F369" s="0" t="n">
        <v>110087</v>
      </c>
      <c r="G369" s="0" t="n">
        <v>0.1</v>
      </c>
      <c r="H369" s="0" t="n">
        <v>1</v>
      </c>
      <c r="I369" s="1" t="n">
        <v>483996705</v>
      </c>
      <c r="J369" s="0" t="s">
        <v>825</v>
      </c>
    </row>
    <row r="370" customFormat="false" ht="15" hidden="false" customHeight="false" outlineLevel="0" collapsed="false">
      <c r="A370" s="0" t="s">
        <v>826</v>
      </c>
      <c r="E370" s="0" t="s">
        <v>93</v>
      </c>
      <c r="F370" s="0" t="n">
        <v>110005</v>
      </c>
      <c r="G370" s="0" t="n">
        <v>0.1</v>
      </c>
      <c r="H370" s="0" t="n">
        <v>1</v>
      </c>
      <c r="I370" s="1" t="n">
        <v>483996706</v>
      </c>
      <c r="J370" s="0" t="s">
        <v>827</v>
      </c>
    </row>
    <row r="371" customFormat="false" ht="15" hidden="false" customHeight="false" outlineLevel="0" collapsed="false">
      <c r="A371" s="0" t="s">
        <v>828</v>
      </c>
      <c r="E371" s="0" t="s">
        <v>175</v>
      </c>
      <c r="F371" s="0" t="n">
        <v>506002</v>
      </c>
      <c r="G371" s="0" t="n">
        <v>0.1</v>
      </c>
      <c r="H371" s="0" t="n">
        <v>1</v>
      </c>
      <c r="I371" s="1" t="n">
        <v>483996707</v>
      </c>
      <c r="J371" s="0" t="s">
        <v>829</v>
      </c>
    </row>
    <row r="372" customFormat="false" ht="15" hidden="false" customHeight="false" outlineLevel="0" collapsed="false">
      <c r="A372" s="0" t="s">
        <v>830</v>
      </c>
      <c r="E372" s="0" t="s">
        <v>175</v>
      </c>
      <c r="F372" s="0" t="n">
        <v>506005</v>
      </c>
      <c r="G372" s="0" t="n">
        <v>0.1</v>
      </c>
      <c r="H372" s="0" t="n">
        <v>1</v>
      </c>
      <c r="I372" s="1" t="n">
        <v>483996708</v>
      </c>
      <c r="J372" s="0" t="s">
        <v>831</v>
      </c>
    </row>
    <row r="373" customFormat="false" ht="15" hidden="false" customHeight="false" outlineLevel="0" collapsed="false">
      <c r="A373" s="0" t="s">
        <v>832</v>
      </c>
      <c r="E373" s="0" t="s">
        <v>175</v>
      </c>
      <c r="F373" s="0" t="n">
        <v>506002</v>
      </c>
      <c r="G373" s="0" t="n">
        <v>0.1</v>
      </c>
      <c r="H373" s="0" t="n">
        <v>1</v>
      </c>
      <c r="I373" s="1" t="n">
        <v>483996709</v>
      </c>
      <c r="J373" s="0" t="s">
        <v>833</v>
      </c>
    </row>
    <row r="374" customFormat="false" ht="15" hidden="false" customHeight="false" outlineLevel="0" collapsed="false">
      <c r="A374" s="0" t="s">
        <v>834</v>
      </c>
      <c r="E374" s="0" t="s">
        <v>175</v>
      </c>
      <c r="F374" s="0" t="n">
        <v>506005</v>
      </c>
      <c r="G374" s="0" t="n">
        <v>0.1</v>
      </c>
      <c r="H374" s="0" t="n">
        <v>1</v>
      </c>
      <c r="I374" s="1" t="n">
        <v>483996710</v>
      </c>
      <c r="J374" s="0" t="s">
        <v>835</v>
      </c>
    </row>
    <row r="375" customFormat="false" ht="15" hidden="false" customHeight="false" outlineLevel="0" collapsed="false">
      <c r="A375" s="0" t="s">
        <v>836</v>
      </c>
      <c r="E375" s="0" t="s">
        <v>590</v>
      </c>
      <c r="F375" s="0" t="n">
        <v>517002</v>
      </c>
      <c r="G375" s="0" t="n">
        <v>0.1</v>
      </c>
      <c r="H375" s="0" t="n">
        <v>1</v>
      </c>
      <c r="I375" s="1" t="n">
        <v>483996711</v>
      </c>
      <c r="J375" s="0" t="s">
        <v>837</v>
      </c>
    </row>
    <row r="376" customFormat="false" ht="15" hidden="false" customHeight="false" outlineLevel="0" collapsed="false">
      <c r="A376" s="0" t="s">
        <v>838</v>
      </c>
      <c r="E376" s="0" t="s">
        <v>590</v>
      </c>
      <c r="F376" s="0" t="n">
        <v>517004</v>
      </c>
      <c r="G376" s="0" t="n">
        <v>0.1</v>
      </c>
      <c r="H376" s="0" t="n">
        <v>1</v>
      </c>
      <c r="I376" s="1" t="n">
        <v>483996712</v>
      </c>
      <c r="J376" s="0" t="s">
        <v>839</v>
      </c>
    </row>
    <row r="377" customFormat="false" ht="15" hidden="false" customHeight="false" outlineLevel="0" collapsed="false">
      <c r="A377" s="0" t="s">
        <v>840</v>
      </c>
      <c r="E377" s="0" t="s">
        <v>590</v>
      </c>
      <c r="F377" s="0" t="n">
        <v>517001</v>
      </c>
      <c r="G377" s="0" t="n">
        <v>0.1</v>
      </c>
      <c r="H377" s="0" t="n">
        <v>1</v>
      </c>
      <c r="I377" s="1" t="n">
        <v>483996713</v>
      </c>
      <c r="J377" s="0" t="s">
        <v>841</v>
      </c>
    </row>
    <row r="378" customFormat="false" ht="15" hidden="false" customHeight="false" outlineLevel="0" collapsed="false">
      <c r="A378" s="0" t="s">
        <v>842</v>
      </c>
      <c r="E378" s="0" t="s">
        <v>590</v>
      </c>
      <c r="F378" s="0" t="n">
        <v>517002</v>
      </c>
      <c r="G378" s="0" t="n">
        <v>0.1</v>
      </c>
      <c r="H378" s="0" t="n">
        <v>1</v>
      </c>
      <c r="I378" s="1" t="n">
        <v>483996714</v>
      </c>
      <c r="J378" s="0" t="s">
        <v>843</v>
      </c>
    </row>
    <row r="379" customFormat="false" ht="15" hidden="false" customHeight="false" outlineLevel="0" collapsed="false">
      <c r="A379" s="0" t="s">
        <v>844</v>
      </c>
      <c r="E379" s="0" t="s">
        <v>590</v>
      </c>
      <c r="F379" s="0" t="n">
        <v>517001</v>
      </c>
      <c r="G379" s="0" t="n">
        <v>0.1</v>
      </c>
      <c r="H379" s="0" t="n">
        <v>1</v>
      </c>
      <c r="I379" s="1" t="n">
        <v>483996715</v>
      </c>
      <c r="J379" s="0" t="s">
        <v>845</v>
      </c>
    </row>
    <row r="380" customFormat="false" ht="15" hidden="false" customHeight="false" outlineLevel="0" collapsed="false">
      <c r="A380" s="0" t="s">
        <v>846</v>
      </c>
      <c r="E380" s="0" t="s">
        <v>590</v>
      </c>
      <c r="F380" s="0" t="n">
        <v>517001</v>
      </c>
      <c r="G380" s="0" t="n">
        <v>0.1</v>
      </c>
      <c r="H380" s="0" t="n">
        <v>1</v>
      </c>
      <c r="I380" s="1" t="n">
        <v>483996716</v>
      </c>
      <c r="J380" s="0" t="s">
        <v>847</v>
      </c>
    </row>
    <row r="381" customFormat="false" ht="15" hidden="false" customHeight="false" outlineLevel="0" collapsed="false">
      <c r="A381" s="0" t="s">
        <v>848</v>
      </c>
      <c r="E381" s="0" t="s">
        <v>849</v>
      </c>
      <c r="F381" s="0" t="n">
        <v>611108</v>
      </c>
      <c r="G381" s="0" t="n">
        <v>0.1</v>
      </c>
      <c r="H381" s="0" t="n">
        <v>1</v>
      </c>
      <c r="I381" s="1" t="n">
        <v>483996717</v>
      </c>
      <c r="J381" s="0" t="s">
        <v>850</v>
      </c>
    </row>
    <row r="382" customFormat="false" ht="15" hidden="false" customHeight="false" outlineLevel="0" collapsed="false">
      <c r="A382" s="0" t="s">
        <v>851</v>
      </c>
      <c r="E382" s="0" t="s">
        <v>852</v>
      </c>
      <c r="F382" s="0" t="n">
        <v>533101</v>
      </c>
      <c r="G382" s="0" t="n">
        <v>0.1</v>
      </c>
      <c r="H382" s="0" t="n">
        <v>1</v>
      </c>
      <c r="I382" s="1" t="n">
        <v>483996718</v>
      </c>
      <c r="J382" s="0" t="s">
        <v>853</v>
      </c>
    </row>
    <row r="383" customFormat="false" ht="15" hidden="false" customHeight="false" outlineLevel="0" collapsed="false">
      <c r="A383" s="0" t="s">
        <v>854</v>
      </c>
      <c r="E383" s="0" t="s">
        <v>77</v>
      </c>
      <c r="F383" s="0" t="n">
        <v>533101</v>
      </c>
      <c r="G383" s="0" t="n">
        <v>0.1</v>
      </c>
      <c r="H383" s="0" t="n">
        <v>1</v>
      </c>
      <c r="I383" s="1" t="n">
        <v>483996719</v>
      </c>
      <c r="J383" s="0" t="s">
        <v>855</v>
      </c>
    </row>
    <row r="384" customFormat="false" ht="15" hidden="false" customHeight="false" outlineLevel="0" collapsed="false">
      <c r="A384" s="0" t="s">
        <v>856</v>
      </c>
      <c r="E384" s="0" t="s">
        <v>77</v>
      </c>
      <c r="F384" s="0" t="n">
        <v>533101</v>
      </c>
      <c r="G384" s="0" t="n">
        <v>0.1</v>
      </c>
      <c r="H384" s="0" t="n">
        <v>1</v>
      </c>
      <c r="I384" s="1" t="n">
        <v>483996720</v>
      </c>
      <c r="J384" s="0" t="s">
        <v>857</v>
      </c>
    </row>
    <row r="385" customFormat="false" ht="15" hidden="false" customHeight="false" outlineLevel="0" collapsed="false">
      <c r="A385" s="0" t="s">
        <v>858</v>
      </c>
      <c r="E385" s="0" t="s">
        <v>77</v>
      </c>
      <c r="F385" s="0" t="n">
        <v>533101</v>
      </c>
      <c r="G385" s="0" t="n">
        <v>0.1</v>
      </c>
      <c r="H385" s="0" t="n">
        <v>1</v>
      </c>
      <c r="I385" s="1" t="n">
        <v>483996721</v>
      </c>
      <c r="J385" s="0" t="s">
        <v>859</v>
      </c>
    </row>
    <row r="386" customFormat="false" ht="15" hidden="false" customHeight="false" outlineLevel="0" collapsed="false">
      <c r="A386" s="0" t="s">
        <v>860</v>
      </c>
      <c r="E386" s="0" t="s">
        <v>93</v>
      </c>
      <c r="F386" s="0" t="n">
        <v>110015</v>
      </c>
      <c r="G386" s="0" t="n">
        <v>0.1</v>
      </c>
      <c r="H386" s="0" t="n">
        <v>1</v>
      </c>
      <c r="I386" s="1" t="n">
        <v>483996722</v>
      </c>
      <c r="J386" s="0" t="s">
        <v>861</v>
      </c>
    </row>
    <row r="387" customFormat="false" ht="15" hidden="false" customHeight="false" outlineLevel="0" collapsed="false">
      <c r="A387" s="0" t="s">
        <v>862</v>
      </c>
      <c r="E387" s="0" t="s">
        <v>863</v>
      </c>
      <c r="F387" s="0" t="n">
        <v>518002</v>
      </c>
      <c r="G387" s="0" t="n">
        <v>0.1</v>
      </c>
      <c r="H387" s="0" t="n">
        <v>1</v>
      </c>
      <c r="I387" s="1" t="n">
        <v>483996141</v>
      </c>
      <c r="J387" s="0" t="s">
        <v>864</v>
      </c>
    </row>
    <row r="388" customFormat="false" ht="15" hidden="false" customHeight="false" outlineLevel="0" collapsed="false">
      <c r="A388" s="0" t="s">
        <v>865</v>
      </c>
      <c r="E388" s="0" t="s">
        <v>572</v>
      </c>
      <c r="F388" s="0" t="n">
        <v>524002</v>
      </c>
      <c r="G388" s="0" t="n">
        <v>0.1</v>
      </c>
      <c r="H388" s="0" t="n">
        <v>1</v>
      </c>
      <c r="I388" s="1" t="n">
        <v>483996142</v>
      </c>
      <c r="J388" s="0" t="s">
        <v>866</v>
      </c>
    </row>
    <row r="389" customFormat="false" ht="15" hidden="false" customHeight="false" outlineLevel="0" collapsed="false">
      <c r="A389" s="0" t="s">
        <v>867</v>
      </c>
      <c r="E389" s="0" t="s">
        <v>572</v>
      </c>
      <c r="F389" s="0" t="n">
        <v>524002</v>
      </c>
      <c r="G389" s="0" t="n">
        <v>0.1</v>
      </c>
      <c r="H389" s="0" t="n">
        <v>1</v>
      </c>
      <c r="I389" s="1" t="n">
        <v>483996143</v>
      </c>
      <c r="J389" s="0" t="s">
        <v>868</v>
      </c>
    </row>
    <row r="390" customFormat="false" ht="15" hidden="false" customHeight="false" outlineLevel="0" collapsed="false">
      <c r="A390" s="0" t="s">
        <v>869</v>
      </c>
      <c r="E390" s="0" t="s">
        <v>870</v>
      </c>
      <c r="F390" s="0" t="n">
        <v>396230</v>
      </c>
      <c r="G390" s="0" t="n">
        <v>0.1</v>
      </c>
      <c r="H390" s="0" t="n">
        <v>1</v>
      </c>
      <c r="I390" s="1" t="n">
        <v>483996145</v>
      </c>
      <c r="J390" s="0" t="s">
        <v>871</v>
      </c>
    </row>
    <row r="391" customFormat="false" ht="15" hidden="false" customHeight="false" outlineLevel="0" collapsed="false">
      <c r="A391" s="0" t="s">
        <v>872</v>
      </c>
      <c r="E391" s="0" t="s">
        <v>572</v>
      </c>
      <c r="F391" s="0" t="n">
        <v>524004</v>
      </c>
      <c r="G391" s="0" t="n">
        <v>0.1</v>
      </c>
      <c r="H391" s="0" t="n">
        <v>1</v>
      </c>
      <c r="I391" s="1" t="n">
        <v>483996146</v>
      </c>
      <c r="J391" s="0" t="s">
        <v>873</v>
      </c>
    </row>
    <row r="392" customFormat="false" ht="15" hidden="false" customHeight="false" outlineLevel="0" collapsed="false">
      <c r="A392" s="0" t="s">
        <v>874</v>
      </c>
      <c r="E392" s="0" t="s">
        <v>196</v>
      </c>
      <c r="F392" s="0" t="n">
        <v>122001</v>
      </c>
      <c r="G392" s="0" t="n">
        <v>0.1</v>
      </c>
      <c r="H392" s="0" t="n">
        <v>1</v>
      </c>
      <c r="I392" s="1" t="n">
        <v>483996147</v>
      </c>
      <c r="J392" s="0" t="s">
        <v>875</v>
      </c>
    </row>
    <row r="393" customFormat="false" ht="15" hidden="false" customHeight="false" outlineLevel="0" collapsed="false">
      <c r="A393" s="0" t="s">
        <v>876</v>
      </c>
      <c r="E393" s="0" t="s">
        <v>877</v>
      </c>
      <c r="F393" s="0" t="n">
        <v>122001</v>
      </c>
      <c r="G393" s="0" t="n">
        <v>0.1</v>
      </c>
      <c r="H393" s="0" t="n">
        <v>1</v>
      </c>
      <c r="I393" s="1" t="n">
        <v>483996148</v>
      </c>
      <c r="J393" s="0" t="s">
        <v>878</v>
      </c>
    </row>
    <row r="394" customFormat="false" ht="15" hidden="false" customHeight="false" outlineLevel="0" collapsed="false">
      <c r="A394" s="0" t="s">
        <v>879</v>
      </c>
      <c r="E394" s="0" t="s">
        <v>572</v>
      </c>
      <c r="F394" s="0" t="n">
        <v>524002</v>
      </c>
      <c r="G394" s="0" t="n">
        <v>0.1</v>
      </c>
      <c r="H394" s="0" t="n">
        <v>1</v>
      </c>
      <c r="I394" s="1" t="n">
        <v>483996149</v>
      </c>
      <c r="J394" s="0" t="s">
        <v>880</v>
      </c>
    </row>
    <row r="395" customFormat="false" ht="15" hidden="false" customHeight="false" outlineLevel="0" collapsed="false">
      <c r="A395" s="0" t="s">
        <v>881</v>
      </c>
      <c r="E395" s="0" t="s">
        <v>590</v>
      </c>
      <c r="F395" s="0" t="n">
        <v>517501</v>
      </c>
      <c r="G395" s="0" t="n">
        <v>0.1</v>
      </c>
      <c r="H395" s="0" t="n">
        <v>1</v>
      </c>
      <c r="I395" s="1" t="n">
        <v>483996150</v>
      </c>
      <c r="J395" s="0" t="s">
        <v>882</v>
      </c>
    </row>
    <row r="396" customFormat="false" ht="15" hidden="false" customHeight="false" outlineLevel="0" collapsed="false">
      <c r="A396" s="0" t="s">
        <v>883</v>
      </c>
      <c r="E396" s="0" t="s">
        <v>870</v>
      </c>
      <c r="F396" s="0" t="n">
        <v>396230</v>
      </c>
      <c r="G396" s="0" t="n">
        <v>0.1</v>
      </c>
      <c r="H396" s="0" t="n">
        <v>1</v>
      </c>
      <c r="I396" s="1" t="n">
        <v>483996151</v>
      </c>
      <c r="J396" s="0" t="s">
        <v>884</v>
      </c>
    </row>
    <row r="397" customFormat="false" ht="15" hidden="false" customHeight="false" outlineLevel="0" collapsed="false">
      <c r="A397" s="0" t="s">
        <v>885</v>
      </c>
      <c r="E397" s="0" t="s">
        <v>870</v>
      </c>
      <c r="F397" s="0" t="n">
        <v>396230</v>
      </c>
      <c r="G397" s="0" t="n">
        <v>0.1</v>
      </c>
      <c r="H397" s="0" t="n">
        <v>1</v>
      </c>
      <c r="I397" s="1" t="n">
        <v>483996152</v>
      </c>
      <c r="J397" s="0" t="s">
        <v>886</v>
      </c>
    </row>
    <row r="398" customFormat="false" ht="15" hidden="false" customHeight="false" outlineLevel="0" collapsed="false">
      <c r="A398" s="0" t="s">
        <v>887</v>
      </c>
      <c r="E398" s="0" t="s">
        <v>870</v>
      </c>
      <c r="F398" s="0" t="n">
        <v>396230</v>
      </c>
      <c r="G398" s="0" t="n">
        <v>0.1</v>
      </c>
      <c r="H398" s="0" t="n">
        <v>1</v>
      </c>
      <c r="I398" s="1" t="n">
        <v>483996153</v>
      </c>
      <c r="J398" s="0" t="s">
        <v>888</v>
      </c>
    </row>
    <row r="399" customFormat="false" ht="15" hidden="false" customHeight="false" outlineLevel="0" collapsed="false">
      <c r="A399" s="0" t="s">
        <v>889</v>
      </c>
      <c r="E399" s="0" t="s">
        <v>870</v>
      </c>
      <c r="F399" s="0" t="n">
        <v>396230</v>
      </c>
      <c r="G399" s="0" t="n">
        <v>0.1</v>
      </c>
      <c r="H399" s="0" t="n">
        <v>1</v>
      </c>
      <c r="I399" s="1" t="n">
        <v>483996154</v>
      </c>
      <c r="J399" s="0" t="s">
        <v>890</v>
      </c>
    </row>
    <row r="400" customFormat="false" ht="15" hidden="false" customHeight="false" outlineLevel="0" collapsed="false">
      <c r="A400" s="0" t="s">
        <v>891</v>
      </c>
      <c r="E400" s="0" t="s">
        <v>870</v>
      </c>
      <c r="F400" s="0" t="n">
        <v>396230</v>
      </c>
      <c r="G400" s="0" t="n">
        <v>0.1</v>
      </c>
      <c r="H400" s="0" t="n">
        <v>1</v>
      </c>
      <c r="I400" s="1" t="n">
        <v>483996155</v>
      </c>
      <c r="J400" s="0" t="s">
        <v>892</v>
      </c>
    </row>
    <row r="401" customFormat="false" ht="15" hidden="false" customHeight="false" outlineLevel="0" collapsed="false">
      <c r="A401" s="0" t="s">
        <v>893</v>
      </c>
      <c r="E401" s="0" t="s">
        <v>14</v>
      </c>
      <c r="F401" s="0" t="n">
        <v>396235</v>
      </c>
      <c r="G401" s="0" t="n">
        <v>0.1</v>
      </c>
      <c r="H401" s="0" t="n">
        <v>1</v>
      </c>
      <c r="I401" s="1" t="n">
        <v>483996156</v>
      </c>
      <c r="J401" s="0" t="s">
        <v>894</v>
      </c>
    </row>
    <row r="402" customFormat="false" ht="15" hidden="false" customHeight="false" outlineLevel="0" collapsed="false">
      <c r="A402" s="0" t="s">
        <v>895</v>
      </c>
      <c r="E402" s="0" t="s">
        <v>870</v>
      </c>
      <c r="F402" s="0" t="n">
        <v>396230</v>
      </c>
      <c r="G402" s="0" t="n">
        <v>0.1</v>
      </c>
      <c r="H402" s="0" t="n">
        <v>1</v>
      </c>
      <c r="I402" s="1" t="n">
        <v>483996157</v>
      </c>
      <c r="J402" s="0" t="s">
        <v>896</v>
      </c>
    </row>
    <row r="403" customFormat="false" ht="15" hidden="false" customHeight="false" outlineLevel="0" collapsed="false">
      <c r="A403" s="0" t="s">
        <v>897</v>
      </c>
      <c r="E403" s="0" t="s">
        <v>898</v>
      </c>
      <c r="F403" s="0" t="n">
        <v>396230</v>
      </c>
      <c r="G403" s="0" t="n">
        <v>0.1</v>
      </c>
      <c r="H403" s="0" t="n">
        <v>1</v>
      </c>
      <c r="I403" s="1" t="n">
        <v>483996158</v>
      </c>
      <c r="J403" s="0" t="s">
        <v>899</v>
      </c>
    </row>
    <row r="404" customFormat="false" ht="15" hidden="false" customHeight="false" outlineLevel="0" collapsed="false">
      <c r="A404" s="0" t="s">
        <v>900</v>
      </c>
      <c r="E404" s="0" t="s">
        <v>870</v>
      </c>
      <c r="F404" s="0" t="n">
        <v>396230</v>
      </c>
      <c r="G404" s="0" t="n">
        <v>0.1</v>
      </c>
      <c r="H404" s="0" t="n">
        <v>1</v>
      </c>
      <c r="I404" s="1" t="n">
        <v>483996159</v>
      </c>
      <c r="J404" s="0" t="s">
        <v>901</v>
      </c>
    </row>
    <row r="405" customFormat="false" ht="15" hidden="false" customHeight="false" outlineLevel="0" collapsed="false">
      <c r="A405" s="0" t="s">
        <v>902</v>
      </c>
      <c r="E405" s="0" t="s">
        <v>870</v>
      </c>
      <c r="F405" s="0" t="n">
        <v>396230</v>
      </c>
      <c r="G405" s="0" t="n">
        <v>0.1</v>
      </c>
      <c r="H405" s="0" t="n">
        <v>1</v>
      </c>
      <c r="I405" s="1" t="n">
        <v>483996160</v>
      </c>
      <c r="J405" s="0" t="s">
        <v>903</v>
      </c>
    </row>
    <row r="406" customFormat="false" ht="15" hidden="false" customHeight="false" outlineLevel="0" collapsed="false">
      <c r="A406" s="0" t="s">
        <v>904</v>
      </c>
      <c r="E406" s="0" t="s">
        <v>870</v>
      </c>
      <c r="F406" s="0" t="n">
        <v>396230</v>
      </c>
      <c r="G406" s="0" t="n">
        <v>0.1</v>
      </c>
      <c r="H406" s="0" t="n">
        <v>1</v>
      </c>
      <c r="I406" s="1" t="n">
        <v>483996161</v>
      </c>
      <c r="J406" s="0" t="s">
        <v>905</v>
      </c>
    </row>
    <row r="407" customFormat="false" ht="15" hidden="false" customHeight="false" outlineLevel="0" collapsed="false">
      <c r="A407" s="0" t="s">
        <v>906</v>
      </c>
      <c r="E407" s="0" t="s">
        <v>870</v>
      </c>
      <c r="F407" s="0" t="n">
        <v>396230</v>
      </c>
      <c r="G407" s="0" t="n">
        <v>0.1</v>
      </c>
      <c r="H407" s="0" t="n">
        <v>1</v>
      </c>
      <c r="I407" s="1" t="n">
        <v>483996162</v>
      </c>
      <c r="J407" s="0" t="s">
        <v>907</v>
      </c>
    </row>
    <row r="408" customFormat="false" ht="15" hidden="false" customHeight="false" outlineLevel="0" collapsed="false">
      <c r="A408" s="0" t="s">
        <v>908</v>
      </c>
      <c r="E408" s="0" t="s">
        <v>870</v>
      </c>
      <c r="F408" s="0" t="n">
        <v>396230</v>
      </c>
      <c r="G408" s="0" t="n">
        <v>0.1</v>
      </c>
      <c r="H408" s="0" t="n">
        <v>1</v>
      </c>
      <c r="I408" s="1" t="n">
        <v>483996163</v>
      </c>
      <c r="J408" s="0" t="s">
        <v>909</v>
      </c>
    </row>
    <row r="409" customFormat="false" ht="15" hidden="false" customHeight="false" outlineLevel="0" collapsed="false">
      <c r="A409" s="0" t="s">
        <v>910</v>
      </c>
      <c r="E409" s="0" t="s">
        <v>74</v>
      </c>
      <c r="F409" s="0" t="n">
        <v>621207</v>
      </c>
      <c r="G409" s="0" t="n">
        <v>0.1</v>
      </c>
      <c r="H409" s="0" t="n">
        <v>1</v>
      </c>
      <c r="I409" s="1" t="n">
        <v>483996164</v>
      </c>
      <c r="J409" s="0" t="s">
        <v>911</v>
      </c>
    </row>
    <row r="410" customFormat="false" ht="15" hidden="false" customHeight="false" outlineLevel="0" collapsed="false">
      <c r="A410" s="0" t="s">
        <v>912</v>
      </c>
      <c r="E410" s="0" t="s">
        <v>373</v>
      </c>
      <c r="F410" s="0" t="n">
        <v>503201</v>
      </c>
      <c r="G410" s="0" t="n">
        <v>0.1</v>
      </c>
      <c r="H410" s="0" t="n">
        <v>1</v>
      </c>
      <c r="I410" s="1" t="n">
        <v>483996165</v>
      </c>
      <c r="J410" s="0" t="s">
        <v>913</v>
      </c>
    </row>
    <row r="411" customFormat="false" ht="15" hidden="false" customHeight="false" outlineLevel="0" collapsed="false">
      <c r="A411" s="0" t="s">
        <v>914</v>
      </c>
      <c r="E411" s="0" t="s">
        <v>898</v>
      </c>
      <c r="F411" s="0" t="n">
        <v>396210</v>
      </c>
      <c r="G411" s="0" t="n">
        <v>0.1</v>
      </c>
      <c r="H411" s="0" t="n">
        <v>1</v>
      </c>
      <c r="I411" s="1" t="n">
        <v>483996166</v>
      </c>
      <c r="J411" s="0" t="s">
        <v>915</v>
      </c>
    </row>
    <row r="412" customFormat="false" ht="15" hidden="false" customHeight="false" outlineLevel="0" collapsed="false">
      <c r="A412" s="0" t="s">
        <v>916</v>
      </c>
      <c r="E412" s="0" t="s">
        <v>898</v>
      </c>
      <c r="F412" s="0" t="n">
        <v>396210</v>
      </c>
      <c r="G412" s="0" t="n">
        <v>0.1</v>
      </c>
      <c r="H412" s="0" t="n">
        <v>1</v>
      </c>
      <c r="I412" s="1" t="n">
        <v>483996167</v>
      </c>
      <c r="J412" s="0" t="s">
        <v>917</v>
      </c>
    </row>
    <row r="413" customFormat="false" ht="15" hidden="false" customHeight="false" outlineLevel="0" collapsed="false">
      <c r="A413" s="0" t="s">
        <v>918</v>
      </c>
      <c r="E413" s="0" t="s">
        <v>919</v>
      </c>
      <c r="F413" s="0" t="n">
        <v>396210</v>
      </c>
      <c r="G413" s="0" t="n">
        <v>0.1</v>
      </c>
      <c r="H413" s="0" t="n">
        <v>1</v>
      </c>
      <c r="I413" s="1" t="n">
        <v>483996168</v>
      </c>
      <c r="J413" s="0" t="s">
        <v>920</v>
      </c>
    </row>
    <row r="414" customFormat="false" ht="15" hidden="false" customHeight="false" outlineLevel="0" collapsed="false">
      <c r="A414" s="0" t="s">
        <v>921</v>
      </c>
      <c r="E414" s="0" t="s">
        <v>898</v>
      </c>
      <c r="F414" s="0" t="n">
        <v>396210</v>
      </c>
      <c r="G414" s="0" t="n">
        <v>0.1</v>
      </c>
      <c r="H414" s="0" t="n">
        <v>1</v>
      </c>
      <c r="I414" s="1" t="n">
        <v>483996169</v>
      </c>
      <c r="J414" s="0" t="s">
        <v>922</v>
      </c>
    </row>
    <row r="415" customFormat="false" ht="15" hidden="false" customHeight="false" outlineLevel="0" collapsed="false">
      <c r="A415" s="0" t="s">
        <v>923</v>
      </c>
      <c r="E415" s="0" t="s">
        <v>898</v>
      </c>
      <c r="F415" s="0" t="n">
        <v>396210</v>
      </c>
      <c r="G415" s="0" t="n">
        <v>0.1</v>
      </c>
      <c r="H415" s="0" t="n">
        <v>1</v>
      </c>
      <c r="I415" s="1" t="n">
        <v>483996170</v>
      </c>
      <c r="J415" s="0" t="s">
        <v>924</v>
      </c>
    </row>
    <row r="416" customFormat="false" ht="15" hidden="false" customHeight="false" outlineLevel="0" collapsed="false">
      <c r="A416" s="0" t="s">
        <v>925</v>
      </c>
      <c r="E416" s="0" t="s">
        <v>898</v>
      </c>
      <c r="F416" s="0" t="n">
        <v>396210</v>
      </c>
      <c r="G416" s="0" t="n">
        <v>0.1</v>
      </c>
      <c r="H416" s="0" t="n">
        <v>1</v>
      </c>
      <c r="I416" s="1" t="n">
        <v>483996171</v>
      </c>
      <c r="J416" s="0" t="s">
        <v>926</v>
      </c>
    </row>
    <row r="417" customFormat="false" ht="15" hidden="false" customHeight="false" outlineLevel="0" collapsed="false">
      <c r="A417" s="0" t="s">
        <v>927</v>
      </c>
      <c r="E417" s="0" t="s">
        <v>898</v>
      </c>
      <c r="F417" s="0" t="n">
        <v>396210</v>
      </c>
      <c r="G417" s="0" t="n">
        <v>0.1</v>
      </c>
      <c r="H417" s="0" t="n">
        <v>1</v>
      </c>
      <c r="I417" s="1" t="n">
        <v>483996172</v>
      </c>
      <c r="J417" s="0" t="s">
        <v>928</v>
      </c>
    </row>
    <row r="418" customFormat="false" ht="15" hidden="false" customHeight="false" outlineLevel="0" collapsed="false">
      <c r="A418" s="0" t="s">
        <v>929</v>
      </c>
      <c r="E418" s="0" t="s">
        <v>898</v>
      </c>
      <c r="F418" s="0" t="n">
        <v>396210</v>
      </c>
      <c r="G418" s="0" t="n">
        <v>0.1</v>
      </c>
      <c r="H418" s="0" t="n">
        <v>1</v>
      </c>
      <c r="I418" s="1" t="n">
        <v>483996173</v>
      </c>
      <c r="J418" s="0" t="s">
        <v>930</v>
      </c>
    </row>
    <row r="419" customFormat="false" ht="15" hidden="false" customHeight="false" outlineLevel="0" collapsed="false">
      <c r="A419" s="0" t="s">
        <v>931</v>
      </c>
      <c r="E419" s="0" t="s">
        <v>932</v>
      </c>
      <c r="F419" s="0" t="n">
        <v>396210</v>
      </c>
      <c r="G419" s="0" t="n">
        <v>0.1</v>
      </c>
      <c r="H419" s="0" t="n">
        <v>1</v>
      </c>
      <c r="I419" s="1" t="n">
        <v>483996174</v>
      </c>
      <c r="J419" s="0" t="s">
        <v>933</v>
      </c>
    </row>
    <row r="420" customFormat="false" ht="15" hidden="false" customHeight="false" outlineLevel="0" collapsed="false">
      <c r="A420" s="0" t="s">
        <v>934</v>
      </c>
      <c r="E420" s="0" t="s">
        <v>935</v>
      </c>
      <c r="F420" s="0" t="n">
        <v>396436</v>
      </c>
      <c r="G420" s="0" t="n">
        <v>0.1</v>
      </c>
      <c r="H420" s="0" t="n">
        <v>1</v>
      </c>
      <c r="I420" s="1" t="n">
        <v>483996175</v>
      </c>
      <c r="J420" s="0" t="s">
        <v>936</v>
      </c>
    </row>
    <row r="421" customFormat="false" ht="15" hidden="false" customHeight="false" outlineLevel="0" collapsed="false">
      <c r="A421" s="0" t="s">
        <v>937</v>
      </c>
      <c r="E421" s="0" t="s">
        <v>938</v>
      </c>
      <c r="F421" s="0" t="n">
        <v>396436</v>
      </c>
      <c r="G421" s="0" t="n">
        <v>0.1</v>
      </c>
      <c r="H421" s="0" t="n">
        <v>1</v>
      </c>
      <c r="I421" s="1" t="n">
        <v>483996176</v>
      </c>
      <c r="J421" s="0" t="s">
        <v>939</v>
      </c>
    </row>
    <row r="422" customFormat="false" ht="15" hidden="false" customHeight="false" outlineLevel="0" collapsed="false">
      <c r="A422" s="0" t="s">
        <v>940</v>
      </c>
      <c r="E422" s="0" t="s">
        <v>14</v>
      </c>
      <c r="F422" s="0" t="n">
        <v>396150</v>
      </c>
      <c r="G422" s="0" t="n">
        <v>0.1</v>
      </c>
      <c r="H422" s="0" t="n">
        <v>1</v>
      </c>
      <c r="I422" s="1" t="n">
        <v>483996177</v>
      </c>
      <c r="J422" s="0" t="s">
        <v>941</v>
      </c>
    </row>
    <row r="423" customFormat="false" ht="15" hidden="false" customHeight="false" outlineLevel="0" collapsed="false">
      <c r="A423" s="0" t="s">
        <v>942</v>
      </c>
      <c r="E423" s="0" t="s">
        <v>870</v>
      </c>
      <c r="F423" s="0" t="n">
        <v>396230</v>
      </c>
      <c r="G423" s="0" t="n">
        <v>0.1</v>
      </c>
      <c r="H423" s="0" t="n">
        <v>1</v>
      </c>
      <c r="I423" s="1" t="n">
        <v>483996178</v>
      </c>
      <c r="J423" s="0" t="s">
        <v>943</v>
      </c>
    </row>
    <row r="424" customFormat="false" ht="15" hidden="false" customHeight="false" outlineLevel="0" collapsed="false">
      <c r="A424" s="0" t="s">
        <v>944</v>
      </c>
      <c r="E424" s="0" t="s">
        <v>870</v>
      </c>
      <c r="F424" s="0" t="n">
        <v>396230</v>
      </c>
      <c r="G424" s="0" t="n">
        <v>0.1</v>
      </c>
      <c r="H424" s="0" t="n">
        <v>1</v>
      </c>
      <c r="I424" s="1" t="n">
        <v>483996179</v>
      </c>
      <c r="J424" s="0" t="s">
        <v>945</v>
      </c>
    </row>
    <row r="425" customFormat="false" ht="15" hidden="false" customHeight="false" outlineLevel="0" collapsed="false">
      <c r="A425" s="0" t="s">
        <v>946</v>
      </c>
      <c r="E425" s="0" t="s">
        <v>870</v>
      </c>
      <c r="F425" s="0" t="n">
        <v>396230</v>
      </c>
      <c r="G425" s="0" t="n">
        <v>0.1</v>
      </c>
      <c r="H425" s="0" t="n">
        <v>1</v>
      </c>
      <c r="I425" s="1" t="n">
        <v>483996180</v>
      </c>
      <c r="J425" s="0" t="s">
        <v>947</v>
      </c>
    </row>
    <row r="426" customFormat="false" ht="15" hidden="false" customHeight="false" outlineLevel="0" collapsed="false">
      <c r="A426" s="0" t="s">
        <v>948</v>
      </c>
      <c r="E426" s="0" t="s">
        <v>949</v>
      </c>
      <c r="F426" s="0" t="n">
        <v>396235</v>
      </c>
      <c r="G426" s="0" t="n">
        <v>0.1</v>
      </c>
      <c r="H426" s="0" t="n">
        <v>1</v>
      </c>
      <c r="I426" s="1" t="n">
        <v>483996181</v>
      </c>
      <c r="J426" s="0" t="s">
        <v>950</v>
      </c>
    </row>
    <row r="427" customFormat="false" ht="15" hidden="false" customHeight="false" outlineLevel="0" collapsed="false">
      <c r="A427" s="0" t="s">
        <v>951</v>
      </c>
      <c r="E427" s="0" t="s">
        <v>440</v>
      </c>
      <c r="F427" s="0" t="n">
        <v>395009</v>
      </c>
      <c r="G427" s="0" t="n">
        <v>0.1</v>
      </c>
      <c r="H427" s="0" t="n">
        <v>1</v>
      </c>
      <c r="I427" s="1" t="n">
        <v>483996182</v>
      </c>
      <c r="J427" s="0" t="s">
        <v>952</v>
      </c>
    </row>
    <row r="428" customFormat="false" ht="15" hidden="false" customHeight="false" outlineLevel="0" collapsed="false">
      <c r="A428" s="0" t="s">
        <v>953</v>
      </c>
      <c r="E428" s="0" t="s">
        <v>954</v>
      </c>
      <c r="F428" s="0" t="n">
        <v>504001</v>
      </c>
      <c r="G428" s="0" t="n">
        <v>0.1</v>
      </c>
      <c r="H428" s="0" t="n">
        <v>1</v>
      </c>
      <c r="I428" s="1" t="n">
        <v>483996183</v>
      </c>
      <c r="J428" s="0" t="s">
        <v>955</v>
      </c>
    </row>
    <row r="429" customFormat="false" ht="15" hidden="false" customHeight="false" outlineLevel="0" collapsed="false">
      <c r="A429" s="0" t="s">
        <v>956</v>
      </c>
      <c r="E429" s="0" t="s">
        <v>268</v>
      </c>
      <c r="F429" s="0" t="n">
        <v>393017</v>
      </c>
      <c r="G429" s="0" t="n">
        <v>0.1</v>
      </c>
      <c r="H429" s="0" t="n">
        <v>1</v>
      </c>
      <c r="I429" s="1" t="n">
        <v>483996184</v>
      </c>
      <c r="J429" s="0" t="s">
        <v>957</v>
      </c>
    </row>
    <row r="430" customFormat="false" ht="15" hidden="false" customHeight="false" outlineLevel="0" collapsed="false">
      <c r="A430" s="0" t="s">
        <v>958</v>
      </c>
      <c r="E430" s="0" t="s">
        <v>228</v>
      </c>
      <c r="F430" s="0" t="n">
        <v>571101</v>
      </c>
      <c r="G430" s="0" t="n">
        <v>0.1</v>
      </c>
      <c r="H430" s="0" t="n">
        <v>1</v>
      </c>
      <c r="I430" s="1" t="n">
        <v>483996185</v>
      </c>
      <c r="J430" s="0" t="s">
        <v>959</v>
      </c>
    </row>
    <row r="431" customFormat="false" ht="15" hidden="false" customHeight="false" outlineLevel="0" collapsed="false">
      <c r="A431" s="0" t="s">
        <v>960</v>
      </c>
      <c r="E431" s="0" t="s">
        <v>115</v>
      </c>
      <c r="F431" s="0" t="n">
        <v>700016</v>
      </c>
      <c r="G431" s="0" t="n">
        <v>0.1</v>
      </c>
      <c r="H431" s="0" t="n">
        <v>1</v>
      </c>
      <c r="I431" s="1" t="n">
        <v>483996186</v>
      </c>
      <c r="J431" s="0" t="s">
        <v>961</v>
      </c>
    </row>
    <row r="432" customFormat="false" ht="15" hidden="false" customHeight="false" outlineLevel="0" collapsed="false">
      <c r="A432" s="0" t="s">
        <v>962</v>
      </c>
      <c r="E432" s="0" t="s">
        <v>963</v>
      </c>
      <c r="F432" s="0" t="n">
        <v>560035</v>
      </c>
      <c r="G432" s="0" t="n">
        <v>0.1</v>
      </c>
      <c r="H432" s="0" t="n">
        <v>1</v>
      </c>
      <c r="I432" s="1" t="n">
        <v>483996187</v>
      </c>
      <c r="J432" s="0" t="s">
        <v>964</v>
      </c>
    </row>
    <row r="433" customFormat="false" ht="15" hidden="false" customHeight="false" outlineLevel="0" collapsed="false">
      <c r="A433" s="0" t="s">
        <v>965</v>
      </c>
      <c r="E433" s="0" t="s">
        <v>11</v>
      </c>
      <c r="F433" s="0" t="n">
        <v>400052</v>
      </c>
      <c r="G433" s="0" t="n">
        <v>0.1</v>
      </c>
      <c r="H433" s="0" t="n">
        <v>1</v>
      </c>
      <c r="I433" s="1" t="n">
        <v>483996188</v>
      </c>
      <c r="J433" s="0" t="s">
        <v>966</v>
      </c>
    </row>
    <row r="434" customFormat="false" ht="15" hidden="false" customHeight="false" outlineLevel="0" collapsed="false">
      <c r="A434" s="0" t="s">
        <v>967</v>
      </c>
      <c r="E434" s="0" t="s">
        <v>11</v>
      </c>
      <c r="F434" s="0" t="n">
        <v>400051</v>
      </c>
      <c r="G434" s="0" t="n">
        <v>0.1</v>
      </c>
      <c r="H434" s="0" t="n">
        <v>1</v>
      </c>
      <c r="I434" s="1" t="n">
        <v>483996189</v>
      </c>
      <c r="J434" s="0" t="s">
        <v>968</v>
      </c>
    </row>
    <row r="435" customFormat="false" ht="15" hidden="false" customHeight="false" outlineLevel="0" collapsed="false">
      <c r="A435" s="0" t="s">
        <v>969</v>
      </c>
      <c r="E435" s="0" t="s">
        <v>970</v>
      </c>
      <c r="F435" s="0" t="n">
        <v>400070</v>
      </c>
      <c r="G435" s="0" t="n">
        <v>0.1</v>
      </c>
      <c r="H435" s="0" t="n">
        <v>1</v>
      </c>
      <c r="I435" s="1" t="n">
        <v>483996190</v>
      </c>
      <c r="J435" s="0" t="s">
        <v>971</v>
      </c>
    </row>
    <row r="436" customFormat="false" ht="15" hidden="false" customHeight="false" outlineLevel="0" collapsed="false">
      <c r="A436" s="0" t="s">
        <v>972</v>
      </c>
      <c r="E436" s="0" t="s">
        <v>115</v>
      </c>
      <c r="F436" s="0" t="n">
        <v>700055</v>
      </c>
      <c r="G436" s="0" t="n">
        <v>0.1</v>
      </c>
      <c r="H436" s="0" t="n">
        <v>1</v>
      </c>
      <c r="I436" s="1" t="n">
        <v>483996191</v>
      </c>
      <c r="J436" s="0" t="s">
        <v>973</v>
      </c>
    </row>
    <row r="437" customFormat="false" ht="15" hidden="false" customHeight="false" outlineLevel="0" collapsed="false">
      <c r="A437" s="0" t="s">
        <v>974</v>
      </c>
      <c r="E437" s="0" t="s">
        <v>572</v>
      </c>
      <c r="F437" s="0" t="n">
        <v>524003</v>
      </c>
      <c r="G437" s="0" t="n">
        <v>0.1</v>
      </c>
      <c r="H437" s="0" t="n">
        <v>1</v>
      </c>
      <c r="I437" s="1" t="n">
        <v>483996423</v>
      </c>
      <c r="J437" s="0" t="s">
        <v>975</v>
      </c>
    </row>
    <row r="438" customFormat="false" ht="15" hidden="false" customHeight="false" outlineLevel="0" collapsed="false">
      <c r="A438" s="0" t="s">
        <v>976</v>
      </c>
      <c r="E438" s="0" t="s">
        <v>977</v>
      </c>
      <c r="F438" s="0" t="n">
        <v>621714</v>
      </c>
      <c r="G438" s="0" t="n">
        <v>0.1</v>
      </c>
      <c r="H438" s="0" t="n">
        <v>1</v>
      </c>
      <c r="I438" s="1" t="n">
        <v>483996424</v>
      </c>
      <c r="J438" s="0" t="s">
        <v>978</v>
      </c>
    </row>
    <row r="439" customFormat="false" ht="15" hidden="false" customHeight="false" outlineLevel="0" collapsed="false">
      <c r="A439" s="0" t="s">
        <v>979</v>
      </c>
      <c r="E439" s="0" t="s">
        <v>977</v>
      </c>
      <c r="F439" s="0" t="n">
        <v>612901</v>
      </c>
      <c r="G439" s="0" t="n">
        <v>0.1</v>
      </c>
      <c r="H439" s="0" t="n">
        <v>1</v>
      </c>
      <c r="I439" s="1" t="n">
        <v>483996425</v>
      </c>
      <c r="J439" s="0" t="s">
        <v>980</v>
      </c>
    </row>
    <row r="440" customFormat="false" ht="15" hidden="false" customHeight="false" outlineLevel="0" collapsed="false">
      <c r="A440" s="0" t="s">
        <v>981</v>
      </c>
      <c r="E440" s="0" t="s">
        <v>314</v>
      </c>
      <c r="F440" s="0" t="n">
        <v>603303</v>
      </c>
      <c r="G440" s="0" t="n">
        <v>0.1</v>
      </c>
      <c r="H440" s="0" t="n">
        <v>1</v>
      </c>
      <c r="I440" s="1" t="n">
        <v>483996426</v>
      </c>
      <c r="J440" s="0" t="s">
        <v>982</v>
      </c>
    </row>
    <row r="441" customFormat="false" ht="15" hidden="false" customHeight="false" outlineLevel="0" collapsed="false">
      <c r="A441" s="0" t="s">
        <v>983</v>
      </c>
      <c r="E441" s="0" t="s">
        <v>984</v>
      </c>
      <c r="F441" s="0" t="n">
        <v>443106</v>
      </c>
      <c r="G441" s="0" t="n">
        <v>0.1</v>
      </c>
      <c r="H441" s="0" t="n">
        <v>1</v>
      </c>
      <c r="I441" s="1" t="n">
        <v>483996427</v>
      </c>
      <c r="J441" s="0" t="s">
        <v>985</v>
      </c>
    </row>
    <row r="442" customFormat="false" ht="15" hidden="false" customHeight="false" outlineLevel="0" collapsed="false">
      <c r="A442" s="0" t="s">
        <v>986</v>
      </c>
      <c r="E442" s="0" t="s">
        <v>984</v>
      </c>
      <c r="F442" s="0" t="n">
        <v>443106</v>
      </c>
      <c r="G442" s="0" t="n">
        <v>0.1</v>
      </c>
      <c r="H442" s="0" t="n">
        <v>1</v>
      </c>
      <c r="I442" s="1" t="n">
        <v>483996428</v>
      </c>
      <c r="J442" s="0" t="s">
        <v>987</v>
      </c>
    </row>
    <row r="443" customFormat="false" ht="15" hidden="false" customHeight="false" outlineLevel="0" collapsed="false">
      <c r="A443" s="0" t="s">
        <v>988</v>
      </c>
      <c r="E443" s="0" t="s">
        <v>984</v>
      </c>
      <c r="F443" s="0" t="n">
        <v>443106</v>
      </c>
      <c r="G443" s="0" t="n">
        <v>0.1</v>
      </c>
      <c r="H443" s="0" t="n">
        <v>1</v>
      </c>
      <c r="I443" s="1" t="n">
        <v>483996429</v>
      </c>
      <c r="J443" s="0" t="s">
        <v>989</v>
      </c>
    </row>
    <row r="444" customFormat="false" ht="15" hidden="false" customHeight="false" outlineLevel="0" collapsed="false">
      <c r="A444" s="0" t="s">
        <v>990</v>
      </c>
      <c r="E444" s="0" t="s">
        <v>984</v>
      </c>
      <c r="F444" s="0" t="n">
        <v>443106</v>
      </c>
      <c r="G444" s="0" t="n">
        <v>0.1</v>
      </c>
      <c r="H444" s="0" t="n">
        <v>1</v>
      </c>
      <c r="I444" s="1" t="n">
        <v>483996430</v>
      </c>
      <c r="J444" s="0" t="s">
        <v>991</v>
      </c>
    </row>
    <row r="445" customFormat="false" ht="15" hidden="false" customHeight="false" outlineLevel="0" collapsed="false">
      <c r="A445" s="0" t="s">
        <v>992</v>
      </c>
      <c r="E445" s="0" t="s">
        <v>977</v>
      </c>
      <c r="F445" s="0" t="n">
        <v>621707</v>
      </c>
      <c r="G445" s="0" t="n">
        <v>0.1</v>
      </c>
      <c r="H445" s="0" t="n">
        <v>1</v>
      </c>
      <c r="I445" s="1" t="n">
        <v>483996431</v>
      </c>
      <c r="J445" s="0" t="s">
        <v>993</v>
      </c>
    </row>
    <row r="446" customFormat="false" ht="15" hidden="false" customHeight="false" outlineLevel="0" collapsed="false">
      <c r="A446" s="0" t="s">
        <v>994</v>
      </c>
      <c r="E446" s="0" t="s">
        <v>977</v>
      </c>
      <c r="F446" s="0" t="n">
        <v>621707</v>
      </c>
      <c r="G446" s="0" t="n">
        <v>0.1</v>
      </c>
      <c r="H446" s="0" t="n">
        <v>1</v>
      </c>
      <c r="I446" s="1" t="n">
        <v>483996432</v>
      </c>
      <c r="J446" s="0" t="s">
        <v>995</v>
      </c>
    </row>
    <row r="447" customFormat="false" ht="15" hidden="false" customHeight="false" outlineLevel="0" collapsed="false">
      <c r="A447" s="0" t="s">
        <v>996</v>
      </c>
      <c r="E447" s="0" t="s">
        <v>977</v>
      </c>
      <c r="F447" s="0" t="n">
        <v>621714</v>
      </c>
      <c r="G447" s="0" t="n">
        <v>0.1</v>
      </c>
      <c r="H447" s="0" t="n">
        <v>1</v>
      </c>
      <c r="I447" s="1" t="n">
        <v>483996433</v>
      </c>
      <c r="J447" s="0" t="s">
        <v>997</v>
      </c>
    </row>
    <row r="448" customFormat="false" ht="15" hidden="false" customHeight="false" outlineLevel="0" collapsed="false">
      <c r="A448" s="0" t="s">
        <v>998</v>
      </c>
      <c r="E448" s="0" t="s">
        <v>977</v>
      </c>
      <c r="F448" s="0" t="n">
        <v>621714</v>
      </c>
      <c r="G448" s="0" t="n">
        <v>0.1</v>
      </c>
      <c r="H448" s="0" t="n">
        <v>1</v>
      </c>
      <c r="I448" s="1" t="n">
        <v>483996434</v>
      </c>
      <c r="J448" s="0" t="s">
        <v>999</v>
      </c>
    </row>
    <row r="449" customFormat="false" ht="15" hidden="false" customHeight="false" outlineLevel="0" collapsed="false">
      <c r="A449" s="0" t="s">
        <v>1000</v>
      </c>
      <c r="E449" s="0" t="s">
        <v>1001</v>
      </c>
      <c r="F449" s="0" t="n">
        <v>621314</v>
      </c>
      <c r="G449" s="0" t="n">
        <v>0.1</v>
      </c>
      <c r="H449" s="0" t="n">
        <v>1</v>
      </c>
      <c r="I449" s="1" t="n">
        <v>483996435</v>
      </c>
      <c r="J449" s="0" t="s">
        <v>1002</v>
      </c>
    </row>
    <row r="450" customFormat="false" ht="15" hidden="false" customHeight="false" outlineLevel="0" collapsed="false">
      <c r="A450" s="0" t="s">
        <v>1003</v>
      </c>
      <c r="E450" s="0" t="s">
        <v>1001</v>
      </c>
      <c r="F450" s="0" t="n">
        <v>621308</v>
      </c>
      <c r="G450" s="0" t="n">
        <v>0.1</v>
      </c>
      <c r="H450" s="0" t="n">
        <v>1</v>
      </c>
      <c r="I450" s="1" t="n">
        <v>483996436</v>
      </c>
      <c r="J450" s="0" t="s">
        <v>1004</v>
      </c>
    </row>
    <row r="451" customFormat="false" ht="15" hidden="false" customHeight="false" outlineLevel="0" collapsed="false">
      <c r="A451" s="0" t="s">
        <v>1005</v>
      </c>
      <c r="E451" s="0" t="s">
        <v>1006</v>
      </c>
      <c r="F451" s="0" t="n">
        <v>361012</v>
      </c>
      <c r="G451" s="0" t="n">
        <v>0.1</v>
      </c>
      <c r="H451" s="0" t="n">
        <v>1</v>
      </c>
      <c r="I451" s="1" t="n">
        <v>483996437</v>
      </c>
      <c r="J451" s="0" t="s">
        <v>1007</v>
      </c>
    </row>
    <row r="452" customFormat="false" ht="15" hidden="false" customHeight="false" outlineLevel="0" collapsed="false">
      <c r="A452" s="0" t="s">
        <v>1008</v>
      </c>
      <c r="E452" s="0" t="s">
        <v>1009</v>
      </c>
      <c r="F452" s="0" t="n">
        <v>621316</v>
      </c>
      <c r="G452" s="0" t="n">
        <v>0.1</v>
      </c>
      <c r="H452" s="0" t="n">
        <v>1</v>
      </c>
      <c r="I452" s="1" t="n">
        <v>483996438</v>
      </c>
      <c r="J452" s="0" t="s">
        <v>1010</v>
      </c>
    </row>
    <row r="453" customFormat="false" ht="15" hidden="false" customHeight="false" outlineLevel="0" collapsed="false">
      <c r="A453" s="0" t="s">
        <v>1011</v>
      </c>
      <c r="E453" s="0" t="s">
        <v>977</v>
      </c>
      <c r="F453" s="0" t="n">
        <v>621714</v>
      </c>
      <c r="G453" s="0" t="n">
        <v>0.1</v>
      </c>
      <c r="H453" s="0" t="n">
        <v>1</v>
      </c>
      <c r="I453" s="1" t="n">
        <v>483996439</v>
      </c>
      <c r="J453" s="0" t="s">
        <v>1012</v>
      </c>
    </row>
    <row r="454" customFormat="false" ht="15" hidden="false" customHeight="false" outlineLevel="0" collapsed="false">
      <c r="A454" s="0" t="s">
        <v>1013</v>
      </c>
      <c r="E454" s="0" t="s">
        <v>196</v>
      </c>
      <c r="F454" s="0" t="n">
        <v>122001</v>
      </c>
      <c r="G454" s="0" t="n">
        <v>0.1</v>
      </c>
      <c r="H454" s="0" t="n">
        <v>1</v>
      </c>
      <c r="I454" s="1" t="n">
        <v>483996440</v>
      </c>
      <c r="J454" s="0" t="s">
        <v>1014</v>
      </c>
    </row>
    <row r="455" customFormat="false" ht="15" hidden="false" customHeight="false" outlineLevel="0" collapsed="false">
      <c r="A455" s="0" t="s">
        <v>1015</v>
      </c>
      <c r="E455" s="0" t="s">
        <v>373</v>
      </c>
      <c r="F455" s="0" t="n">
        <v>503001</v>
      </c>
      <c r="G455" s="0" t="n">
        <v>0.1</v>
      </c>
      <c r="H455" s="0" t="n">
        <v>1</v>
      </c>
      <c r="I455" s="1" t="n">
        <v>483996441</v>
      </c>
      <c r="J455" s="0" t="s">
        <v>1016</v>
      </c>
    </row>
    <row r="456" customFormat="false" ht="15" hidden="false" customHeight="false" outlineLevel="0" collapsed="false">
      <c r="A456" s="0" t="s">
        <v>1017</v>
      </c>
      <c r="E456" s="0" t="s">
        <v>1018</v>
      </c>
      <c r="F456" s="0" t="n">
        <v>443402</v>
      </c>
      <c r="G456" s="0" t="n">
        <v>0.1</v>
      </c>
      <c r="H456" s="0" t="n">
        <v>1</v>
      </c>
      <c r="I456" s="1" t="n">
        <v>483996442</v>
      </c>
      <c r="J456" s="0" t="s">
        <v>1019</v>
      </c>
    </row>
    <row r="457" customFormat="false" ht="15" hidden="false" customHeight="false" outlineLevel="0" collapsed="false">
      <c r="A457" s="0" t="s">
        <v>1020</v>
      </c>
      <c r="E457" s="0" t="s">
        <v>115</v>
      </c>
      <c r="F457" s="0" t="n">
        <v>700026</v>
      </c>
      <c r="G457" s="0" t="n">
        <v>0.1</v>
      </c>
      <c r="H457" s="0" t="n">
        <v>1</v>
      </c>
      <c r="I457" s="1" t="n">
        <v>483996443</v>
      </c>
      <c r="J457" s="0" t="s">
        <v>1021</v>
      </c>
    </row>
    <row r="458" customFormat="false" ht="15" hidden="false" customHeight="false" outlineLevel="0" collapsed="false">
      <c r="A458" s="0" t="s">
        <v>1022</v>
      </c>
      <c r="E458" s="0" t="s">
        <v>115</v>
      </c>
      <c r="F458" s="0" t="n">
        <v>700014</v>
      </c>
      <c r="G458" s="0" t="n">
        <v>0.1</v>
      </c>
      <c r="H458" s="0" t="n">
        <v>1</v>
      </c>
      <c r="I458" s="1" t="n">
        <v>483996462</v>
      </c>
      <c r="J458" s="0" t="s">
        <v>1023</v>
      </c>
    </row>
    <row r="459" customFormat="false" ht="15" hidden="false" customHeight="false" outlineLevel="0" collapsed="false">
      <c r="A459" s="0" t="s">
        <v>1024</v>
      </c>
      <c r="E459" s="0" t="s">
        <v>1025</v>
      </c>
      <c r="F459" s="0" t="n">
        <v>122001</v>
      </c>
      <c r="G459" s="0" t="n">
        <v>0.1</v>
      </c>
      <c r="H459" s="0" t="n">
        <v>1</v>
      </c>
      <c r="I459" s="1" t="n">
        <v>483996463</v>
      </c>
      <c r="J459" s="0" t="s">
        <v>1026</v>
      </c>
    </row>
    <row r="460" customFormat="false" ht="15" hidden="false" customHeight="false" outlineLevel="0" collapsed="false">
      <c r="A460" s="0" t="s">
        <v>1027</v>
      </c>
      <c r="E460" s="0" t="s">
        <v>93</v>
      </c>
      <c r="F460" s="0" t="n">
        <v>110047</v>
      </c>
      <c r="G460" s="0" t="n">
        <v>0.1</v>
      </c>
      <c r="H460" s="0" t="n">
        <v>1</v>
      </c>
      <c r="I460" s="1" t="n">
        <v>483996464</v>
      </c>
      <c r="J460" s="0" t="s">
        <v>1028</v>
      </c>
    </row>
    <row r="461" customFormat="false" ht="15" hidden="false" customHeight="false" outlineLevel="0" collapsed="false">
      <c r="A461" s="0" t="s">
        <v>1029</v>
      </c>
      <c r="E461" s="0" t="s">
        <v>115</v>
      </c>
      <c r="F461" s="0" t="n">
        <v>700037</v>
      </c>
      <c r="G461" s="0" t="n">
        <v>0.1</v>
      </c>
      <c r="H461" s="0" t="n">
        <v>1</v>
      </c>
      <c r="I461" s="1" t="n">
        <v>483996465</v>
      </c>
      <c r="J461" s="0" t="s">
        <v>1030</v>
      </c>
    </row>
    <row r="462" customFormat="false" ht="15" hidden="false" customHeight="false" outlineLevel="0" collapsed="false">
      <c r="A462" s="0" t="s">
        <v>1031</v>
      </c>
      <c r="E462" s="0" t="s">
        <v>1032</v>
      </c>
      <c r="F462" s="0" t="n">
        <v>700059</v>
      </c>
      <c r="G462" s="0" t="n">
        <v>0.1</v>
      </c>
      <c r="H462" s="0" t="n">
        <v>1</v>
      </c>
      <c r="I462" s="1" t="n">
        <v>483996466</v>
      </c>
      <c r="J462" s="0" t="s">
        <v>1033</v>
      </c>
    </row>
    <row r="463" customFormat="false" ht="15" hidden="false" customHeight="false" outlineLevel="0" collapsed="false">
      <c r="A463" s="0" t="s">
        <v>1034</v>
      </c>
      <c r="E463" s="0" t="s">
        <v>1035</v>
      </c>
      <c r="F463" s="0" t="n">
        <v>700082</v>
      </c>
      <c r="G463" s="0" t="n">
        <v>0.1</v>
      </c>
      <c r="H463" s="0" t="n">
        <v>1</v>
      </c>
      <c r="I463" s="1" t="n">
        <v>483996467</v>
      </c>
      <c r="J463" s="0" t="s">
        <v>1036</v>
      </c>
    </row>
    <row r="464" customFormat="false" ht="15" hidden="false" customHeight="false" outlineLevel="0" collapsed="false">
      <c r="A464" s="0" t="s">
        <v>1037</v>
      </c>
      <c r="E464" s="0" t="s">
        <v>1038</v>
      </c>
      <c r="F464" s="0" t="n">
        <v>621006</v>
      </c>
      <c r="G464" s="0" t="n">
        <v>0.1</v>
      </c>
      <c r="H464" s="0" t="n">
        <v>1</v>
      </c>
      <c r="I464" s="1" t="n">
        <v>483996468</v>
      </c>
      <c r="J464" s="0" t="s">
        <v>1039</v>
      </c>
    </row>
    <row r="465" customFormat="false" ht="15" hidden="false" customHeight="false" outlineLevel="0" collapsed="false">
      <c r="A465" s="0" t="s">
        <v>1040</v>
      </c>
      <c r="E465" s="0" t="s">
        <v>74</v>
      </c>
      <c r="F465" s="0" t="n">
        <v>621006</v>
      </c>
      <c r="G465" s="0" t="n">
        <v>0.1</v>
      </c>
      <c r="H465" s="0" t="n">
        <v>1</v>
      </c>
      <c r="I465" s="1" t="n">
        <v>483996469</v>
      </c>
      <c r="J465" s="0" t="s">
        <v>1041</v>
      </c>
    </row>
    <row r="466" customFormat="false" ht="15" hidden="false" customHeight="false" outlineLevel="0" collapsed="false">
      <c r="A466" s="0" t="s">
        <v>1042</v>
      </c>
      <c r="E466" s="0" t="s">
        <v>115</v>
      </c>
      <c r="F466" s="0" t="n">
        <v>700023</v>
      </c>
      <c r="G466" s="0" t="n">
        <v>0.1</v>
      </c>
      <c r="H466" s="0" t="n">
        <v>1</v>
      </c>
      <c r="I466" s="1" t="n">
        <v>483996470</v>
      </c>
      <c r="J466" s="0" t="s">
        <v>1043</v>
      </c>
    </row>
    <row r="467" customFormat="false" ht="15" hidden="false" customHeight="false" outlineLevel="0" collapsed="false">
      <c r="A467" s="0" t="s">
        <v>1044</v>
      </c>
      <c r="E467" s="0" t="s">
        <v>115</v>
      </c>
      <c r="F467" s="0" t="n">
        <v>700023</v>
      </c>
      <c r="G467" s="0" t="n">
        <v>0.1</v>
      </c>
      <c r="H467" s="0" t="n">
        <v>1</v>
      </c>
      <c r="I467" s="1" t="n">
        <v>483996471</v>
      </c>
      <c r="J467" s="0" t="s">
        <v>1045</v>
      </c>
    </row>
    <row r="468" customFormat="false" ht="15" hidden="false" customHeight="false" outlineLevel="0" collapsed="false">
      <c r="A468" s="0" t="s">
        <v>1046</v>
      </c>
      <c r="E468" s="0" t="s">
        <v>115</v>
      </c>
      <c r="F468" s="0" t="n">
        <v>700023</v>
      </c>
      <c r="G468" s="0" t="n">
        <v>0.1</v>
      </c>
      <c r="H468" s="0" t="n">
        <v>1</v>
      </c>
      <c r="I468" s="1" t="n">
        <v>483996472</v>
      </c>
      <c r="J468" s="0" t="s">
        <v>1047</v>
      </c>
    </row>
    <row r="469" customFormat="false" ht="15" hidden="false" customHeight="false" outlineLevel="0" collapsed="false">
      <c r="A469" s="0" t="s">
        <v>1048</v>
      </c>
      <c r="E469" s="0" t="s">
        <v>1032</v>
      </c>
      <c r="F469" s="0" t="n">
        <v>700030</v>
      </c>
      <c r="G469" s="0" t="n">
        <v>0.1</v>
      </c>
      <c r="H469" s="0" t="n">
        <v>1</v>
      </c>
      <c r="I469" s="1" t="n">
        <v>483996573</v>
      </c>
      <c r="J469" s="0" t="s">
        <v>1049</v>
      </c>
    </row>
    <row r="470" customFormat="false" ht="15" hidden="false" customHeight="false" outlineLevel="0" collapsed="false">
      <c r="A470" s="0" t="s">
        <v>412</v>
      </c>
      <c r="E470" s="0" t="s">
        <v>118</v>
      </c>
      <c r="F470" s="0" t="n">
        <v>560010</v>
      </c>
      <c r="G470" s="0" t="n">
        <v>0.1</v>
      </c>
      <c r="H470" s="0" t="n">
        <v>1</v>
      </c>
      <c r="I470" s="1" t="n">
        <v>483996574</v>
      </c>
      <c r="J470" s="0" t="s">
        <v>1050</v>
      </c>
    </row>
    <row r="471" customFormat="false" ht="15" hidden="false" customHeight="false" outlineLevel="0" collapsed="false">
      <c r="A471" s="0" t="s">
        <v>1051</v>
      </c>
      <c r="E471" s="0" t="s">
        <v>175</v>
      </c>
      <c r="F471" s="0" t="n">
        <v>506005</v>
      </c>
      <c r="G471" s="0" t="n">
        <v>0.1</v>
      </c>
      <c r="H471" s="0" t="n">
        <v>1</v>
      </c>
      <c r="I471" s="1" t="n">
        <v>483996575</v>
      </c>
      <c r="J471" s="0" t="s">
        <v>1052</v>
      </c>
    </row>
    <row r="472" customFormat="false" ht="15" hidden="false" customHeight="false" outlineLevel="0" collapsed="false">
      <c r="A472" s="0" t="s">
        <v>1053</v>
      </c>
      <c r="E472" s="0" t="s">
        <v>373</v>
      </c>
      <c r="F472" s="0" t="n">
        <v>503001</v>
      </c>
      <c r="G472" s="0" t="n">
        <v>0.1</v>
      </c>
      <c r="H472" s="0" t="n">
        <v>1</v>
      </c>
      <c r="I472" s="1" t="n">
        <v>483996576</v>
      </c>
      <c r="J472" s="0" t="s">
        <v>1054</v>
      </c>
    </row>
    <row r="473" customFormat="false" ht="15" hidden="false" customHeight="false" outlineLevel="0" collapsed="false">
      <c r="A473" s="0" t="s">
        <v>1055</v>
      </c>
      <c r="E473" s="0" t="s">
        <v>1032</v>
      </c>
      <c r="F473" s="0" t="n">
        <v>700079</v>
      </c>
      <c r="G473" s="0" t="n">
        <v>0.1</v>
      </c>
      <c r="H473" s="0" t="n">
        <v>1</v>
      </c>
      <c r="I473" s="1" t="n">
        <v>483996577</v>
      </c>
      <c r="J473" s="0" t="s">
        <v>1056</v>
      </c>
    </row>
    <row r="474" customFormat="false" ht="15" hidden="false" customHeight="false" outlineLevel="0" collapsed="false">
      <c r="A474" s="0" t="s">
        <v>1057</v>
      </c>
      <c r="E474" s="0" t="s">
        <v>1032</v>
      </c>
      <c r="F474" s="0" t="n">
        <v>700079</v>
      </c>
      <c r="G474" s="0" t="n">
        <v>0.1</v>
      </c>
      <c r="H474" s="0" t="n">
        <v>1</v>
      </c>
      <c r="I474" s="1" t="n">
        <v>483996578</v>
      </c>
      <c r="J474" s="0" t="s">
        <v>1058</v>
      </c>
    </row>
    <row r="475" customFormat="false" ht="15" hidden="false" customHeight="false" outlineLevel="0" collapsed="false">
      <c r="A475" s="0" t="s">
        <v>1059</v>
      </c>
      <c r="E475" s="0" t="s">
        <v>115</v>
      </c>
      <c r="F475" s="0" t="n">
        <v>700025</v>
      </c>
      <c r="G475" s="0" t="n">
        <v>0.1</v>
      </c>
      <c r="H475" s="0" t="n">
        <v>1</v>
      </c>
      <c r="I475" s="1" t="n">
        <v>483996579</v>
      </c>
      <c r="J475" s="0" t="s">
        <v>1060</v>
      </c>
    </row>
    <row r="476" customFormat="false" ht="15" hidden="false" customHeight="false" outlineLevel="0" collapsed="false">
      <c r="A476" s="0" t="s">
        <v>1061</v>
      </c>
      <c r="E476" s="0" t="s">
        <v>115</v>
      </c>
      <c r="F476" s="0" t="n">
        <v>700037</v>
      </c>
      <c r="G476" s="0" t="n">
        <v>0.1</v>
      </c>
      <c r="H476" s="0" t="n">
        <v>1</v>
      </c>
      <c r="I476" s="1" t="n">
        <v>483996580</v>
      </c>
      <c r="J476" s="0" t="s">
        <v>1062</v>
      </c>
    </row>
    <row r="477" customFormat="false" ht="15" hidden="false" customHeight="false" outlineLevel="0" collapsed="false">
      <c r="A477" s="0" t="s">
        <v>1063</v>
      </c>
      <c r="E477" s="0" t="s">
        <v>1038</v>
      </c>
      <c r="F477" s="0" t="n">
        <v>621305</v>
      </c>
      <c r="G477" s="0" t="n">
        <v>0.1</v>
      </c>
      <c r="H477" s="0" t="n">
        <v>1</v>
      </c>
      <c r="I477" s="1" t="n">
        <v>483996581</v>
      </c>
      <c r="J477" s="0" t="s">
        <v>1064</v>
      </c>
    </row>
    <row r="478" customFormat="false" ht="15" hidden="false" customHeight="false" outlineLevel="0" collapsed="false">
      <c r="A478" s="0" t="s">
        <v>1065</v>
      </c>
      <c r="E478" s="0" t="s">
        <v>474</v>
      </c>
      <c r="F478" s="0" t="n">
        <v>110026</v>
      </c>
      <c r="G478" s="0" t="n">
        <v>0.1</v>
      </c>
      <c r="H478" s="0" t="n">
        <v>1</v>
      </c>
      <c r="I478" s="1" t="n">
        <v>483996582</v>
      </c>
      <c r="J478" s="0" t="s">
        <v>1066</v>
      </c>
    </row>
    <row r="479" customFormat="false" ht="15" hidden="false" customHeight="false" outlineLevel="0" collapsed="false">
      <c r="A479" s="0" t="s">
        <v>1067</v>
      </c>
      <c r="E479" s="0" t="s">
        <v>93</v>
      </c>
      <c r="F479" s="0" t="n">
        <v>110027</v>
      </c>
      <c r="G479" s="0" t="n">
        <v>0.1</v>
      </c>
      <c r="H479" s="0" t="n">
        <v>1</v>
      </c>
      <c r="I479" s="1" t="n">
        <v>483996583</v>
      </c>
      <c r="J479" s="0" t="s">
        <v>1068</v>
      </c>
    </row>
    <row r="480" customFormat="false" ht="15" hidden="false" customHeight="false" outlineLevel="0" collapsed="false">
      <c r="A480" s="0" t="s">
        <v>1069</v>
      </c>
      <c r="E480" s="0" t="s">
        <v>222</v>
      </c>
      <c r="F480" s="0" t="n">
        <v>110030</v>
      </c>
      <c r="G480" s="0" t="n">
        <v>0.1</v>
      </c>
      <c r="H480" s="0" t="n">
        <v>1</v>
      </c>
      <c r="I480" s="1" t="n">
        <v>483996584</v>
      </c>
      <c r="J480" s="0" t="s">
        <v>1070</v>
      </c>
    </row>
    <row r="481" customFormat="false" ht="15" hidden="false" customHeight="false" outlineLevel="0" collapsed="false">
      <c r="A481" s="0" t="s">
        <v>1071</v>
      </c>
      <c r="E481" s="0" t="s">
        <v>115</v>
      </c>
      <c r="F481" s="0" t="n">
        <v>700012</v>
      </c>
      <c r="G481" s="0" t="n">
        <v>0.1</v>
      </c>
      <c r="H481" s="0" t="n">
        <v>1</v>
      </c>
      <c r="I481" s="1" t="n">
        <v>483996585</v>
      </c>
      <c r="J481" s="0" t="s">
        <v>1072</v>
      </c>
    </row>
    <row r="482" customFormat="false" ht="15" hidden="false" customHeight="false" outlineLevel="0" collapsed="false">
      <c r="A482" s="0" t="s">
        <v>1073</v>
      </c>
      <c r="E482" s="0" t="s">
        <v>1074</v>
      </c>
      <c r="F482" s="0" t="n">
        <v>520001</v>
      </c>
      <c r="G482" s="0" t="n">
        <v>0.1</v>
      </c>
      <c r="H482" s="0" t="n">
        <v>1</v>
      </c>
      <c r="I482" s="1" t="n">
        <v>483998251</v>
      </c>
      <c r="J482" s="0" t="s">
        <v>1075</v>
      </c>
    </row>
    <row r="483" customFormat="false" ht="15" hidden="false" customHeight="false" outlineLevel="0" collapsed="false">
      <c r="A483" s="0" t="s">
        <v>1076</v>
      </c>
      <c r="E483" s="0" t="s">
        <v>110</v>
      </c>
      <c r="F483" s="0" t="n">
        <v>380055</v>
      </c>
      <c r="G483" s="0" t="n">
        <v>0.1</v>
      </c>
      <c r="H483" s="0" t="n">
        <v>1</v>
      </c>
      <c r="I483" s="1" t="n">
        <v>483998252</v>
      </c>
      <c r="J483" s="0" t="s">
        <v>1077</v>
      </c>
    </row>
    <row r="484" customFormat="false" ht="15" hidden="false" customHeight="false" outlineLevel="0" collapsed="false">
      <c r="A484" s="0" t="s">
        <v>1078</v>
      </c>
      <c r="E484" s="0" t="s">
        <v>373</v>
      </c>
      <c r="F484" s="0" t="n">
        <v>503001</v>
      </c>
      <c r="G484" s="0" t="n">
        <v>0.1</v>
      </c>
      <c r="H484" s="0" t="n">
        <v>1</v>
      </c>
      <c r="I484" s="1" t="n">
        <v>483998253</v>
      </c>
      <c r="J484" s="0" t="s">
        <v>1079</v>
      </c>
    </row>
    <row r="485" customFormat="false" ht="15" hidden="false" customHeight="false" outlineLevel="0" collapsed="false">
      <c r="A485" s="0" t="s">
        <v>1080</v>
      </c>
      <c r="E485" s="0" t="s">
        <v>373</v>
      </c>
      <c r="F485" s="0" t="n">
        <v>503001</v>
      </c>
      <c r="G485" s="0" t="n">
        <v>0.1</v>
      </c>
      <c r="H485" s="0" t="n">
        <v>1</v>
      </c>
      <c r="I485" s="1" t="n">
        <v>483998254</v>
      </c>
      <c r="J485" s="0" t="s">
        <v>1081</v>
      </c>
    </row>
    <row r="486" customFormat="false" ht="15" hidden="false" customHeight="false" outlineLevel="0" collapsed="false">
      <c r="A486" s="0" t="s">
        <v>1082</v>
      </c>
      <c r="E486" s="0" t="s">
        <v>228</v>
      </c>
      <c r="F486" s="0" t="n">
        <v>570008</v>
      </c>
      <c r="G486" s="0" t="n">
        <v>0.1</v>
      </c>
      <c r="H486" s="0" t="n">
        <v>1</v>
      </c>
      <c r="I486" s="1" t="n">
        <v>483998255</v>
      </c>
      <c r="J486" s="0" t="s">
        <v>1083</v>
      </c>
    </row>
    <row r="487" customFormat="false" ht="15" hidden="false" customHeight="false" outlineLevel="0" collapsed="false">
      <c r="A487" s="0" t="s">
        <v>1084</v>
      </c>
      <c r="E487" s="0" t="s">
        <v>110</v>
      </c>
      <c r="F487" s="0" t="n">
        <v>380055</v>
      </c>
      <c r="G487" s="0" t="n">
        <v>0.1</v>
      </c>
      <c r="H487" s="0" t="n">
        <v>1</v>
      </c>
      <c r="I487" s="1" t="n">
        <v>483998256</v>
      </c>
      <c r="J487" s="0" t="s">
        <v>1085</v>
      </c>
    </row>
    <row r="488" customFormat="false" ht="15" hidden="false" customHeight="false" outlineLevel="0" collapsed="false">
      <c r="A488" s="0" t="s">
        <v>1086</v>
      </c>
      <c r="E488" s="0" t="s">
        <v>110</v>
      </c>
      <c r="F488" s="0" t="n">
        <v>380055</v>
      </c>
      <c r="G488" s="0" t="n">
        <v>0.1</v>
      </c>
      <c r="H488" s="0" t="n">
        <v>1</v>
      </c>
      <c r="I488" s="1" t="n">
        <v>483998257</v>
      </c>
      <c r="J488" s="0" t="s">
        <v>1087</v>
      </c>
    </row>
    <row r="489" customFormat="false" ht="15" hidden="false" customHeight="false" outlineLevel="0" collapsed="false">
      <c r="A489" s="0" t="s">
        <v>1088</v>
      </c>
      <c r="E489" s="0" t="s">
        <v>110</v>
      </c>
      <c r="F489" s="0" t="n">
        <v>380055</v>
      </c>
      <c r="G489" s="0" t="n">
        <v>0.1</v>
      </c>
      <c r="H489" s="0" t="n">
        <v>1</v>
      </c>
      <c r="I489" s="1" t="n">
        <v>483998258</v>
      </c>
      <c r="J489" s="0" t="s">
        <v>1089</v>
      </c>
    </row>
    <row r="490" customFormat="false" ht="15" hidden="false" customHeight="false" outlineLevel="0" collapsed="false">
      <c r="A490" s="0" t="s">
        <v>1090</v>
      </c>
      <c r="E490" s="0" t="s">
        <v>110</v>
      </c>
      <c r="F490" s="0" t="n">
        <v>380055</v>
      </c>
      <c r="G490" s="0" t="n">
        <v>0.1</v>
      </c>
      <c r="H490" s="0" t="n">
        <v>1</v>
      </c>
      <c r="I490" s="1" t="n">
        <v>483998259</v>
      </c>
      <c r="J490" s="0" t="s">
        <v>1091</v>
      </c>
    </row>
    <row r="491" customFormat="false" ht="15" hidden="false" customHeight="false" outlineLevel="0" collapsed="false">
      <c r="A491" s="0" t="s">
        <v>1092</v>
      </c>
      <c r="E491" s="0" t="s">
        <v>110</v>
      </c>
      <c r="F491" s="0" t="n">
        <v>380051</v>
      </c>
      <c r="G491" s="0" t="n">
        <v>0.1</v>
      </c>
      <c r="H491" s="0" t="n">
        <v>1</v>
      </c>
      <c r="I491" s="1" t="n">
        <v>483998260</v>
      </c>
      <c r="J491" s="0" t="s">
        <v>1093</v>
      </c>
    </row>
    <row r="492" customFormat="false" ht="15" hidden="false" customHeight="false" outlineLevel="0" collapsed="false">
      <c r="A492" s="0" t="s">
        <v>1094</v>
      </c>
      <c r="E492" s="0" t="s">
        <v>110</v>
      </c>
      <c r="F492" s="0" t="n">
        <v>380015</v>
      </c>
      <c r="G492" s="0" t="n">
        <v>0.1</v>
      </c>
      <c r="H492" s="0" t="n">
        <v>1</v>
      </c>
      <c r="I492" s="1" t="n">
        <v>483998261</v>
      </c>
      <c r="J492" s="0" t="s">
        <v>1095</v>
      </c>
    </row>
    <row r="493" customFormat="false" ht="15" hidden="false" customHeight="false" outlineLevel="0" collapsed="false">
      <c r="A493" s="0" t="s">
        <v>1096</v>
      </c>
      <c r="E493" s="0" t="s">
        <v>1025</v>
      </c>
      <c r="F493" s="0" t="n">
        <v>110030</v>
      </c>
      <c r="G493" s="0" t="n">
        <v>0.1</v>
      </c>
      <c r="H493" s="0" t="n">
        <v>1</v>
      </c>
      <c r="I493" s="1" t="n">
        <v>483998262</v>
      </c>
      <c r="J493" s="0" t="s">
        <v>1097</v>
      </c>
    </row>
    <row r="494" customFormat="false" ht="15" hidden="false" customHeight="false" outlineLevel="0" collapsed="false">
      <c r="A494" s="0" t="s">
        <v>1098</v>
      </c>
      <c r="E494" s="0" t="s">
        <v>199</v>
      </c>
      <c r="F494" s="0" t="n">
        <v>110090</v>
      </c>
      <c r="G494" s="0" t="n">
        <v>0.1</v>
      </c>
      <c r="H494" s="0" t="n">
        <v>1</v>
      </c>
      <c r="I494" s="1" t="n">
        <v>483998263</v>
      </c>
      <c r="J494" s="0" t="s">
        <v>1099</v>
      </c>
    </row>
    <row r="495" customFormat="false" ht="15" hidden="false" customHeight="false" outlineLevel="0" collapsed="false">
      <c r="A495" s="0" t="s">
        <v>1100</v>
      </c>
      <c r="E495" s="0" t="s">
        <v>199</v>
      </c>
      <c r="F495" s="0" t="n">
        <v>110090</v>
      </c>
      <c r="G495" s="0" t="n">
        <v>0.1</v>
      </c>
      <c r="H495" s="0" t="n">
        <v>1</v>
      </c>
      <c r="I495" s="1" t="n">
        <v>483998264</v>
      </c>
      <c r="J495" s="0" t="s">
        <v>1101</v>
      </c>
    </row>
    <row r="496" customFormat="false" ht="15" hidden="false" customHeight="false" outlineLevel="0" collapsed="false">
      <c r="A496" s="0" t="s">
        <v>1102</v>
      </c>
      <c r="E496" s="0" t="s">
        <v>110</v>
      </c>
      <c r="F496" s="0" t="n">
        <v>380055</v>
      </c>
      <c r="G496" s="0" t="n">
        <v>0.1</v>
      </c>
      <c r="H496" s="0" t="n">
        <v>1</v>
      </c>
      <c r="I496" s="1" t="n">
        <v>483998265</v>
      </c>
      <c r="J496" s="0" t="s">
        <v>1103</v>
      </c>
    </row>
    <row r="497" customFormat="false" ht="15" hidden="false" customHeight="false" outlineLevel="0" collapsed="false">
      <c r="A497" s="0" t="s">
        <v>1104</v>
      </c>
      <c r="E497" s="0" t="s">
        <v>77</v>
      </c>
      <c r="F497" s="0" t="n">
        <v>533005</v>
      </c>
      <c r="G497" s="0" t="n">
        <v>0.1</v>
      </c>
      <c r="H497" s="0" t="n">
        <v>1</v>
      </c>
      <c r="I497" s="1" t="n">
        <v>483998266</v>
      </c>
      <c r="J497" s="0" t="s">
        <v>1105</v>
      </c>
    </row>
    <row r="498" customFormat="false" ht="15" hidden="false" customHeight="false" outlineLevel="0" collapsed="false">
      <c r="A498" s="0" t="s">
        <v>1106</v>
      </c>
      <c r="E498" s="0" t="s">
        <v>440</v>
      </c>
      <c r="F498" s="0" t="n">
        <v>395004</v>
      </c>
      <c r="G498" s="0" t="n">
        <v>0.1</v>
      </c>
      <c r="H498" s="0" t="n">
        <v>1</v>
      </c>
      <c r="I498" s="1" t="n">
        <v>483998267</v>
      </c>
      <c r="J498" s="0" t="s">
        <v>1107</v>
      </c>
    </row>
    <row r="499" customFormat="false" ht="15" hidden="false" customHeight="false" outlineLevel="0" collapsed="false">
      <c r="A499" s="0" t="s">
        <v>1108</v>
      </c>
      <c r="E499" s="0" t="s">
        <v>110</v>
      </c>
      <c r="F499" s="0" t="n">
        <v>380021</v>
      </c>
      <c r="G499" s="0" t="n">
        <v>0.1</v>
      </c>
      <c r="H499" s="0" t="n">
        <v>1</v>
      </c>
      <c r="I499" s="1" t="n">
        <v>483998268</v>
      </c>
      <c r="J499" s="0" t="s">
        <v>1109</v>
      </c>
    </row>
    <row r="500" customFormat="false" ht="15" hidden="false" customHeight="false" outlineLevel="0" collapsed="false">
      <c r="A500" s="0" t="s">
        <v>1110</v>
      </c>
      <c r="E500" s="0" t="s">
        <v>110</v>
      </c>
      <c r="F500" s="0" t="n">
        <v>380023</v>
      </c>
      <c r="G500" s="0" t="n">
        <v>0.1</v>
      </c>
      <c r="H500" s="0" t="n">
        <v>1</v>
      </c>
      <c r="I500" s="1" t="n">
        <v>483998269</v>
      </c>
      <c r="J500" s="0" t="s">
        <v>1111</v>
      </c>
    </row>
    <row r="501" customFormat="false" ht="15" hidden="false" customHeight="false" outlineLevel="0" collapsed="false">
      <c r="A501" s="0" t="s">
        <v>1112</v>
      </c>
      <c r="E501" s="0" t="s">
        <v>110</v>
      </c>
      <c r="F501" s="0" t="n">
        <v>380024</v>
      </c>
      <c r="G501" s="0" t="n">
        <v>0.1</v>
      </c>
      <c r="H501" s="0" t="n">
        <v>1</v>
      </c>
      <c r="I501" s="1" t="n">
        <v>483998270</v>
      </c>
      <c r="J501" s="0" t="s">
        <v>1113</v>
      </c>
    </row>
    <row r="502" customFormat="false" ht="15" hidden="false" customHeight="false" outlineLevel="0" collapsed="false">
      <c r="A502" s="0" t="s">
        <v>1114</v>
      </c>
      <c r="E502" s="0" t="s">
        <v>39</v>
      </c>
      <c r="F502" s="0" t="n">
        <v>396191</v>
      </c>
      <c r="G502" s="0" t="n">
        <v>0.1</v>
      </c>
      <c r="H502" s="0" t="n">
        <v>1</v>
      </c>
      <c r="I502" s="1" t="n">
        <v>483998271</v>
      </c>
      <c r="J502" s="0" t="s">
        <v>1115</v>
      </c>
    </row>
    <row r="503" customFormat="false" ht="15" hidden="false" customHeight="false" outlineLevel="0" collapsed="false">
      <c r="A503" s="0" t="s">
        <v>1116</v>
      </c>
      <c r="E503" s="0" t="s">
        <v>118</v>
      </c>
      <c r="F503" s="0" t="n">
        <v>560060</v>
      </c>
      <c r="G503" s="0" t="n">
        <v>0.1</v>
      </c>
      <c r="H503" s="0" t="n">
        <v>1</v>
      </c>
      <c r="I503" s="1" t="n">
        <v>483998272</v>
      </c>
      <c r="J503" s="0" t="s">
        <v>1117</v>
      </c>
    </row>
    <row r="504" customFormat="false" ht="15" hidden="false" customHeight="false" outlineLevel="0" collapsed="false">
      <c r="A504" s="0" t="s">
        <v>1118</v>
      </c>
      <c r="E504" s="0" t="s">
        <v>118</v>
      </c>
      <c r="F504" s="0" t="n">
        <v>560090</v>
      </c>
      <c r="G504" s="0" t="n">
        <v>0.1</v>
      </c>
      <c r="H504" s="0" t="n">
        <v>1</v>
      </c>
      <c r="I504" s="1" t="n">
        <v>483999357</v>
      </c>
      <c r="J504" s="0" t="s">
        <v>1119</v>
      </c>
    </row>
    <row r="505" customFormat="false" ht="15" hidden="false" customHeight="false" outlineLevel="0" collapsed="false">
      <c r="A505" s="0" t="s">
        <v>1120</v>
      </c>
      <c r="E505" s="0" t="s">
        <v>110</v>
      </c>
      <c r="F505" s="0" t="n">
        <v>380051</v>
      </c>
      <c r="G505" s="0" t="n">
        <v>0.1</v>
      </c>
      <c r="H505" s="0" t="n">
        <v>1</v>
      </c>
      <c r="I505" s="1" t="n">
        <v>483998223</v>
      </c>
      <c r="J505" s="0" t="s">
        <v>1121</v>
      </c>
    </row>
    <row r="506" customFormat="false" ht="15" hidden="false" customHeight="false" outlineLevel="0" collapsed="false">
      <c r="A506" s="0" t="s">
        <v>1122</v>
      </c>
      <c r="E506" s="0" t="s">
        <v>110</v>
      </c>
      <c r="F506" s="0" t="n">
        <v>380055</v>
      </c>
      <c r="G506" s="0" t="n">
        <v>0.1</v>
      </c>
      <c r="H506" s="0" t="n">
        <v>1</v>
      </c>
      <c r="I506" s="1" t="n">
        <v>483998224</v>
      </c>
      <c r="J506" s="0" t="s">
        <v>1123</v>
      </c>
    </row>
    <row r="507" customFormat="false" ht="15" hidden="false" customHeight="false" outlineLevel="0" collapsed="false">
      <c r="A507" s="0" t="s">
        <v>1124</v>
      </c>
      <c r="E507" s="0" t="s">
        <v>403</v>
      </c>
      <c r="F507" s="0" t="n">
        <v>600056</v>
      </c>
      <c r="G507" s="0" t="n">
        <v>0.1</v>
      </c>
      <c r="H507" s="0" t="n">
        <v>1</v>
      </c>
      <c r="I507" s="1" t="n">
        <v>483998225</v>
      </c>
      <c r="J507" s="0" t="s">
        <v>1125</v>
      </c>
    </row>
    <row r="508" customFormat="false" ht="15" hidden="false" customHeight="false" outlineLevel="0" collapsed="false">
      <c r="A508" s="0" t="s">
        <v>1126</v>
      </c>
      <c r="E508" s="0" t="s">
        <v>403</v>
      </c>
      <c r="F508" s="0" t="n">
        <v>600107</v>
      </c>
      <c r="G508" s="0" t="n">
        <v>0.1</v>
      </c>
      <c r="H508" s="0" t="n">
        <v>1</v>
      </c>
      <c r="I508" s="1" t="n">
        <v>483998226</v>
      </c>
      <c r="J508" s="0" t="s">
        <v>1127</v>
      </c>
    </row>
    <row r="509" customFormat="false" ht="15" hidden="false" customHeight="false" outlineLevel="0" collapsed="false">
      <c r="A509" s="0" t="s">
        <v>1128</v>
      </c>
      <c r="E509" s="0" t="s">
        <v>403</v>
      </c>
      <c r="F509" s="0" t="n">
        <v>600087</v>
      </c>
      <c r="G509" s="0" t="n">
        <v>0.1</v>
      </c>
      <c r="H509" s="0" t="n">
        <v>1</v>
      </c>
      <c r="I509" s="1" t="n">
        <v>483998227</v>
      </c>
      <c r="J509" s="0" t="s">
        <v>1129</v>
      </c>
    </row>
    <row r="510" customFormat="false" ht="15" hidden="false" customHeight="false" outlineLevel="0" collapsed="false">
      <c r="A510" s="0" t="s">
        <v>1130</v>
      </c>
      <c r="E510" s="0" t="s">
        <v>115</v>
      </c>
      <c r="F510" s="0" t="n">
        <v>700011</v>
      </c>
      <c r="G510" s="0" t="n">
        <v>0.1</v>
      </c>
      <c r="H510" s="0" t="n">
        <v>1</v>
      </c>
      <c r="I510" s="1" t="n">
        <v>483998228</v>
      </c>
      <c r="J510" s="0" t="s">
        <v>1131</v>
      </c>
    </row>
    <row r="511" customFormat="false" ht="15" hidden="false" customHeight="false" outlineLevel="0" collapsed="false">
      <c r="A511" s="0" t="s">
        <v>1132</v>
      </c>
      <c r="E511" s="0" t="s">
        <v>115</v>
      </c>
      <c r="F511" s="0" t="n">
        <v>700011</v>
      </c>
      <c r="G511" s="0" t="n">
        <v>0.1</v>
      </c>
      <c r="H511" s="0" t="n">
        <v>1</v>
      </c>
      <c r="I511" s="1" t="n">
        <v>483998229</v>
      </c>
      <c r="J511" s="0" t="s">
        <v>1133</v>
      </c>
    </row>
    <row r="512" customFormat="false" ht="15" hidden="false" customHeight="false" outlineLevel="0" collapsed="false">
      <c r="A512" s="0" t="s">
        <v>1134</v>
      </c>
      <c r="E512" s="0" t="s">
        <v>1135</v>
      </c>
      <c r="F512" s="0" t="n">
        <v>610001</v>
      </c>
      <c r="G512" s="0" t="n">
        <v>0.1</v>
      </c>
      <c r="H512" s="0" t="n">
        <v>1</v>
      </c>
      <c r="I512" s="1" t="n">
        <v>483998230</v>
      </c>
      <c r="J512" s="0" t="s">
        <v>1136</v>
      </c>
    </row>
    <row r="513" customFormat="false" ht="15" hidden="false" customHeight="false" outlineLevel="0" collapsed="false">
      <c r="A513" s="0" t="s">
        <v>1137</v>
      </c>
      <c r="E513" s="0" t="s">
        <v>137</v>
      </c>
      <c r="F513" s="0" t="n">
        <v>530002</v>
      </c>
      <c r="G513" s="0" t="n">
        <v>0.1</v>
      </c>
      <c r="H513" s="0" t="n">
        <v>1</v>
      </c>
      <c r="I513" s="1" t="n">
        <v>483998231</v>
      </c>
      <c r="J513" s="0" t="s">
        <v>1138</v>
      </c>
    </row>
    <row r="514" customFormat="false" ht="15" hidden="false" customHeight="false" outlineLevel="0" collapsed="false">
      <c r="A514" s="0" t="s">
        <v>1139</v>
      </c>
      <c r="E514" s="0" t="s">
        <v>83</v>
      </c>
      <c r="F514" s="0" t="n">
        <v>600057</v>
      </c>
      <c r="G514" s="0" t="n">
        <v>0.1</v>
      </c>
      <c r="H514" s="0" t="n">
        <v>1</v>
      </c>
      <c r="I514" s="1" t="n">
        <v>483998232</v>
      </c>
      <c r="J514" s="0" t="s">
        <v>1140</v>
      </c>
    </row>
    <row r="515" customFormat="false" ht="15" hidden="false" customHeight="false" outlineLevel="0" collapsed="false">
      <c r="A515" s="0" t="s">
        <v>1141</v>
      </c>
      <c r="E515" s="0" t="s">
        <v>150</v>
      </c>
      <c r="F515" s="0" t="n">
        <v>360001</v>
      </c>
      <c r="G515" s="0" t="n">
        <v>0.1</v>
      </c>
      <c r="H515" s="0" t="n">
        <v>1</v>
      </c>
      <c r="I515" s="1" t="n">
        <v>483998233</v>
      </c>
      <c r="J515" s="0" t="s">
        <v>1142</v>
      </c>
    </row>
    <row r="516" customFormat="false" ht="15" hidden="false" customHeight="false" outlineLevel="0" collapsed="false">
      <c r="A516" s="0" t="s">
        <v>1143</v>
      </c>
      <c r="E516" s="0" t="s">
        <v>150</v>
      </c>
      <c r="F516" s="0" t="n">
        <v>360001</v>
      </c>
      <c r="G516" s="0" t="n">
        <v>0.1</v>
      </c>
      <c r="H516" s="0" t="n">
        <v>1</v>
      </c>
      <c r="I516" s="1" t="n">
        <v>483998234</v>
      </c>
      <c r="J516" s="0" t="s">
        <v>1144</v>
      </c>
    </row>
    <row r="517" customFormat="false" ht="15" hidden="false" customHeight="false" outlineLevel="0" collapsed="false">
      <c r="A517" s="0" t="s">
        <v>1145</v>
      </c>
      <c r="E517" s="0" t="s">
        <v>150</v>
      </c>
      <c r="F517" s="0" t="n">
        <v>360004</v>
      </c>
      <c r="G517" s="0" t="n">
        <v>0.1</v>
      </c>
      <c r="H517" s="0" t="n">
        <v>1</v>
      </c>
      <c r="I517" s="1" t="n">
        <v>483998235</v>
      </c>
      <c r="J517" s="0" t="s">
        <v>1146</v>
      </c>
    </row>
    <row r="518" customFormat="false" ht="15" hidden="false" customHeight="false" outlineLevel="0" collapsed="false">
      <c r="A518" s="0" t="s">
        <v>1147</v>
      </c>
      <c r="E518" s="0" t="s">
        <v>83</v>
      </c>
      <c r="F518" s="0" t="n">
        <v>600057</v>
      </c>
      <c r="G518" s="0" t="n">
        <v>0.1</v>
      </c>
      <c r="H518" s="0" t="n">
        <v>1</v>
      </c>
      <c r="I518" s="1" t="n">
        <v>483998236</v>
      </c>
      <c r="J518" s="0" t="s">
        <v>1148</v>
      </c>
    </row>
    <row r="519" customFormat="false" ht="15" hidden="false" customHeight="false" outlineLevel="0" collapsed="false">
      <c r="A519" s="0" t="s">
        <v>1149</v>
      </c>
      <c r="E519" s="0" t="s">
        <v>83</v>
      </c>
      <c r="F519" s="0" t="n">
        <v>600019</v>
      </c>
      <c r="G519" s="0" t="n">
        <v>0.1</v>
      </c>
      <c r="H519" s="0" t="n">
        <v>1</v>
      </c>
      <c r="I519" s="1" t="n">
        <v>483998237</v>
      </c>
      <c r="J519" s="0" t="s">
        <v>1150</v>
      </c>
    </row>
    <row r="520" customFormat="false" ht="15" hidden="false" customHeight="false" outlineLevel="0" collapsed="false">
      <c r="A520" s="0" t="s">
        <v>1151</v>
      </c>
      <c r="E520" s="0" t="s">
        <v>403</v>
      </c>
      <c r="F520" s="0" t="n">
        <v>600081</v>
      </c>
      <c r="G520" s="0" t="n">
        <v>0.1</v>
      </c>
      <c r="H520" s="0" t="n">
        <v>1</v>
      </c>
      <c r="I520" s="1" t="n">
        <v>483998238</v>
      </c>
      <c r="J520" s="0" t="s">
        <v>1152</v>
      </c>
    </row>
    <row r="521" customFormat="false" ht="15" hidden="false" customHeight="false" outlineLevel="0" collapsed="false">
      <c r="A521" s="0" t="s">
        <v>1153</v>
      </c>
      <c r="E521" s="0" t="s">
        <v>314</v>
      </c>
      <c r="F521" s="0" t="n">
        <v>600045</v>
      </c>
      <c r="G521" s="0" t="n">
        <v>0.1</v>
      </c>
      <c r="H521" s="0" t="n">
        <v>1</v>
      </c>
      <c r="I521" s="1" t="n">
        <v>483998239</v>
      </c>
      <c r="J521" s="0" t="s">
        <v>1154</v>
      </c>
    </row>
    <row r="522" customFormat="false" ht="15" hidden="false" customHeight="false" outlineLevel="0" collapsed="false">
      <c r="A522" s="0" t="s">
        <v>1155</v>
      </c>
      <c r="E522" s="0" t="s">
        <v>77</v>
      </c>
      <c r="F522" s="0" t="n">
        <v>533101</v>
      </c>
      <c r="G522" s="0" t="n">
        <v>0.1</v>
      </c>
      <c r="H522" s="0" t="n">
        <v>1</v>
      </c>
      <c r="I522" s="1" t="n">
        <v>483998240</v>
      </c>
      <c r="J522" s="0" t="s">
        <v>1156</v>
      </c>
    </row>
    <row r="523" customFormat="false" ht="15" hidden="false" customHeight="false" outlineLevel="0" collapsed="false">
      <c r="A523" s="0" t="s">
        <v>1157</v>
      </c>
      <c r="E523" s="0" t="s">
        <v>77</v>
      </c>
      <c r="F523" s="0" t="n">
        <v>533101</v>
      </c>
      <c r="G523" s="0" t="n">
        <v>0.1</v>
      </c>
      <c r="H523" s="0" t="n">
        <v>1</v>
      </c>
      <c r="I523" s="1" t="n">
        <v>483998241</v>
      </c>
      <c r="J523" s="0" t="s">
        <v>1158</v>
      </c>
    </row>
    <row r="524" customFormat="false" ht="15" hidden="false" customHeight="false" outlineLevel="0" collapsed="false">
      <c r="A524" s="0" t="s">
        <v>1159</v>
      </c>
      <c r="E524" s="0" t="s">
        <v>77</v>
      </c>
      <c r="F524" s="0" t="n">
        <v>533101</v>
      </c>
      <c r="G524" s="0" t="n">
        <v>0.1</v>
      </c>
      <c r="H524" s="0" t="n">
        <v>1</v>
      </c>
      <c r="I524" s="1" t="n">
        <v>483998242</v>
      </c>
      <c r="J524" s="0" t="s">
        <v>1160</v>
      </c>
    </row>
    <row r="525" customFormat="false" ht="15" hidden="false" customHeight="false" outlineLevel="0" collapsed="false">
      <c r="A525" s="0" t="s">
        <v>1161</v>
      </c>
      <c r="E525" s="0" t="s">
        <v>77</v>
      </c>
      <c r="F525" s="0" t="n">
        <v>533101</v>
      </c>
      <c r="G525" s="0" t="n">
        <v>0.1</v>
      </c>
      <c r="H525" s="0" t="n">
        <v>1</v>
      </c>
      <c r="I525" s="1" t="n">
        <v>483998243</v>
      </c>
      <c r="J525" s="0" t="s">
        <v>1162</v>
      </c>
    </row>
    <row r="526" customFormat="false" ht="15" hidden="false" customHeight="false" outlineLevel="0" collapsed="false">
      <c r="A526" s="0" t="s">
        <v>1163</v>
      </c>
      <c r="E526" s="0" t="s">
        <v>199</v>
      </c>
      <c r="F526" s="0" t="n">
        <v>110090</v>
      </c>
      <c r="G526" s="0" t="n">
        <v>0.1</v>
      </c>
      <c r="H526" s="0" t="n">
        <v>1</v>
      </c>
      <c r="I526" s="1" t="n">
        <v>483998244</v>
      </c>
      <c r="J526" s="0" t="s">
        <v>1164</v>
      </c>
    </row>
    <row r="527" customFormat="false" ht="15" hidden="false" customHeight="false" outlineLevel="0" collapsed="false">
      <c r="A527" s="0" t="s">
        <v>1165</v>
      </c>
      <c r="E527" s="0" t="s">
        <v>77</v>
      </c>
      <c r="F527" s="0" t="n">
        <v>533101</v>
      </c>
      <c r="G527" s="0" t="n">
        <v>0.1</v>
      </c>
      <c r="H527" s="0" t="n">
        <v>1</v>
      </c>
      <c r="I527" s="1" t="n">
        <v>483998245</v>
      </c>
      <c r="J527" s="0" t="s">
        <v>1166</v>
      </c>
    </row>
    <row r="528" customFormat="false" ht="15" hidden="false" customHeight="false" outlineLevel="0" collapsed="false">
      <c r="A528" s="0" t="s">
        <v>1167</v>
      </c>
      <c r="E528" s="0" t="s">
        <v>77</v>
      </c>
      <c r="F528" s="0" t="n">
        <v>533101</v>
      </c>
      <c r="G528" s="0" t="n">
        <v>0.1</v>
      </c>
      <c r="H528" s="0" t="n">
        <v>1</v>
      </c>
      <c r="I528" s="1" t="n">
        <v>483998246</v>
      </c>
      <c r="J528" s="0" t="s">
        <v>1168</v>
      </c>
    </row>
    <row r="529" customFormat="false" ht="15" hidden="false" customHeight="false" outlineLevel="0" collapsed="false">
      <c r="A529" s="0" t="s">
        <v>1169</v>
      </c>
      <c r="E529" s="0" t="s">
        <v>206</v>
      </c>
      <c r="F529" s="0" t="n">
        <v>110040</v>
      </c>
      <c r="G529" s="0" t="n">
        <v>0.1</v>
      </c>
      <c r="H529" s="0" t="n">
        <v>1</v>
      </c>
      <c r="I529" s="1" t="n">
        <v>483998081</v>
      </c>
      <c r="J529" s="0" t="s">
        <v>1170</v>
      </c>
    </row>
    <row r="530" customFormat="false" ht="15" hidden="false" customHeight="false" outlineLevel="0" collapsed="false">
      <c r="A530" s="0" t="s">
        <v>1171</v>
      </c>
      <c r="E530" s="0" t="s">
        <v>206</v>
      </c>
      <c r="F530" s="0" t="n">
        <v>110040</v>
      </c>
      <c r="G530" s="0" t="n">
        <v>0.1</v>
      </c>
      <c r="H530" s="0" t="n">
        <v>1</v>
      </c>
      <c r="I530" s="1" t="n">
        <v>483998082</v>
      </c>
      <c r="J530" s="0" t="s">
        <v>1172</v>
      </c>
    </row>
    <row r="531" customFormat="false" ht="15" hidden="false" customHeight="false" outlineLevel="0" collapsed="false">
      <c r="A531" s="0" t="s">
        <v>1173</v>
      </c>
      <c r="E531" s="0" t="s">
        <v>474</v>
      </c>
      <c r="F531" s="0" t="n">
        <v>110015</v>
      </c>
      <c r="G531" s="0" t="n">
        <v>0.1</v>
      </c>
      <c r="H531" s="0" t="n">
        <v>1</v>
      </c>
      <c r="I531" s="1" t="n">
        <v>483998083</v>
      </c>
      <c r="J531" s="0" t="s">
        <v>1174</v>
      </c>
    </row>
    <row r="532" customFormat="false" ht="15" hidden="false" customHeight="false" outlineLevel="0" collapsed="false">
      <c r="A532" s="0" t="s">
        <v>1175</v>
      </c>
      <c r="E532" s="0" t="s">
        <v>206</v>
      </c>
      <c r="F532" s="0" t="n">
        <v>110042</v>
      </c>
      <c r="G532" s="0" t="n">
        <v>0.1</v>
      </c>
      <c r="H532" s="0" t="n">
        <v>1</v>
      </c>
      <c r="I532" s="1" t="n">
        <v>483998084</v>
      </c>
      <c r="J532" s="0" t="s">
        <v>1176</v>
      </c>
    </row>
    <row r="533" customFormat="false" ht="15" hidden="false" customHeight="false" outlineLevel="0" collapsed="false">
      <c r="A533" s="0" t="s">
        <v>1177</v>
      </c>
      <c r="E533" s="0" t="s">
        <v>93</v>
      </c>
      <c r="F533" s="0" t="n">
        <v>110042</v>
      </c>
      <c r="G533" s="0" t="n">
        <v>0.1</v>
      </c>
      <c r="H533" s="0" t="n">
        <v>1</v>
      </c>
      <c r="I533" s="1" t="n">
        <v>483998085</v>
      </c>
      <c r="J533" s="0" t="s">
        <v>1178</v>
      </c>
    </row>
    <row r="534" customFormat="false" ht="15" hidden="false" customHeight="false" outlineLevel="0" collapsed="false">
      <c r="A534" s="0" t="s">
        <v>1179</v>
      </c>
      <c r="E534" s="0" t="s">
        <v>1180</v>
      </c>
      <c r="F534" s="0" t="n">
        <v>431601</v>
      </c>
      <c r="G534" s="0" t="n">
        <v>0.1</v>
      </c>
      <c r="H534" s="0" t="n">
        <v>1</v>
      </c>
      <c r="I534" s="1" t="n">
        <v>483998086</v>
      </c>
      <c r="J534" s="0" t="s">
        <v>1181</v>
      </c>
    </row>
    <row r="535" customFormat="false" ht="15" hidden="false" customHeight="false" outlineLevel="0" collapsed="false">
      <c r="A535" s="0" t="s">
        <v>1182</v>
      </c>
      <c r="E535" s="0" t="s">
        <v>440</v>
      </c>
      <c r="F535" s="0" t="n">
        <v>395006</v>
      </c>
      <c r="G535" s="0" t="n">
        <v>0.1</v>
      </c>
      <c r="H535" s="0" t="n">
        <v>1</v>
      </c>
      <c r="I535" s="1" t="n">
        <v>483998087</v>
      </c>
      <c r="J535" s="0" t="s">
        <v>1183</v>
      </c>
    </row>
    <row r="536" customFormat="false" ht="15" hidden="false" customHeight="false" outlineLevel="0" collapsed="false">
      <c r="A536" s="0" t="s">
        <v>1184</v>
      </c>
      <c r="E536" s="0" t="s">
        <v>271</v>
      </c>
      <c r="F536" s="0" t="n">
        <v>400709</v>
      </c>
      <c r="G536" s="0" t="n">
        <v>0.1</v>
      </c>
      <c r="H536" s="0" t="n">
        <v>1</v>
      </c>
      <c r="I536" s="1" t="n">
        <v>483998088</v>
      </c>
      <c r="J536" s="0" t="s">
        <v>1185</v>
      </c>
    </row>
    <row r="537" customFormat="false" ht="15" hidden="false" customHeight="false" outlineLevel="0" collapsed="false">
      <c r="A537" s="0" t="s">
        <v>1186</v>
      </c>
      <c r="E537" s="0" t="s">
        <v>196</v>
      </c>
      <c r="F537" s="0" t="n">
        <v>122002</v>
      </c>
      <c r="G537" s="0" t="n">
        <v>0.1</v>
      </c>
      <c r="H537" s="0" t="n">
        <v>1</v>
      </c>
      <c r="I537" s="1" t="n">
        <v>483998089</v>
      </c>
      <c r="J537" s="0" t="s">
        <v>1187</v>
      </c>
    </row>
    <row r="538" customFormat="false" ht="15" hidden="false" customHeight="false" outlineLevel="0" collapsed="false">
      <c r="A538" s="0" t="s">
        <v>1188</v>
      </c>
      <c r="E538" s="0" t="s">
        <v>196</v>
      </c>
      <c r="F538" s="0" t="n">
        <v>122017</v>
      </c>
      <c r="G538" s="0" t="n">
        <v>0.1</v>
      </c>
      <c r="H538" s="0" t="n">
        <v>1</v>
      </c>
      <c r="I538" s="1" t="n">
        <v>483998090</v>
      </c>
      <c r="J538" s="0" t="s">
        <v>1189</v>
      </c>
    </row>
    <row r="539" customFormat="false" ht="15" hidden="false" customHeight="false" outlineLevel="0" collapsed="false">
      <c r="A539" s="0" t="s">
        <v>1190</v>
      </c>
      <c r="E539" s="0" t="s">
        <v>196</v>
      </c>
      <c r="F539" s="0" t="n">
        <v>122006</v>
      </c>
      <c r="G539" s="0" t="n">
        <v>0.1</v>
      </c>
      <c r="H539" s="0" t="n">
        <v>1</v>
      </c>
      <c r="I539" s="1" t="n">
        <v>483998091</v>
      </c>
      <c r="J539" s="0" t="s">
        <v>1191</v>
      </c>
    </row>
    <row r="540" customFormat="false" ht="15" hidden="false" customHeight="false" outlineLevel="0" collapsed="false">
      <c r="A540" s="0" t="s">
        <v>1192</v>
      </c>
      <c r="E540" s="0" t="s">
        <v>11</v>
      </c>
      <c r="F540" s="0" t="n">
        <v>400030</v>
      </c>
      <c r="G540" s="0" t="n">
        <v>0.1</v>
      </c>
      <c r="H540" s="0" t="n">
        <v>1</v>
      </c>
      <c r="I540" s="1" t="n">
        <v>483998092</v>
      </c>
      <c r="J540" s="0" t="s">
        <v>1193</v>
      </c>
    </row>
    <row r="541" customFormat="false" ht="15" hidden="false" customHeight="false" outlineLevel="0" collapsed="false">
      <c r="A541" s="0" t="s">
        <v>1194</v>
      </c>
      <c r="E541" s="0" t="s">
        <v>11</v>
      </c>
      <c r="F541" s="0" t="n">
        <v>400030</v>
      </c>
      <c r="G541" s="0" t="n">
        <v>0.1</v>
      </c>
      <c r="H541" s="0" t="n">
        <v>1</v>
      </c>
      <c r="I541" s="1" t="n">
        <v>483998093</v>
      </c>
      <c r="J541" s="0" t="s">
        <v>1195</v>
      </c>
    </row>
    <row r="542" customFormat="false" ht="15" hidden="false" customHeight="false" outlineLevel="0" collapsed="false">
      <c r="A542" s="0" t="s">
        <v>1196</v>
      </c>
      <c r="E542" s="0" t="s">
        <v>440</v>
      </c>
      <c r="F542" s="0" t="n">
        <v>395003</v>
      </c>
      <c r="G542" s="0" t="n">
        <v>0.1</v>
      </c>
      <c r="H542" s="0" t="n">
        <v>1</v>
      </c>
      <c r="I542" s="1" t="n">
        <v>483998094</v>
      </c>
      <c r="J542" s="0" t="s">
        <v>1197</v>
      </c>
    </row>
    <row r="543" customFormat="false" ht="15" hidden="false" customHeight="false" outlineLevel="0" collapsed="false">
      <c r="A543" s="0" t="s">
        <v>1198</v>
      </c>
      <c r="E543" s="0" t="s">
        <v>440</v>
      </c>
      <c r="F543" s="0" t="n">
        <v>395003</v>
      </c>
      <c r="G543" s="0" t="n">
        <v>0.1</v>
      </c>
      <c r="H543" s="0" t="n">
        <v>1</v>
      </c>
      <c r="I543" s="1" t="n">
        <v>483998095</v>
      </c>
      <c r="J543" s="0" t="s">
        <v>1199</v>
      </c>
    </row>
    <row r="544" customFormat="false" ht="15" hidden="false" customHeight="false" outlineLevel="0" collapsed="false">
      <c r="A544" s="0" t="s">
        <v>1200</v>
      </c>
      <c r="E544" s="0" t="s">
        <v>440</v>
      </c>
      <c r="F544" s="0" t="n">
        <v>395003</v>
      </c>
      <c r="G544" s="0" t="n">
        <v>0.1</v>
      </c>
      <c r="H544" s="0" t="n">
        <v>1</v>
      </c>
      <c r="I544" s="1" t="n">
        <v>483998096</v>
      </c>
      <c r="J544" s="0" t="s">
        <v>1201</v>
      </c>
    </row>
    <row r="545" customFormat="false" ht="15" hidden="false" customHeight="false" outlineLevel="0" collapsed="false">
      <c r="A545" s="0" t="s">
        <v>1202</v>
      </c>
      <c r="E545" s="0" t="s">
        <v>93</v>
      </c>
      <c r="F545" s="0" t="n">
        <v>110040</v>
      </c>
      <c r="G545" s="0" t="n">
        <v>0.1</v>
      </c>
      <c r="H545" s="0" t="n">
        <v>1</v>
      </c>
      <c r="I545" s="1" t="n">
        <v>483998097</v>
      </c>
      <c r="J545" s="0" t="s">
        <v>1203</v>
      </c>
    </row>
    <row r="546" customFormat="false" ht="15" hidden="false" customHeight="false" outlineLevel="0" collapsed="false">
      <c r="A546" s="0" t="s">
        <v>1204</v>
      </c>
      <c r="E546" s="0" t="s">
        <v>110</v>
      </c>
      <c r="F546" s="0" t="n">
        <v>380008</v>
      </c>
      <c r="G546" s="0" t="n">
        <v>0.1</v>
      </c>
      <c r="H546" s="0" t="n">
        <v>1</v>
      </c>
      <c r="I546" s="1" t="n">
        <v>483998098</v>
      </c>
      <c r="J546" s="0" t="s">
        <v>1205</v>
      </c>
    </row>
    <row r="547" customFormat="false" ht="15" hidden="false" customHeight="false" outlineLevel="0" collapsed="false">
      <c r="A547" s="0" t="s">
        <v>1206</v>
      </c>
      <c r="E547" s="0" t="s">
        <v>110</v>
      </c>
      <c r="F547" s="0" t="n">
        <v>380051</v>
      </c>
      <c r="G547" s="0" t="n">
        <v>0.1</v>
      </c>
      <c r="H547" s="0" t="n">
        <v>1</v>
      </c>
      <c r="I547" s="1" t="n">
        <v>483998099</v>
      </c>
      <c r="J547" s="0" t="s">
        <v>1207</v>
      </c>
    </row>
    <row r="548" customFormat="false" ht="15" hidden="false" customHeight="false" outlineLevel="0" collapsed="false">
      <c r="A548" s="0" t="s">
        <v>1208</v>
      </c>
      <c r="E548" s="0" t="s">
        <v>110</v>
      </c>
      <c r="F548" s="0" t="n">
        <v>380055</v>
      </c>
      <c r="G548" s="0" t="n">
        <v>0.1</v>
      </c>
      <c r="H548" s="0" t="n">
        <v>1</v>
      </c>
      <c r="I548" s="1" t="n">
        <v>483998100</v>
      </c>
      <c r="J548" s="0" t="s">
        <v>1209</v>
      </c>
    </row>
    <row r="549" customFormat="false" ht="15" hidden="false" customHeight="false" outlineLevel="0" collapsed="false">
      <c r="A549" s="0" t="s">
        <v>1210</v>
      </c>
      <c r="E549" s="0" t="s">
        <v>110</v>
      </c>
      <c r="F549" s="0" t="n">
        <v>380004</v>
      </c>
      <c r="G549" s="0" t="n">
        <v>0.1</v>
      </c>
      <c r="H549" s="0" t="n">
        <v>1</v>
      </c>
      <c r="I549" s="1" t="n">
        <v>483998101</v>
      </c>
      <c r="J549" s="0" t="s">
        <v>1211</v>
      </c>
    </row>
    <row r="550" customFormat="false" ht="15" hidden="false" customHeight="false" outlineLevel="0" collapsed="false">
      <c r="A550" s="0" t="s">
        <v>1212</v>
      </c>
      <c r="E550" s="0" t="s">
        <v>110</v>
      </c>
      <c r="F550" s="0" t="n">
        <v>380028</v>
      </c>
      <c r="G550" s="0" t="n">
        <v>0.1</v>
      </c>
      <c r="H550" s="0" t="n">
        <v>1</v>
      </c>
      <c r="I550" s="1" t="n">
        <v>483998102</v>
      </c>
      <c r="J550" s="0" t="s">
        <v>1213</v>
      </c>
    </row>
    <row r="551" customFormat="false" ht="15" hidden="false" customHeight="false" outlineLevel="0" collapsed="false">
      <c r="A551" s="0" t="s">
        <v>1214</v>
      </c>
      <c r="E551" s="0" t="s">
        <v>110</v>
      </c>
      <c r="F551" s="0" t="n">
        <v>380055</v>
      </c>
      <c r="G551" s="0" t="n">
        <v>0.1</v>
      </c>
      <c r="H551" s="0" t="n">
        <v>1</v>
      </c>
      <c r="I551" s="1" t="n">
        <v>483998103</v>
      </c>
      <c r="J551" s="0" t="s">
        <v>1215</v>
      </c>
    </row>
    <row r="552" customFormat="false" ht="15" hidden="false" customHeight="false" outlineLevel="0" collapsed="false">
      <c r="A552" s="0" t="s">
        <v>1216</v>
      </c>
      <c r="E552" s="0" t="s">
        <v>110</v>
      </c>
      <c r="F552" s="0" t="n">
        <v>380051</v>
      </c>
      <c r="G552" s="0" t="n">
        <v>0.1</v>
      </c>
      <c r="H552" s="0" t="n">
        <v>1</v>
      </c>
      <c r="I552" s="1" t="n">
        <v>483998104</v>
      </c>
      <c r="J552" s="0" t="s">
        <v>1217</v>
      </c>
    </row>
    <row r="553" customFormat="false" ht="15" hidden="false" customHeight="false" outlineLevel="0" collapsed="false">
      <c r="A553" s="0" t="s">
        <v>1218</v>
      </c>
      <c r="E553" s="0" t="s">
        <v>110</v>
      </c>
      <c r="F553" s="0" t="n">
        <v>380055</v>
      </c>
      <c r="G553" s="0" t="n">
        <v>0.1</v>
      </c>
      <c r="H553" s="0" t="n">
        <v>1</v>
      </c>
      <c r="I553" s="1" t="n">
        <v>483998105</v>
      </c>
      <c r="J553" s="0" t="s">
        <v>1219</v>
      </c>
    </row>
    <row r="554" customFormat="false" ht="15" hidden="false" customHeight="false" outlineLevel="0" collapsed="false">
      <c r="A554" s="0" t="s">
        <v>1220</v>
      </c>
      <c r="E554" s="0" t="s">
        <v>110</v>
      </c>
      <c r="F554" s="0" t="n">
        <v>380055</v>
      </c>
      <c r="G554" s="0" t="n">
        <v>0.1</v>
      </c>
      <c r="H554" s="0" t="n">
        <v>1</v>
      </c>
      <c r="I554" s="1" t="n">
        <v>483998106</v>
      </c>
      <c r="J554" s="0" t="s">
        <v>1221</v>
      </c>
    </row>
    <row r="555" customFormat="false" ht="15" hidden="false" customHeight="false" outlineLevel="0" collapsed="false">
      <c r="A555" s="0" t="s">
        <v>1222</v>
      </c>
      <c r="E555" s="0" t="s">
        <v>115</v>
      </c>
      <c r="F555" s="0" t="n">
        <v>700020</v>
      </c>
      <c r="G555" s="0" t="n">
        <v>0.1</v>
      </c>
      <c r="H555" s="0" t="n">
        <v>1</v>
      </c>
      <c r="I555" s="1" t="n">
        <v>483998107</v>
      </c>
      <c r="J555" s="0" t="s">
        <v>1223</v>
      </c>
    </row>
    <row r="556" customFormat="false" ht="15" hidden="false" customHeight="false" outlineLevel="0" collapsed="false">
      <c r="A556" s="0" t="s">
        <v>1224</v>
      </c>
      <c r="E556" s="0" t="s">
        <v>206</v>
      </c>
      <c r="F556" s="0" t="n">
        <v>110040</v>
      </c>
      <c r="G556" s="0" t="n">
        <v>0.1</v>
      </c>
      <c r="H556" s="0" t="n">
        <v>1</v>
      </c>
      <c r="I556" s="1" t="n">
        <v>483998108</v>
      </c>
      <c r="J556" s="0" t="s">
        <v>1225</v>
      </c>
    </row>
    <row r="557" customFormat="false" ht="15" hidden="false" customHeight="false" outlineLevel="0" collapsed="false">
      <c r="A557" s="0" t="s">
        <v>1226</v>
      </c>
      <c r="E557" s="0" t="s">
        <v>1227</v>
      </c>
      <c r="F557" s="0" t="n">
        <v>605008</v>
      </c>
      <c r="G557" s="0" t="n">
        <v>0.1</v>
      </c>
      <c r="H557" s="0" t="n">
        <v>1</v>
      </c>
      <c r="I557" s="1" t="n">
        <v>483998109</v>
      </c>
      <c r="J557" s="0" t="s">
        <v>1228</v>
      </c>
    </row>
    <row r="558" customFormat="false" ht="15" hidden="false" customHeight="false" outlineLevel="0" collapsed="false">
      <c r="A558" s="0" t="s">
        <v>1229</v>
      </c>
      <c r="E558" s="0" t="s">
        <v>1230</v>
      </c>
      <c r="F558" s="0" t="n">
        <v>600081</v>
      </c>
      <c r="G558" s="0" t="n">
        <v>0.1</v>
      </c>
      <c r="H558" s="0" t="n">
        <v>1</v>
      </c>
      <c r="I558" s="1" t="n">
        <v>483996622</v>
      </c>
      <c r="J558" s="0" t="s">
        <v>1231</v>
      </c>
    </row>
    <row r="559" customFormat="false" ht="15" hidden="false" customHeight="false" outlineLevel="0" collapsed="false">
      <c r="A559" s="0" t="s">
        <v>1232</v>
      </c>
      <c r="E559" s="0" t="s">
        <v>150</v>
      </c>
      <c r="F559" s="0" t="n">
        <v>360005</v>
      </c>
      <c r="G559" s="0" t="n">
        <v>0.1</v>
      </c>
      <c r="H559" s="0" t="n">
        <v>1</v>
      </c>
      <c r="I559" s="1" t="n">
        <v>483998273</v>
      </c>
      <c r="J559" s="0" t="s">
        <v>1233</v>
      </c>
    </row>
    <row r="560" customFormat="false" ht="15" hidden="false" customHeight="false" outlineLevel="0" collapsed="false">
      <c r="A560" s="0" t="s">
        <v>1234</v>
      </c>
      <c r="E560" s="0" t="s">
        <v>150</v>
      </c>
      <c r="F560" s="0" t="n">
        <v>360003</v>
      </c>
      <c r="G560" s="0" t="n">
        <v>0.1</v>
      </c>
      <c r="H560" s="0" t="n">
        <v>1</v>
      </c>
      <c r="I560" s="1" t="n">
        <v>483998274</v>
      </c>
      <c r="J560" s="0" t="s">
        <v>1235</v>
      </c>
    </row>
    <row r="561" customFormat="false" ht="15" hidden="false" customHeight="false" outlineLevel="0" collapsed="false">
      <c r="A561" s="0" t="s">
        <v>1236</v>
      </c>
      <c r="E561" s="0" t="s">
        <v>39</v>
      </c>
      <c r="F561" s="0" t="n">
        <v>396191</v>
      </c>
      <c r="G561" s="0" t="n">
        <v>0.1</v>
      </c>
      <c r="H561" s="0" t="n">
        <v>1</v>
      </c>
      <c r="I561" s="1" t="n">
        <v>483998275</v>
      </c>
      <c r="J561" s="0" t="s">
        <v>1237</v>
      </c>
    </row>
    <row r="562" customFormat="false" ht="15" hidden="false" customHeight="false" outlineLevel="0" collapsed="false">
      <c r="A562" s="0" t="s">
        <v>1238</v>
      </c>
      <c r="E562" s="0" t="s">
        <v>39</v>
      </c>
      <c r="F562" s="0" t="n">
        <v>396191</v>
      </c>
      <c r="G562" s="0" t="n">
        <v>0.1</v>
      </c>
      <c r="H562" s="0" t="n">
        <v>1</v>
      </c>
      <c r="I562" s="1" t="n">
        <v>483998276</v>
      </c>
      <c r="J562" s="0" t="s">
        <v>1239</v>
      </c>
    </row>
    <row r="563" customFormat="false" ht="15" hidden="false" customHeight="false" outlineLevel="0" collapsed="false">
      <c r="A563" s="0" t="s">
        <v>1240</v>
      </c>
      <c r="E563" s="0" t="s">
        <v>39</v>
      </c>
      <c r="F563" s="0" t="n">
        <v>396191</v>
      </c>
      <c r="G563" s="0" t="n">
        <v>0.1</v>
      </c>
      <c r="H563" s="0" t="n">
        <v>1</v>
      </c>
      <c r="I563" s="1" t="n">
        <v>483998277</v>
      </c>
      <c r="J563" s="0" t="s">
        <v>1241</v>
      </c>
    </row>
    <row r="564" customFormat="false" ht="15" hidden="false" customHeight="false" outlineLevel="0" collapsed="false">
      <c r="A564" s="0" t="s">
        <v>1242</v>
      </c>
      <c r="E564" s="0" t="s">
        <v>39</v>
      </c>
      <c r="F564" s="0" t="n">
        <v>396191</v>
      </c>
      <c r="G564" s="0" t="n">
        <v>0.1</v>
      </c>
      <c r="H564" s="0" t="n">
        <v>1</v>
      </c>
      <c r="I564" s="1" t="n">
        <v>483998278</v>
      </c>
      <c r="J564" s="0" t="s">
        <v>1243</v>
      </c>
    </row>
    <row r="565" customFormat="false" ht="15" hidden="false" customHeight="false" outlineLevel="0" collapsed="false">
      <c r="A565" s="0" t="s">
        <v>1244</v>
      </c>
      <c r="E565" s="0" t="s">
        <v>39</v>
      </c>
      <c r="F565" s="0" t="n">
        <v>396191</v>
      </c>
      <c r="G565" s="0" t="n">
        <v>0.1</v>
      </c>
      <c r="H565" s="0" t="n">
        <v>1</v>
      </c>
      <c r="I565" s="1" t="n">
        <v>483998279</v>
      </c>
      <c r="J565" s="0" t="s">
        <v>1245</v>
      </c>
    </row>
    <row r="566" customFormat="false" ht="15" hidden="false" customHeight="false" outlineLevel="0" collapsed="false">
      <c r="A566" s="0" t="s">
        <v>1246</v>
      </c>
      <c r="E566" s="0" t="s">
        <v>1180</v>
      </c>
      <c r="F566" s="0" t="n">
        <v>431601</v>
      </c>
      <c r="G566" s="0" t="n">
        <v>0.1</v>
      </c>
      <c r="H566" s="0" t="n">
        <v>1</v>
      </c>
      <c r="I566" s="1" t="n">
        <v>483998280</v>
      </c>
      <c r="J566" s="0" t="s">
        <v>1247</v>
      </c>
    </row>
    <row r="567" customFormat="false" ht="15" hidden="false" customHeight="false" outlineLevel="0" collapsed="false">
      <c r="A567" s="0" t="s">
        <v>1248</v>
      </c>
      <c r="E567" s="0" t="s">
        <v>11</v>
      </c>
      <c r="F567" s="0" t="n">
        <v>400034</v>
      </c>
      <c r="G567" s="0" t="n">
        <v>0.1</v>
      </c>
      <c r="H567" s="0" t="n">
        <v>1</v>
      </c>
      <c r="I567" s="1" t="n">
        <v>483998281</v>
      </c>
      <c r="J567" s="0" t="s">
        <v>1249</v>
      </c>
    </row>
    <row r="568" customFormat="false" ht="15" hidden="false" customHeight="false" outlineLevel="0" collapsed="false">
      <c r="A568" s="0" t="s">
        <v>1250</v>
      </c>
      <c r="E568" s="0" t="s">
        <v>241</v>
      </c>
      <c r="F568" s="0" t="n">
        <v>440022</v>
      </c>
      <c r="G568" s="0" t="n">
        <v>0.1</v>
      </c>
      <c r="H568" s="0" t="n">
        <v>1</v>
      </c>
      <c r="I568" s="1" t="n">
        <v>483998282</v>
      </c>
      <c r="J568" s="0" t="s">
        <v>1251</v>
      </c>
    </row>
    <row r="569" customFormat="false" ht="15" hidden="false" customHeight="false" outlineLevel="0" collapsed="false">
      <c r="A569" s="0" t="s">
        <v>1252</v>
      </c>
      <c r="E569" s="0" t="s">
        <v>206</v>
      </c>
      <c r="F569" s="0" t="n">
        <v>110040</v>
      </c>
      <c r="G569" s="0" t="n">
        <v>0.1</v>
      </c>
      <c r="H569" s="0" t="n">
        <v>1</v>
      </c>
      <c r="I569" s="1" t="n">
        <v>483998283</v>
      </c>
      <c r="J569" s="0" t="s">
        <v>1253</v>
      </c>
    </row>
    <row r="570" customFormat="false" ht="15" hidden="false" customHeight="false" outlineLevel="0" collapsed="false">
      <c r="A570" s="0" t="s">
        <v>1254</v>
      </c>
      <c r="E570" s="0" t="s">
        <v>206</v>
      </c>
      <c r="F570" s="0" t="n">
        <v>110040</v>
      </c>
      <c r="G570" s="0" t="n">
        <v>0.1</v>
      </c>
      <c r="H570" s="0" t="n">
        <v>1</v>
      </c>
      <c r="I570" s="1" t="n">
        <v>483998284</v>
      </c>
      <c r="J570" s="0" t="s">
        <v>1255</v>
      </c>
    </row>
    <row r="571" customFormat="false" ht="15" hidden="false" customHeight="false" outlineLevel="0" collapsed="false">
      <c r="A571" s="0" t="s">
        <v>1256</v>
      </c>
      <c r="E571" s="0" t="s">
        <v>1257</v>
      </c>
      <c r="F571" s="0" t="n">
        <v>110055</v>
      </c>
      <c r="G571" s="0" t="n">
        <v>0.1</v>
      </c>
      <c r="H571" s="0" t="n">
        <v>1</v>
      </c>
      <c r="I571" s="1" t="n">
        <v>483998285</v>
      </c>
      <c r="J571" s="0" t="s">
        <v>1258</v>
      </c>
    </row>
    <row r="572" customFormat="false" ht="15" hidden="false" customHeight="false" outlineLevel="0" collapsed="false">
      <c r="A572" s="0" t="s">
        <v>1259</v>
      </c>
      <c r="E572" s="0" t="s">
        <v>1257</v>
      </c>
      <c r="F572" s="0" t="n">
        <v>110055</v>
      </c>
      <c r="G572" s="0" t="n">
        <v>0.1</v>
      </c>
      <c r="H572" s="0" t="n">
        <v>1</v>
      </c>
      <c r="I572" s="1" t="n">
        <v>483998286</v>
      </c>
      <c r="J572" s="0" t="s">
        <v>1260</v>
      </c>
    </row>
    <row r="573" customFormat="false" ht="15" hidden="false" customHeight="false" outlineLevel="0" collapsed="false">
      <c r="A573" s="0" t="s">
        <v>1261</v>
      </c>
      <c r="E573" s="0" t="s">
        <v>1257</v>
      </c>
      <c r="F573" s="0" t="n">
        <v>110055</v>
      </c>
      <c r="G573" s="0" t="n">
        <v>0.1</v>
      </c>
      <c r="H573" s="0" t="n">
        <v>1</v>
      </c>
      <c r="I573" s="1" t="n">
        <v>483998287</v>
      </c>
      <c r="J573" s="0" t="s">
        <v>1262</v>
      </c>
    </row>
    <row r="574" customFormat="false" ht="15" hidden="false" customHeight="false" outlineLevel="0" collapsed="false">
      <c r="A574" s="0" t="s">
        <v>1263</v>
      </c>
      <c r="E574" s="0" t="s">
        <v>1257</v>
      </c>
      <c r="F574" s="0" t="n">
        <v>110055</v>
      </c>
      <c r="G574" s="0" t="n">
        <v>0.1</v>
      </c>
      <c r="H574" s="0" t="n">
        <v>1</v>
      </c>
      <c r="I574" s="1" t="n">
        <v>483998288</v>
      </c>
      <c r="J574" s="0" t="s">
        <v>1264</v>
      </c>
    </row>
    <row r="575" customFormat="false" ht="15" hidden="false" customHeight="false" outlineLevel="0" collapsed="false">
      <c r="A575" s="0" t="s">
        <v>1265</v>
      </c>
      <c r="E575" s="0" t="s">
        <v>1257</v>
      </c>
      <c r="F575" s="0" t="n">
        <v>110055</v>
      </c>
      <c r="G575" s="0" t="n">
        <v>0.1</v>
      </c>
      <c r="H575" s="0" t="n">
        <v>1</v>
      </c>
      <c r="I575" s="1" t="n">
        <v>483998289</v>
      </c>
      <c r="J575" s="0" t="s">
        <v>1266</v>
      </c>
    </row>
    <row r="576" customFormat="false" ht="15" hidden="false" customHeight="false" outlineLevel="0" collapsed="false">
      <c r="A576" s="0" t="s">
        <v>1267</v>
      </c>
      <c r="E576" s="0" t="s">
        <v>1257</v>
      </c>
      <c r="F576" s="0" t="n">
        <v>110055</v>
      </c>
      <c r="G576" s="0" t="n">
        <v>0.1</v>
      </c>
      <c r="H576" s="0" t="n">
        <v>1</v>
      </c>
      <c r="I576" s="1" t="n">
        <v>483998290</v>
      </c>
      <c r="J576" s="0" t="s">
        <v>1268</v>
      </c>
    </row>
    <row r="577" customFormat="false" ht="15" hidden="false" customHeight="false" outlineLevel="0" collapsed="false">
      <c r="A577" s="0" t="s">
        <v>1269</v>
      </c>
      <c r="E577" s="0" t="s">
        <v>423</v>
      </c>
      <c r="F577" s="0" t="n">
        <v>522001</v>
      </c>
      <c r="G577" s="0" t="n">
        <v>0.1</v>
      </c>
      <c r="H577" s="0" t="n">
        <v>1</v>
      </c>
      <c r="I577" s="1" t="n">
        <v>483998291</v>
      </c>
      <c r="J577" s="0" t="s">
        <v>1270</v>
      </c>
    </row>
    <row r="578" customFormat="false" ht="15" hidden="false" customHeight="false" outlineLevel="0" collapsed="false">
      <c r="A578" s="0" t="s">
        <v>1271</v>
      </c>
      <c r="E578" s="0" t="s">
        <v>403</v>
      </c>
      <c r="F578" s="0" t="n">
        <v>600042</v>
      </c>
      <c r="G578" s="0" t="n">
        <v>0.1</v>
      </c>
      <c r="H578" s="0" t="n">
        <v>1</v>
      </c>
      <c r="I578" s="1" t="n">
        <v>483998292</v>
      </c>
      <c r="J578" s="0" t="s">
        <v>1272</v>
      </c>
    </row>
    <row r="579" customFormat="false" ht="15" hidden="false" customHeight="false" outlineLevel="0" collapsed="false">
      <c r="A579" s="0" t="s">
        <v>1273</v>
      </c>
      <c r="E579" s="0" t="s">
        <v>80</v>
      </c>
      <c r="F579" s="0" t="n">
        <v>509001</v>
      </c>
      <c r="G579" s="0" t="n">
        <v>0.1</v>
      </c>
      <c r="H579" s="0" t="n">
        <v>1</v>
      </c>
      <c r="I579" s="1" t="n">
        <v>483998293</v>
      </c>
      <c r="J579" s="0" t="s">
        <v>1274</v>
      </c>
    </row>
    <row r="580" customFormat="false" ht="15" hidden="false" customHeight="false" outlineLevel="0" collapsed="false">
      <c r="A580" s="0" t="s">
        <v>1275</v>
      </c>
      <c r="E580" s="0" t="s">
        <v>1025</v>
      </c>
      <c r="F580" s="0" t="n">
        <v>110042</v>
      </c>
      <c r="G580" s="0" t="n">
        <v>0.1</v>
      </c>
      <c r="H580" s="0" t="n">
        <v>1</v>
      </c>
      <c r="I580" s="1" t="n">
        <v>483998294</v>
      </c>
      <c r="J580" s="0" t="s">
        <v>1276</v>
      </c>
    </row>
    <row r="581" customFormat="false" ht="15" hidden="false" customHeight="false" outlineLevel="0" collapsed="false">
      <c r="A581" s="0" t="s">
        <v>1277</v>
      </c>
      <c r="E581" s="0" t="s">
        <v>1278</v>
      </c>
      <c r="F581" s="0" t="n">
        <v>560003</v>
      </c>
      <c r="G581" s="0" t="n">
        <v>0.1</v>
      </c>
      <c r="H581" s="0" t="n">
        <v>1</v>
      </c>
      <c r="I581" s="1" t="n">
        <v>483998295</v>
      </c>
      <c r="J581" s="0" t="s">
        <v>1279</v>
      </c>
    </row>
    <row r="582" customFormat="false" ht="15" hidden="false" customHeight="false" outlineLevel="0" collapsed="false">
      <c r="A582" s="0" t="s">
        <v>1280</v>
      </c>
      <c r="E582" s="0" t="s">
        <v>455</v>
      </c>
      <c r="F582" s="0" t="n">
        <v>607303</v>
      </c>
      <c r="G582" s="0" t="n">
        <v>0.1</v>
      </c>
      <c r="H582" s="0" t="n">
        <v>1</v>
      </c>
      <c r="I582" s="1" t="n">
        <v>483998296</v>
      </c>
      <c r="J582" s="0" t="s">
        <v>1281</v>
      </c>
    </row>
    <row r="583" customFormat="false" ht="15" hidden="false" customHeight="false" outlineLevel="0" collapsed="false">
      <c r="A583" s="0" t="s">
        <v>1282</v>
      </c>
      <c r="E583" s="0" t="s">
        <v>572</v>
      </c>
      <c r="F583" s="0" t="n">
        <v>524004</v>
      </c>
      <c r="G583" s="0" t="n">
        <v>0.1</v>
      </c>
      <c r="H583" s="0" t="n">
        <v>1</v>
      </c>
      <c r="I583" s="1" t="n">
        <v>483998297</v>
      </c>
      <c r="J583" s="0" t="s">
        <v>1283</v>
      </c>
    </row>
    <row r="584" customFormat="false" ht="15" hidden="false" customHeight="false" outlineLevel="0" collapsed="false">
      <c r="A584" s="0" t="s">
        <v>1284</v>
      </c>
      <c r="E584" s="0" t="s">
        <v>572</v>
      </c>
      <c r="F584" s="0" t="n">
        <v>524004</v>
      </c>
      <c r="G584" s="0" t="n">
        <v>0.1</v>
      </c>
      <c r="H584" s="0" t="n">
        <v>1</v>
      </c>
      <c r="I584" s="1" t="n">
        <v>483998298</v>
      </c>
      <c r="J584" s="0" t="s">
        <v>1285</v>
      </c>
    </row>
    <row r="585" customFormat="false" ht="15" hidden="false" customHeight="false" outlineLevel="0" collapsed="false">
      <c r="A585" s="0" t="s">
        <v>1286</v>
      </c>
      <c r="E585" s="0" t="s">
        <v>572</v>
      </c>
      <c r="F585" s="0" t="n">
        <v>524004</v>
      </c>
      <c r="G585" s="0" t="n">
        <v>0.1</v>
      </c>
      <c r="H585" s="0" t="n">
        <v>1</v>
      </c>
      <c r="I585" s="1" t="n">
        <v>483998299</v>
      </c>
      <c r="J585" s="0" t="s">
        <v>1287</v>
      </c>
    </row>
    <row r="586" customFormat="false" ht="15" hidden="false" customHeight="false" outlineLevel="0" collapsed="false">
      <c r="A586" s="0" t="s">
        <v>1288</v>
      </c>
      <c r="E586" s="0" t="s">
        <v>373</v>
      </c>
      <c r="F586" s="0" t="n">
        <v>503003</v>
      </c>
      <c r="G586" s="0" t="n">
        <v>0.1</v>
      </c>
      <c r="H586" s="0" t="n">
        <v>1</v>
      </c>
      <c r="I586" s="1" t="n">
        <v>483998300</v>
      </c>
      <c r="J586" s="0" t="s">
        <v>1289</v>
      </c>
    </row>
    <row r="587" customFormat="false" ht="15" hidden="false" customHeight="false" outlineLevel="0" collapsed="false">
      <c r="A587" s="0" t="s">
        <v>1290</v>
      </c>
      <c r="E587" s="0" t="s">
        <v>1291</v>
      </c>
      <c r="F587" s="0" t="n">
        <v>621108</v>
      </c>
      <c r="G587" s="0" t="n">
        <v>0.1</v>
      </c>
      <c r="H587" s="0" t="n">
        <v>1</v>
      </c>
      <c r="I587" s="1" t="n">
        <v>483998301</v>
      </c>
      <c r="J587" s="0" t="s">
        <v>1292</v>
      </c>
    </row>
    <row r="588" customFormat="false" ht="15" hidden="false" customHeight="false" outlineLevel="0" collapsed="false">
      <c r="A588" s="0" t="s">
        <v>1293</v>
      </c>
      <c r="E588" s="0" t="s">
        <v>1294</v>
      </c>
      <c r="F588" s="0" t="n">
        <v>604601</v>
      </c>
      <c r="G588" s="0" t="n">
        <v>0.1</v>
      </c>
      <c r="H588" s="0" t="n">
        <v>1</v>
      </c>
      <c r="I588" s="1" t="n">
        <v>483998302</v>
      </c>
      <c r="J588" s="0" t="s">
        <v>1295</v>
      </c>
    </row>
    <row r="589" customFormat="false" ht="15" hidden="false" customHeight="false" outlineLevel="0" collapsed="false">
      <c r="A589" s="0" t="s">
        <v>1296</v>
      </c>
      <c r="E589" s="0" t="s">
        <v>1297</v>
      </c>
      <c r="F589" s="0" t="n">
        <v>520001</v>
      </c>
      <c r="G589" s="0" t="n">
        <v>0.1</v>
      </c>
      <c r="H589" s="0" t="n">
        <v>1</v>
      </c>
      <c r="I589" s="1" t="n">
        <v>483998303</v>
      </c>
      <c r="J589" s="0" t="s">
        <v>1298</v>
      </c>
    </row>
    <row r="590" customFormat="false" ht="15" hidden="false" customHeight="false" outlineLevel="0" collapsed="false">
      <c r="A590" s="0" t="s">
        <v>1299</v>
      </c>
      <c r="E590" s="0" t="s">
        <v>118</v>
      </c>
      <c r="F590" s="0" t="n">
        <v>560026</v>
      </c>
      <c r="G590" s="0" t="n">
        <v>0.1</v>
      </c>
      <c r="H590" s="0" t="n">
        <v>1</v>
      </c>
      <c r="I590" s="1" t="n">
        <v>483998304</v>
      </c>
      <c r="J590" s="0" t="s">
        <v>1300</v>
      </c>
    </row>
    <row r="591" customFormat="false" ht="15" hidden="false" customHeight="false" outlineLevel="0" collapsed="false">
      <c r="A591" s="0" t="s">
        <v>1301</v>
      </c>
      <c r="E591" s="0" t="s">
        <v>118</v>
      </c>
      <c r="F591" s="0" t="n">
        <v>560018</v>
      </c>
      <c r="G591" s="0" t="n">
        <v>0.1</v>
      </c>
      <c r="H591" s="0" t="n">
        <v>1</v>
      </c>
      <c r="I591" s="1" t="n">
        <v>483998305</v>
      </c>
      <c r="J591" s="0" t="s">
        <v>1302</v>
      </c>
    </row>
    <row r="592" customFormat="false" ht="15" hidden="false" customHeight="false" outlineLevel="0" collapsed="false">
      <c r="A592" s="0" t="s">
        <v>1303</v>
      </c>
      <c r="E592" s="0" t="s">
        <v>849</v>
      </c>
      <c r="F592" s="0" t="n">
        <v>611111</v>
      </c>
      <c r="G592" s="0" t="n">
        <v>0.1</v>
      </c>
      <c r="H592" s="0" t="n">
        <v>1</v>
      </c>
      <c r="I592" s="1" t="n">
        <v>483998306</v>
      </c>
      <c r="J592" s="0" t="s">
        <v>1304</v>
      </c>
    </row>
    <row r="593" customFormat="false" ht="15" hidden="false" customHeight="false" outlineLevel="0" collapsed="false">
      <c r="A593" s="0" t="s">
        <v>1305</v>
      </c>
      <c r="E593" s="0" t="s">
        <v>77</v>
      </c>
      <c r="F593" s="0" t="n">
        <v>533002</v>
      </c>
      <c r="G593" s="0" t="n">
        <v>0.1</v>
      </c>
      <c r="H593" s="0" t="n">
        <v>1</v>
      </c>
      <c r="I593" s="1" t="n">
        <v>483998307</v>
      </c>
      <c r="J593" s="0" t="s">
        <v>1306</v>
      </c>
    </row>
    <row r="594" customFormat="false" ht="15" hidden="false" customHeight="false" outlineLevel="0" collapsed="false">
      <c r="A594" s="0" t="s">
        <v>1307</v>
      </c>
      <c r="E594" s="0" t="s">
        <v>77</v>
      </c>
      <c r="F594" s="0" t="n">
        <v>533003</v>
      </c>
      <c r="G594" s="0" t="n">
        <v>0.1</v>
      </c>
      <c r="H594" s="0" t="n">
        <v>1</v>
      </c>
      <c r="I594" s="1" t="n">
        <v>483998308</v>
      </c>
      <c r="J594" s="0" t="s">
        <v>1308</v>
      </c>
    </row>
    <row r="595" customFormat="false" ht="15" hidden="false" customHeight="false" outlineLevel="0" collapsed="false">
      <c r="A595" s="0" t="s">
        <v>1309</v>
      </c>
      <c r="E595" s="0" t="s">
        <v>77</v>
      </c>
      <c r="F595" s="0" t="n">
        <v>533001</v>
      </c>
      <c r="G595" s="0" t="n">
        <v>0.1</v>
      </c>
      <c r="H595" s="0" t="n">
        <v>1</v>
      </c>
      <c r="I595" s="1" t="n">
        <v>483998309</v>
      </c>
      <c r="J595" s="0" t="s">
        <v>1310</v>
      </c>
    </row>
    <row r="596" customFormat="false" ht="15" hidden="false" customHeight="false" outlineLevel="0" collapsed="false">
      <c r="A596" s="0" t="s">
        <v>1311</v>
      </c>
      <c r="E596" s="0" t="s">
        <v>77</v>
      </c>
      <c r="F596" s="0" t="n">
        <v>533003</v>
      </c>
      <c r="G596" s="0" t="n">
        <v>0.1</v>
      </c>
      <c r="H596" s="0" t="n">
        <v>1</v>
      </c>
      <c r="I596" s="1" t="n">
        <v>483998310</v>
      </c>
      <c r="J596" s="0" t="s">
        <v>1312</v>
      </c>
    </row>
    <row r="597" customFormat="false" ht="15" hidden="false" customHeight="false" outlineLevel="0" collapsed="false">
      <c r="A597" s="0" t="s">
        <v>1313</v>
      </c>
      <c r="E597" s="0" t="s">
        <v>196</v>
      </c>
      <c r="F597" s="0" t="n">
        <v>122001</v>
      </c>
      <c r="G597" s="0" t="n">
        <v>0.1</v>
      </c>
      <c r="H597" s="0" t="n">
        <v>1</v>
      </c>
      <c r="I597" s="1" t="n">
        <v>483998311</v>
      </c>
      <c r="J597" s="0" t="s">
        <v>1314</v>
      </c>
    </row>
    <row r="598" customFormat="false" ht="15" hidden="false" customHeight="false" outlineLevel="0" collapsed="false">
      <c r="A598" s="0" t="s">
        <v>1315</v>
      </c>
      <c r="E598" s="0" t="s">
        <v>196</v>
      </c>
      <c r="F598" s="0" t="n">
        <v>122001</v>
      </c>
      <c r="G598" s="0" t="n">
        <v>0.1</v>
      </c>
      <c r="H598" s="0" t="n">
        <v>1</v>
      </c>
      <c r="I598" s="1" t="n">
        <v>483998312</v>
      </c>
      <c r="J598" s="0" t="s">
        <v>1316</v>
      </c>
    </row>
    <row r="599" customFormat="false" ht="15" hidden="false" customHeight="false" outlineLevel="0" collapsed="false">
      <c r="A599" s="0" t="s">
        <v>1317</v>
      </c>
      <c r="E599" s="0" t="s">
        <v>196</v>
      </c>
      <c r="F599" s="0" t="n">
        <v>122001</v>
      </c>
      <c r="G599" s="0" t="n">
        <v>0.1</v>
      </c>
      <c r="H599" s="0" t="n">
        <v>1</v>
      </c>
      <c r="I599" s="1" t="n">
        <v>483998313</v>
      </c>
      <c r="J599" s="0" t="s">
        <v>1318</v>
      </c>
    </row>
    <row r="600" customFormat="false" ht="15" hidden="false" customHeight="false" outlineLevel="0" collapsed="false">
      <c r="A600" s="0" t="s">
        <v>1319</v>
      </c>
      <c r="E600" s="0" t="s">
        <v>403</v>
      </c>
      <c r="F600" s="0" t="n">
        <v>600093</v>
      </c>
      <c r="G600" s="0" t="n">
        <v>0.1</v>
      </c>
      <c r="H600" s="0" t="n">
        <v>1</v>
      </c>
      <c r="I600" s="1" t="n">
        <v>483998110</v>
      </c>
      <c r="J600" s="0" t="s">
        <v>1320</v>
      </c>
    </row>
    <row r="601" customFormat="false" ht="15" hidden="false" customHeight="false" outlineLevel="0" collapsed="false">
      <c r="A601" s="0" t="s">
        <v>876</v>
      </c>
      <c r="E601" s="0" t="s">
        <v>1321</v>
      </c>
      <c r="F601" s="0" t="n">
        <v>110034</v>
      </c>
      <c r="G601" s="0" t="n">
        <v>0.1</v>
      </c>
      <c r="H601" s="0" t="n">
        <v>1</v>
      </c>
      <c r="I601" s="1" t="n">
        <v>483998111</v>
      </c>
      <c r="J601" s="0" t="s">
        <v>1322</v>
      </c>
    </row>
    <row r="602" customFormat="false" ht="15" hidden="false" customHeight="false" outlineLevel="0" collapsed="false">
      <c r="A602" s="0" t="s">
        <v>1323</v>
      </c>
      <c r="E602" s="0" t="s">
        <v>118</v>
      </c>
      <c r="F602" s="0" t="n">
        <v>560060</v>
      </c>
      <c r="G602" s="0" t="n">
        <v>0.1</v>
      </c>
      <c r="H602" s="0" t="n">
        <v>1</v>
      </c>
      <c r="I602" s="1" t="n">
        <v>483998112</v>
      </c>
      <c r="J602" s="0" t="s">
        <v>1324</v>
      </c>
    </row>
    <row r="603" customFormat="false" ht="15" hidden="false" customHeight="false" outlineLevel="0" collapsed="false">
      <c r="A603" s="0" t="s">
        <v>1325</v>
      </c>
      <c r="E603" s="0" t="s">
        <v>1326</v>
      </c>
      <c r="F603" s="0" t="n">
        <v>600110</v>
      </c>
      <c r="G603" s="0" t="n">
        <v>0.1</v>
      </c>
      <c r="H603" s="0" t="n">
        <v>1</v>
      </c>
      <c r="I603" s="1" t="n">
        <v>483998113</v>
      </c>
      <c r="J603" s="0" t="s">
        <v>1327</v>
      </c>
    </row>
    <row r="604" customFormat="false" ht="15" hidden="false" customHeight="false" outlineLevel="0" collapsed="false">
      <c r="A604" s="0" t="s">
        <v>1328</v>
      </c>
      <c r="E604" s="0" t="s">
        <v>110</v>
      </c>
      <c r="F604" s="0" t="n">
        <v>380016</v>
      </c>
      <c r="G604" s="0" t="n">
        <v>0.1</v>
      </c>
      <c r="H604" s="0" t="n">
        <v>1</v>
      </c>
      <c r="I604" s="1" t="n">
        <v>483998114</v>
      </c>
      <c r="J604" s="0" t="s">
        <v>1329</v>
      </c>
    </row>
    <row r="605" customFormat="false" ht="15" hidden="false" customHeight="false" outlineLevel="0" collapsed="false">
      <c r="A605" s="0" t="s">
        <v>1330</v>
      </c>
      <c r="E605" s="0" t="s">
        <v>118</v>
      </c>
      <c r="F605" s="0" t="n">
        <v>560068</v>
      </c>
      <c r="G605" s="0" t="n">
        <v>0.1</v>
      </c>
      <c r="H605" s="0" t="n">
        <v>1</v>
      </c>
      <c r="I605" s="1" t="n">
        <v>483998115</v>
      </c>
      <c r="J605" s="0" t="s">
        <v>1331</v>
      </c>
    </row>
    <row r="606" customFormat="false" ht="15" hidden="false" customHeight="false" outlineLevel="0" collapsed="false">
      <c r="A606" s="0" t="s">
        <v>1332</v>
      </c>
      <c r="E606" s="0" t="s">
        <v>762</v>
      </c>
      <c r="F606" s="0" t="n">
        <v>700056</v>
      </c>
      <c r="G606" s="0" t="n">
        <v>0.1</v>
      </c>
      <c r="H606" s="0" t="n">
        <v>1</v>
      </c>
      <c r="I606" s="1" t="n">
        <v>483998116</v>
      </c>
      <c r="J606" s="0" t="s">
        <v>1333</v>
      </c>
    </row>
    <row r="607" customFormat="false" ht="15" hidden="false" customHeight="false" outlineLevel="0" collapsed="false">
      <c r="A607" s="0" t="s">
        <v>1334</v>
      </c>
      <c r="E607" s="0" t="s">
        <v>115</v>
      </c>
      <c r="F607" s="0" t="n">
        <v>700009</v>
      </c>
      <c r="G607" s="0" t="n">
        <v>0.1</v>
      </c>
      <c r="H607" s="0" t="n">
        <v>1</v>
      </c>
      <c r="I607" s="1" t="n">
        <v>483998117</v>
      </c>
      <c r="J607" s="0" t="s">
        <v>1335</v>
      </c>
    </row>
    <row r="608" customFormat="false" ht="15" hidden="false" customHeight="false" outlineLevel="0" collapsed="false">
      <c r="A608" s="0" t="s">
        <v>1336</v>
      </c>
      <c r="E608" s="0" t="s">
        <v>74</v>
      </c>
      <c r="F608" s="0" t="n">
        <v>620007</v>
      </c>
      <c r="G608" s="0" t="n">
        <v>0.1</v>
      </c>
      <c r="H608" s="0" t="n">
        <v>1</v>
      </c>
      <c r="I608" s="1" t="n">
        <v>483998118</v>
      </c>
      <c r="J608" s="0" t="s">
        <v>1337</v>
      </c>
    </row>
    <row r="609" customFormat="false" ht="15" hidden="false" customHeight="false" outlineLevel="0" collapsed="false">
      <c r="A609" s="0" t="s">
        <v>1338</v>
      </c>
      <c r="E609" s="0" t="s">
        <v>590</v>
      </c>
      <c r="F609" s="0" t="n">
        <v>517001</v>
      </c>
      <c r="G609" s="0" t="n">
        <v>0.1</v>
      </c>
      <c r="H609" s="0" t="n">
        <v>1</v>
      </c>
      <c r="I609" s="1" t="n">
        <v>483998119</v>
      </c>
      <c r="J609" s="0" t="s">
        <v>1339</v>
      </c>
    </row>
    <row r="610" customFormat="false" ht="15" hidden="false" customHeight="false" outlineLevel="0" collapsed="false">
      <c r="A610" s="0" t="s">
        <v>1340</v>
      </c>
      <c r="E610" s="0" t="s">
        <v>110</v>
      </c>
      <c r="F610" s="0" t="n">
        <v>380008</v>
      </c>
      <c r="G610" s="0" t="n">
        <v>0.1</v>
      </c>
      <c r="H610" s="0" t="n">
        <v>1</v>
      </c>
      <c r="I610" s="1" t="n">
        <v>483998120</v>
      </c>
      <c r="J610" s="0" t="s">
        <v>1341</v>
      </c>
    </row>
    <row r="611" customFormat="false" ht="15" hidden="false" customHeight="false" outlineLevel="0" collapsed="false">
      <c r="A611" s="0" t="s">
        <v>1342</v>
      </c>
      <c r="E611" s="0" t="s">
        <v>118</v>
      </c>
      <c r="F611" s="0" t="n">
        <v>560058</v>
      </c>
      <c r="G611" s="0" t="n">
        <v>0.1</v>
      </c>
      <c r="H611" s="0" t="n">
        <v>1</v>
      </c>
      <c r="I611" s="1" t="n">
        <v>483998121</v>
      </c>
      <c r="J611" s="0" t="s">
        <v>1343</v>
      </c>
    </row>
    <row r="612" customFormat="false" ht="15" hidden="false" customHeight="false" outlineLevel="0" collapsed="false">
      <c r="A612" s="0" t="s">
        <v>195</v>
      </c>
      <c r="E612" s="0" t="s">
        <v>199</v>
      </c>
      <c r="F612" s="0" t="n">
        <v>110090</v>
      </c>
      <c r="G612" s="0" t="n">
        <v>0.1</v>
      </c>
      <c r="H612" s="0" t="n">
        <v>1</v>
      </c>
      <c r="I612" s="1" t="n">
        <v>483998122</v>
      </c>
      <c r="J612" s="0" t="s">
        <v>1344</v>
      </c>
    </row>
    <row r="613" customFormat="false" ht="15" hidden="false" customHeight="false" outlineLevel="0" collapsed="false">
      <c r="A613" s="0" t="s">
        <v>1345</v>
      </c>
      <c r="E613" s="0" t="s">
        <v>423</v>
      </c>
      <c r="F613" s="0" t="n">
        <v>522003</v>
      </c>
      <c r="G613" s="0" t="n">
        <v>0.1</v>
      </c>
      <c r="H613" s="0" t="n">
        <v>1</v>
      </c>
      <c r="I613" s="1" t="n">
        <v>483999123</v>
      </c>
      <c r="J613" s="0" t="s">
        <v>1346</v>
      </c>
    </row>
    <row r="614" customFormat="false" ht="15" hidden="false" customHeight="false" outlineLevel="0" collapsed="false">
      <c r="A614" s="0" t="s">
        <v>1347</v>
      </c>
      <c r="E614" s="0" t="s">
        <v>11</v>
      </c>
      <c r="F614" s="0" t="n">
        <v>400068</v>
      </c>
      <c r="G614" s="0" t="n">
        <v>0.1</v>
      </c>
      <c r="H614" s="0" t="n">
        <v>1</v>
      </c>
      <c r="I614" s="1" t="n">
        <v>483999124</v>
      </c>
      <c r="J614" s="0" t="s">
        <v>1348</v>
      </c>
    </row>
    <row r="615" customFormat="false" ht="15" hidden="false" customHeight="false" outlineLevel="0" collapsed="false">
      <c r="A615" s="0" t="s">
        <v>1349</v>
      </c>
      <c r="E615" s="0" t="s">
        <v>1350</v>
      </c>
      <c r="F615" s="0" t="n">
        <v>400068</v>
      </c>
      <c r="G615" s="0" t="n">
        <v>0.1</v>
      </c>
      <c r="H615" s="0" t="n">
        <v>1</v>
      </c>
      <c r="I615" s="1" t="n">
        <v>483999125</v>
      </c>
      <c r="J615" s="0" t="s">
        <v>1351</v>
      </c>
    </row>
    <row r="616" customFormat="false" ht="15" hidden="false" customHeight="false" outlineLevel="0" collapsed="false">
      <c r="A616" s="0" t="s">
        <v>1352</v>
      </c>
      <c r="E616" s="0" t="s">
        <v>1353</v>
      </c>
      <c r="F616" s="0" t="n">
        <v>400068</v>
      </c>
      <c r="G616" s="0" t="n">
        <v>0.1</v>
      </c>
      <c r="H616" s="0" t="n">
        <v>1</v>
      </c>
      <c r="I616" s="1" t="n">
        <v>483999126</v>
      </c>
      <c r="J616" s="0" t="s">
        <v>1354</v>
      </c>
    </row>
    <row r="617" customFormat="false" ht="15" hidden="false" customHeight="false" outlineLevel="0" collapsed="false">
      <c r="A617" s="0" t="s">
        <v>1355</v>
      </c>
      <c r="E617" s="0" t="s">
        <v>1356</v>
      </c>
      <c r="F617" s="0" t="n">
        <v>393001</v>
      </c>
      <c r="G617" s="0" t="n">
        <v>0.1</v>
      </c>
      <c r="H617" s="0" t="n">
        <v>1</v>
      </c>
      <c r="I617" s="1" t="n">
        <v>483999127</v>
      </c>
      <c r="J617" s="0" t="s">
        <v>1357</v>
      </c>
    </row>
    <row r="618" customFormat="false" ht="15" hidden="false" customHeight="false" outlineLevel="0" collapsed="false">
      <c r="A618" s="0" t="s">
        <v>1358</v>
      </c>
      <c r="E618" s="0" t="s">
        <v>263</v>
      </c>
      <c r="F618" s="0" t="n">
        <v>364004</v>
      </c>
      <c r="G618" s="0" t="n">
        <v>0.1</v>
      </c>
      <c r="H618" s="0" t="n">
        <v>1</v>
      </c>
      <c r="I618" s="1" t="n">
        <v>483999128</v>
      </c>
      <c r="J618" s="0" t="s">
        <v>1359</v>
      </c>
    </row>
    <row r="619" customFormat="false" ht="15" hidden="false" customHeight="false" outlineLevel="0" collapsed="false">
      <c r="A619" s="0" t="s">
        <v>1360</v>
      </c>
      <c r="E619" s="0" t="s">
        <v>263</v>
      </c>
      <c r="F619" s="0" t="n">
        <v>364003</v>
      </c>
      <c r="G619" s="0" t="n">
        <v>0.1</v>
      </c>
      <c r="H619" s="0" t="n">
        <v>1</v>
      </c>
      <c r="I619" s="1" t="n">
        <v>483999129</v>
      </c>
      <c r="J619" s="0" t="s">
        <v>1361</v>
      </c>
    </row>
    <row r="620" customFormat="false" ht="15" hidden="false" customHeight="false" outlineLevel="0" collapsed="false">
      <c r="A620" s="0" t="s">
        <v>1362</v>
      </c>
      <c r="E620" s="0" t="s">
        <v>263</v>
      </c>
      <c r="F620" s="0" t="n">
        <v>364002</v>
      </c>
      <c r="G620" s="0" t="n">
        <v>0.1</v>
      </c>
      <c r="H620" s="0" t="n">
        <v>1</v>
      </c>
      <c r="I620" s="1" t="n">
        <v>483999130</v>
      </c>
      <c r="J620" s="0" t="s">
        <v>1363</v>
      </c>
    </row>
    <row r="621" customFormat="false" ht="15" hidden="false" customHeight="false" outlineLevel="0" collapsed="false">
      <c r="A621" s="0" t="s">
        <v>1364</v>
      </c>
      <c r="E621" s="0" t="s">
        <v>1365</v>
      </c>
      <c r="F621" s="0" t="n">
        <v>362002</v>
      </c>
      <c r="G621" s="0" t="n">
        <v>0.1</v>
      </c>
      <c r="H621" s="0" t="n">
        <v>1</v>
      </c>
      <c r="I621" s="1" t="n">
        <v>483999131</v>
      </c>
      <c r="J621" s="0" t="s">
        <v>1366</v>
      </c>
    </row>
    <row r="622" customFormat="false" ht="15" hidden="false" customHeight="false" outlineLevel="0" collapsed="false">
      <c r="A622" s="0" t="s">
        <v>1367</v>
      </c>
      <c r="E622" s="0" t="s">
        <v>1365</v>
      </c>
      <c r="F622" s="0" t="n">
        <v>362001</v>
      </c>
      <c r="G622" s="0" t="n">
        <v>0.1</v>
      </c>
      <c r="H622" s="0" t="n">
        <v>1</v>
      </c>
      <c r="I622" s="1" t="n">
        <v>483999132</v>
      </c>
      <c r="J622" s="0" t="s">
        <v>1368</v>
      </c>
    </row>
    <row r="623" customFormat="false" ht="15" hidden="false" customHeight="false" outlineLevel="0" collapsed="false">
      <c r="A623" s="0" t="s">
        <v>1369</v>
      </c>
      <c r="E623" s="0" t="s">
        <v>1365</v>
      </c>
      <c r="F623" s="0" t="n">
        <v>362001</v>
      </c>
      <c r="G623" s="0" t="n">
        <v>0.1</v>
      </c>
      <c r="H623" s="0" t="n">
        <v>1</v>
      </c>
      <c r="I623" s="1" t="n">
        <v>483999133</v>
      </c>
      <c r="J623" s="0" t="s">
        <v>1370</v>
      </c>
    </row>
    <row r="624" customFormat="false" ht="15" hidden="false" customHeight="false" outlineLevel="0" collapsed="false">
      <c r="A624" s="0" t="s">
        <v>1371</v>
      </c>
      <c r="E624" s="0" t="s">
        <v>263</v>
      </c>
      <c r="F624" s="0" t="n">
        <v>364001</v>
      </c>
      <c r="G624" s="0" t="n">
        <v>0.1</v>
      </c>
      <c r="H624" s="0" t="n">
        <v>1</v>
      </c>
      <c r="I624" s="1" t="n">
        <v>483999134</v>
      </c>
      <c r="J624" s="0" t="s">
        <v>1372</v>
      </c>
    </row>
    <row r="625" customFormat="false" ht="15" hidden="false" customHeight="false" outlineLevel="0" collapsed="false">
      <c r="A625" s="0" t="s">
        <v>1373</v>
      </c>
      <c r="E625" s="0" t="s">
        <v>263</v>
      </c>
      <c r="F625" s="0" t="n">
        <v>364006</v>
      </c>
      <c r="G625" s="0" t="n">
        <v>0.1</v>
      </c>
      <c r="H625" s="0" t="n">
        <v>1</v>
      </c>
      <c r="I625" s="1" t="n">
        <v>483999135</v>
      </c>
      <c r="J625" s="0" t="s">
        <v>1374</v>
      </c>
    </row>
    <row r="626" customFormat="false" ht="15" hidden="false" customHeight="false" outlineLevel="0" collapsed="false">
      <c r="A626" s="0" t="s">
        <v>1375</v>
      </c>
      <c r="E626" s="0" t="s">
        <v>158</v>
      </c>
      <c r="F626" s="0" t="n">
        <v>390017</v>
      </c>
      <c r="G626" s="0" t="n">
        <v>0.1</v>
      </c>
      <c r="H626" s="0" t="n">
        <v>1</v>
      </c>
      <c r="I626" s="1" t="n">
        <v>483999136</v>
      </c>
      <c r="J626" s="0" t="s">
        <v>1376</v>
      </c>
    </row>
    <row r="627" customFormat="false" ht="15" hidden="false" customHeight="false" outlineLevel="0" collapsed="false">
      <c r="A627" s="0" t="s">
        <v>1377</v>
      </c>
      <c r="E627" s="0" t="s">
        <v>1365</v>
      </c>
      <c r="F627" s="0" t="n">
        <v>362001</v>
      </c>
      <c r="G627" s="0" t="n">
        <v>0.1</v>
      </c>
      <c r="H627" s="0" t="n">
        <v>1</v>
      </c>
      <c r="I627" s="1" t="n">
        <v>483999137</v>
      </c>
      <c r="J627" s="0" t="s">
        <v>1378</v>
      </c>
    </row>
    <row r="628" customFormat="false" ht="15" hidden="false" customHeight="false" outlineLevel="0" collapsed="false">
      <c r="A628" s="0" t="s">
        <v>1379</v>
      </c>
      <c r="E628" s="0" t="s">
        <v>1380</v>
      </c>
      <c r="F628" s="0" t="n">
        <v>533002</v>
      </c>
      <c r="G628" s="0" t="n">
        <v>0.1</v>
      </c>
      <c r="H628" s="0" t="n">
        <v>1</v>
      </c>
      <c r="I628" s="1" t="n">
        <v>483999138</v>
      </c>
      <c r="J628" s="0" t="s">
        <v>1381</v>
      </c>
    </row>
    <row r="629" customFormat="false" ht="15" hidden="false" customHeight="false" outlineLevel="0" collapsed="false">
      <c r="A629" s="0" t="s">
        <v>1382</v>
      </c>
      <c r="E629" s="0" t="s">
        <v>1383</v>
      </c>
      <c r="F629" s="0" t="n">
        <v>533002</v>
      </c>
      <c r="G629" s="0" t="n">
        <v>0.1</v>
      </c>
      <c r="H629" s="0" t="n">
        <v>1</v>
      </c>
      <c r="I629" s="1" t="n">
        <v>483999139</v>
      </c>
      <c r="J629" s="0" t="s">
        <v>1384</v>
      </c>
    </row>
    <row r="630" customFormat="false" ht="15" hidden="false" customHeight="false" outlineLevel="0" collapsed="false">
      <c r="A630" s="0" t="s">
        <v>1385</v>
      </c>
      <c r="E630" s="0" t="s">
        <v>77</v>
      </c>
      <c r="F630" s="0" t="n">
        <v>533001</v>
      </c>
      <c r="G630" s="0" t="n">
        <v>0.1</v>
      </c>
      <c r="H630" s="0" t="n">
        <v>1</v>
      </c>
      <c r="I630" s="1" t="n">
        <v>483999140</v>
      </c>
      <c r="J630" s="0" t="s">
        <v>1386</v>
      </c>
    </row>
    <row r="631" customFormat="false" ht="15" hidden="false" customHeight="false" outlineLevel="0" collapsed="false">
      <c r="A631" s="0" t="s">
        <v>1387</v>
      </c>
      <c r="E631" s="0" t="s">
        <v>11</v>
      </c>
      <c r="F631" s="0" t="n">
        <v>400097</v>
      </c>
      <c r="G631" s="0" t="n">
        <v>0.1</v>
      </c>
      <c r="H631" s="0" t="n">
        <v>1</v>
      </c>
      <c r="I631" s="1" t="n">
        <v>483999141</v>
      </c>
      <c r="J631" s="0" t="s">
        <v>1388</v>
      </c>
    </row>
    <row r="632" customFormat="false" ht="15" hidden="false" customHeight="false" outlineLevel="0" collapsed="false">
      <c r="A632" s="0" t="s">
        <v>1389</v>
      </c>
      <c r="E632" s="0" t="s">
        <v>11</v>
      </c>
      <c r="F632" s="0" t="n">
        <v>400064</v>
      </c>
      <c r="G632" s="0" t="n">
        <v>0.1</v>
      </c>
      <c r="H632" s="0" t="n">
        <v>1</v>
      </c>
      <c r="I632" s="1" t="n">
        <v>483999142</v>
      </c>
      <c r="J632" s="0" t="s">
        <v>1390</v>
      </c>
    </row>
    <row r="633" customFormat="false" ht="15" hidden="false" customHeight="false" outlineLevel="0" collapsed="false">
      <c r="A633" s="0" t="s">
        <v>1391</v>
      </c>
      <c r="E633" s="0" t="s">
        <v>11</v>
      </c>
      <c r="F633" s="0" t="n">
        <v>400064</v>
      </c>
      <c r="G633" s="0" t="n">
        <v>0.1</v>
      </c>
      <c r="H633" s="0" t="n">
        <v>1</v>
      </c>
      <c r="I633" s="1" t="n">
        <v>483999143</v>
      </c>
      <c r="J633" s="0" t="s">
        <v>1392</v>
      </c>
    </row>
    <row r="634" customFormat="false" ht="15" hidden="false" customHeight="false" outlineLevel="0" collapsed="false">
      <c r="A634" s="0" t="s">
        <v>1393</v>
      </c>
      <c r="E634" s="0" t="s">
        <v>11</v>
      </c>
      <c r="F634" s="0" t="n">
        <v>400061</v>
      </c>
      <c r="G634" s="0" t="n">
        <v>0.1</v>
      </c>
      <c r="H634" s="0" t="n">
        <v>1</v>
      </c>
      <c r="I634" s="1" t="n">
        <v>483999144</v>
      </c>
      <c r="J634" s="0" t="s">
        <v>1394</v>
      </c>
    </row>
    <row r="635" customFormat="false" ht="15" hidden="false" customHeight="false" outlineLevel="0" collapsed="false">
      <c r="A635" s="0" t="s">
        <v>1395</v>
      </c>
      <c r="E635" s="0" t="s">
        <v>11</v>
      </c>
      <c r="F635" s="0" t="n">
        <v>400034</v>
      </c>
      <c r="G635" s="0" t="n">
        <v>0.1</v>
      </c>
      <c r="H635" s="0" t="n">
        <v>1</v>
      </c>
      <c r="I635" s="1" t="n">
        <v>483999145</v>
      </c>
      <c r="J635" s="0" t="s">
        <v>1396</v>
      </c>
    </row>
    <row r="636" customFormat="false" ht="15" hidden="false" customHeight="false" outlineLevel="0" collapsed="false">
      <c r="A636" s="0" t="s">
        <v>1397</v>
      </c>
      <c r="E636" s="0" t="s">
        <v>317</v>
      </c>
      <c r="F636" s="0" t="n">
        <v>612301</v>
      </c>
      <c r="G636" s="0" t="n">
        <v>0.1</v>
      </c>
      <c r="H636" s="0" t="n">
        <v>1</v>
      </c>
      <c r="I636" s="1" t="n">
        <v>483999146</v>
      </c>
      <c r="J636" s="0" t="s">
        <v>1398</v>
      </c>
    </row>
    <row r="637" customFormat="false" ht="15" hidden="false" customHeight="false" outlineLevel="0" collapsed="false">
      <c r="A637" s="0" t="s">
        <v>1399</v>
      </c>
      <c r="E637" s="0" t="s">
        <v>196</v>
      </c>
      <c r="F637" s="0" t="n">
        <v>122001</v>
      </c>
      <c r="G637" s="0" t="n">
        <v>0.1</v>
      </c>
      <c r="H637" s="0" t="n">
        <v>1</v>
      </c>
      <c r="I637" s="1" t="n">
        <v>483999147</v>
      </c>
      <c r="J637" s="0" t="s">
        <v>1400</v>
      </c>
    </row>
    <row r="638" customFormat="false" ht="15" hidden="false" customHeight="false" outlineLevel="0" collapsed="false">
      <c r="A638" s="0" t="s">
        <v>1401</v>
      </c>
      <c r="E638" s="0" t="s">
        <v>898</v>
      </c>
      <c r="F638" s="0" t="n">
        <v>396210</v>
      </c>
      <c r="G638" s="0" t="n">
        <v>0.1</v>
      </c>
      <c r="H638" s="0" t="n">
        <v>1</v>
      </c>
      <c r="I638" s="1" t="n">
        <v>483999148</v>
      </c>
      <c r="J638" s="0" t="s">
        <v>1402</v>
      </c>
    </row>
    <row r="639" customFormat="false" ht="15" hidden="false" customHeight="false" outlineLevel="0" collapsed="false">
      <c r="A639" s="0" t="s">
        <v>1403</v>
      </c>
      <c r="E639" s="0" t="s">
        <v>898</v>
      </c>
      <c r="F639" s="0" t="n">
        <v>396210</v>
      </c>
      <c r="G639" s="0" t="n">
        <v>0.1</v>
      </c>
      <c r="H639" s="0" t="n">
        <v>1</v>
      </c>
      <c r="I639" s="1" t="n">
        <v>483999149</v>
      </c>
      <c r="J639" s="0" t="s">
        <v>1404</v>
      </c>
    </row>
    <row r="640" customFormat="false" ht="15" hidden="false" customHeight="false" outlineLevel="0" collapsed="false">
      <c r="A640" s="0" t="s">
        <v>1405</v>
      </c>
      <c r="E640" s="0" t="s">
        <v>1406</v>
      </c>
      <c r="F640" s="0" t="n">
        <v>560061</v>
      </c>
      <c r="G640" s="0" t="n">
        <v>0.1</v>
      </c>
      <c r="H640" s="0" t="n">
        <v>1</v>
      </c>
      <c r="I640" s="1" t="n">
        <v>483999150</v>
      </c>
      <c r="J640" s="0" t="s">
        <v>1407</v>
      </c>
    </row>
    <row r="641" customFormat="false" ht="15" hidden="false" customHeight="false" outlineLevel="0" collapsed="false">
      <c r="A641" s="0" t="s">
        <v>1408</v>
      </c>
      <c r="E641" s="0" t="s">
        <v>27</v>
      </c>
      <c r="F641" s="0" t="n">
        <v>431001</v>
      </c>
      <c r="G641" s="0" t="n">
        <v>0.1</v>
      </c>
      <c r="H641" s="0" t="n">
        <v>1</v>
      </c>
      <c r="I641" s="1" t="n">
        <v>483999151</v>
      </c>
      <c r="J641" s="0" t="s">
        <v>1409</v>
      </c>
    </row>
    <row r="642" customFormat="false" ht="15" hidden="false" customHeight="false" outlineLevel="0" collapsed="false">
      <c r="A642" s="0" t="s">
        <v>1410</v>
      </c>
      <c r="E642" s="0" t="s">
        <v>71</v>
      </c>
      <c r="F642" s="0" t="n">
        <v>425001</v>
      </c>
      <c r="G642" s="0" t="n">
        <v>0.1</v>
      </c>
      <c r="H642" s="0" t="n">
        <v>1</v>
      </c>
      <c r="I642" s="1" t="n">
        <v>483999152</v>
      </c>
      <c r="J642" s="0" t="s">
        <v>1411</v>
      </c>
    </row>
    <row r="643" customFormat="false" ht="15" hidden="false" customHeight="false" outlineLevel="0" collapsed="false">
      <c r="A643" s="0" t="s">
        <v>1412</v>
      </c>
      <c r="E643" s="0" t="s">
        <v>71</v>
      </c>
      <c r="F643" s="0" t="n">
        <v>425001</v>
      </c>
      <c r="G643" s="0" t="n">
        <v>0.1</v>
      </c>
      <c r="H643" s="0" t="n">
        <v>1</v>
      </c>
      <c r="I643" s="1" t="n">
        <v>483999153</v>
      </c>
      <c r="J643" s="0" t="s">
        <v>1413</v>
      </c>
    </row>
    <row r="644" customFormat="false" ht="15" hidden="false" customHeight="false" outlineLevel="0" collapsed="false">
      <c r="A644" s="0" t="s">
        <v>1414</v>
      </c>
      <c r="E644" s="0" t="s">
        <v>71</v>
      </c>
      <c r="F644" s="0" t="n">
        <v>425002</v>
      </c>
      <c r="G644" s="0" t="n">
        <v>0.1</v>
      </c>
      <c r="H644" s="0" t="n">
        <v>1</v>
      </c>
      <c r="I644" s="1" t="n">
        <v>483999154</v>
      </c>
      <c r="J644" s="0" t="s">
        <v>1415</v>
      </c>
    </row>
    <row r="645" customFormat="false" ht="15" hidden="false" customHeight="false" outlineLevel="0" collapsed="false">
      <c r="A645" s="0" t="s">
        <v>1416</v>
      </c>
      <c r="E645" s="0" t="s">
        <v>71</v>
      </c>
      <c r="F645" s="0" t="n">
        <v>425002</v>
      </c>
      <c r="G645" s="0" t="n">
        <v>0.1</v>
      </c>
      <c r="H645" s="0" t="n">
        <v>1</v>
      </c>
      <c r="I645" s="1" t="n">
        <v>483999155</v>
      </c>
      <c r="J645" s="0" t="s">
        <v>1417</v>
      </c>
    </row>
    <row r="646" customFormat="false" ht="15" hidden="false" customHeight="false" outlineLevel="0" collapsed="false">
      <c r="A646" s="0" t="s">
        <v>1418</v>
      </c>
      <c r="E646" s="0" t="s">
        <v>71</v>
      </c>
      <c r="F646" s="0" t="n">
        <v>425001</v>
      </c>
      <c r="G646" s="0" t="n">
        <v>0.1</v>
      </c>
      <c r="H646" s="0" t="n">
        <v>1</v>
      </c>
      <c r="I646" s="1" t="n">
        <v>483999156</v>
      </c>
      <c r="J646" s="0" t="s">
        <v>1419</v>
      </c>
    </row>
    <row r="647" customFormat="false" ht="15" hidden="false" customHeight="false" outlineLevel="0" collapsed="false">
      <c r="A647" s="0" t="s">
        <v>1420</v>
      </c>
      <c r="E647" s="0" t="s">
        <v>1421</v>
      </c>
      <c r="F647" s="0" t="n">
        <v>580020</v>
      </c>
      <c r="G647" s="0" t="n">
        <v>0.1</v>
      </c>
      <c r="H647" s="0" t="n">
        <v>1</v>
      </c>
      <c r="I647" s="1" t="n">
        <v>483999157</v>
      </c>
      <c r="J647" s="0" t="s">
        <v>1422</v>
      </c>
    </row>
    <row r="648" customFormat="false" ht="15" hidden="false" customHeight="false" outlineLevel="0" collapsed="false">
      <c r="A648" s="0" t="s">
        <v>1423</v>
      </c>
      <c r="E648" s="0" t="s">
        <v>1421</v>
      </c>
      <c r="F648" s="0" t="n">
        <v>580031</v>
      </c>
      <c r="G648" s="0" t="n">
        <v>0.1</v>
      </c>
      <c r="H648" s="0" t="n">
        <v>1</v>
      </c>
      <c r="I648" s="1" t="n">
        <v>483999158</v>
      </c>
      <c r="J648" s="0" t="s">
        <v>1424</v>
      </c>
    </row>
    <row r="649" customFormat="false" ht="15" hidden="false" customHeight="false" outlineLevel="0" collapsed="false">
      <c r="A649" s="0" t="s">
        <v>1425</v>
      </c>
      <c r="E649" s="0" t="s">
        <v>1421</v>
      </c>
      <c r="F649" s="0" t="n">
        <v>580032</v>
      </c>
      <c r="G649" s="0" t="n">
        <v>0.1</v>
      </c>
      <c r="H649" s="0" t="n">
        <v>1</v>
      </c>
      <c r="I649" s="1" t="n">
        <v>483999159</v>
      </c>
      <c r="J649" s="0" t="s">
        <v>1426</v>
      </c>
    </row>
    <row r="650" customFormat="false" ht="15" hidden="false" customHeight="false" outlineLevel="0" collapsed="false">
      <c r="A650" s="0" t="s">
        <v>1427</v>
      </c>
      <c r="E650" s="0" t="s">
        <v>1421</v>
      </c>
      <c r="F650" s="0" t="n">
        <v>580023</v>
      </c>
      <c r="G650" s="0" t="n">
        <v>0.1</v>
      </c>
      <c r="H650" s="0" t="n">
        <v>1</v>
      </c>
      <c r="I650" s="1" t="n">
        <v>483999160</v>
      </c>
      <c r="J650" s="0" t="s">
        <v>1428</v>
      </c>
    </row>
    <row r="651" customFormat="false" ht="15" hidden="false" customHeight="false" outlineLevel="0" collapsed="false">
      <c r="A651" s="0" t="s">
        <v>1429</v>
      </c>
      <c r="E651" s="0" t="s">
        <v>77</v>
      </c>
      <c r="F651" s="0" t="n">
        <v>533101</v>
      </c>
      <c r="G651" s="0" t="n">
        <v>0.1</v>
      </c>
      <c r="H651" s="0" t="n">
        <v>1</v>
      </c>
      <c r="I651" s="1" t="n">
        <v>483999161</v>
      </c>
      <c r="J651" s="0" t="s">
        <v>1430</v>
      </c>
    </row>
    <row r="652" customFormat="false" ht="15" hidden="false" customHeight="false" outlineLevel="0" collapsed="false">
      <c r="A652" s="0" t="s">
        <v>1431</v>
      </c>
      <c r="E652" s="0" t="s">
        <v>77</v>
      </c>
      <c r="F652" s="0" t="n">
        <v>533101</v>
      </c>
      <c r="G652" s="0" t="n">
        <v>0.1</v>
      </c>
      <c r="H652" s="0" t="n">
        <v>1</v>
      </c>
      <c r="I652" s="1" t="n">
        <v>483999162</v>
      </c>
      <c r="J652" s="0" t="s">
        <v>1432</v>
      </c>
    </row>
    <row r="653" customFormat="false" ht="15" hidden="false" customHeight="false" outlineLevel="0" collapsed="false">
      <c r="A653" s="0" t="s">
        <v>1433</v>
      </c>
      <c r="E653" s="0" t="s">
        <v>77</v>
      </c>
      <c r="F653" s="0" t="n">
        <v>533101</v>
      </c>
      <c r="G653" s="0" t="n">
        <v>0.1</v>
      </c>
      <c r="H653" s="0" t="n">
        <v>1</v>
      </c>
      <c r="I653" s="1" t="n">
        <v>483999163</v>
      </c>
      <c r="J653" s="0" t="s">
        <v>1434</v>
      </c>
    </row>
    <row r="654" customFormat="false" ht="15" hidden="false" customHeight="false" outlineLevel="0" collapsed="false">
      <c r="A654" s="0" t="s">
        <v>1435</v>
      </c>
      <c r="E654" s="0" t="s">
        <v>77</v>
      </c>
      <c r="F654" s="0" t="n">
        <v>533101</v>
      </c>
      <c r="G654" s="0" t="n">
        <v>0.1</v>
      </c>
      <c r="H654" s="0" t="n">
        <v>1</v>
      </c>
      <c r="I654" s="1" t="n">
        <v>483999164</v>
      </c>
      <c r="J654" s="0" t="s">
        <v>1436</v>
      </c>
    </row>
    <row r="655" customFormat="false" ht="15" hidden="false" customHeight="false" outlineLevel="0" collapsed="false">
      <c r="A655" s="0" t="s">
        <v>1437</v>
      </c>
      <c r="E655" s="0" t="s">
        <v>77</v>
      </c>
      <c r="F655" s="0" t="n">
        <v>533101</v>
      </c>
      <c r="G655" s="0" t="n">
        <v>0.1</v>
      </c>
      <c r="H655" s="0" t="n">
        <v>1</v>
      </c>
      <c r="I655" s="1" t="n">
        <v>483999165</v>
      </c>
      <c r="J655" s="0" t="s">
        <v>1438</v>
      </c>
    </row>
    <row r="656" customFormat="false" ht="15" hidden="false" customHeight="false" outlineLevel="0" collapsed="false">
      <c r="A656" s="0" t="s">
        <v>1439</v>
      </c>
      <c r="E656" s="0" t="s">
        <v>77</v>
      </c>
      <c r="F656" s="0" t="n">
        <v>533106</v>
      </c>
      <c r="G656" s="0" t="n">
        <v>0.1</v>
      </c>
      <c r="H656" s="0" t="n">
        <v>1</v>
      </c>
      <c r="I656" s="1" t="n">
        <v>483999166</v>
      </c>
      <c r="J656" s="0" t="s">
        <v>1440</v>
      </c>
    </row>
    <row r="657" customFormat="false" ht="15" hidden="false" customHeight="false" outlineLevel="0" collapsed="false">
      <c r="A657" s="0" t="s">
        <v>1441</v>
      </c>
      <c r="E657" s="0" t="s">
        <v>1442</v>
      </c>
      <c r="F657" s="0" t="n">
        <v>533101</v>
      </c>
      <c r="G657" s="0" t="n">
        <v>0.1</v>
      </c>
      <c r="H657" s="0" t="n">
        <v>1</v>
      </c>
      <c r="I657" s="1" t="n">
        <v>483999167</v>
      </c>
      <c r="J657" s="0" t="s">
        <v>1443</v>
      </c>
    </row>
    <row r="658" customFormat="false" ht="15" hidden="false" customHeight="false" outlineLevel="0" collapsed="false">
      <c r="A658" s="0" t="s">
        <v>1444</v>
      </c>
      <c r="E658" s="0" t="s">
        <v>219</v>
      </c>
      <c r="F658" s="0" t="n">
        <v>520004</v>
      </c>
      <c r="G658" s="0" t="n">
        <v>0.1</v>
      </c>
      <c r="H658" s="0" t="n">
        <v>1</v>
      </c>
      <c r="I658" s="1" t="n">
        <v>483999168</v>
      </c>
      <c r="J658" s="0" t="s">
        <v>1445</v>
      </c>
    </row>
    <row r="659" customFormat="false" ht="15" hidden="false" customHeight="false" outlineLevel="0" collapsed="false">
      <c r="A659" s="0" t="s">
        <v>1446</v>
      </c>
      <c r="E659" s="0" t="s">
        <v>1447</v>
      </c>
      <c r="F659" s="0" t="n">
        <v>515004</v>
      </c>
      <c r="G659" s="0" t="n">
        <v>0.1</v>
      </c>
      <c r="H659" s="0" t="n">
        <v>1</v>
      </c>
      <c r="I659" s="1" t="n">
        <v>483999169</v>
      </c>
      <c r="J659" s="0" t="s">
        <v>1448</v>
      </c>
    </row>
    <row r="660" customFormat="false" ht="15" hidden="false" customHeight="false" outlineLevel="0" collapsed="false">
      <c r="A660" s="0" t="s">
        <v>1449</v>
      </c>
      <c r="E660" s="0" t="s">
        <v>1450</v>
      </c>
      <c r="F660" s="0" t="n">
        <v>515004</v>
      </c>
      <c r="G660" s="0" t="n">
        <v>0.1</v>
      </c>
      <c r="H660" s="0" t="n">
        <v>1</v>
      </c>
      <c r="I660" s="1" t="n">
        <v>483999170</v>
      </c>
      <c r="J660" s="0" t="s">
        <v>1451</v>
      </c>
    </row>
    <row r="661" customFormat="false" ht="15" hidden="false" customHeight="false" outlineLevel="0" collapsed="false">
      <c r="A661" s="0" t="s">
        <v>1452</v>
      </c>
      <c r="E661" s="0" t="s">
        <v>241</v>
      </c>
      <c r="F661" s="0" t="n">
        <v>440018</v>
      </c>
      <c r="G661" s="0" t="n">
        <v>0.1</v>
      </c>
      <c r="H661" s="0" t="n">
        <v>1</v>
      </c>
      <c r="I661" s="1" t="n">
        <v>483999171</v>
      </c>
      <c r="J661" s="0" t="s">
        <v>1453</v>
      </c>
    </row>
    <row r="662" customFormat="false" ht="15" hidden="false" customHeight="false" outlineLevel="0" collapsed="false">
      <c r="A662" s="0" t="s">
        <v>1454</v>
      </c>
      <c r="E662" s="0" t="s">
        <v>175</v>
      </c>
      <c r="F662" s="0" t="n">
        <v>506001</v>
      </c>
      <c r="G662" s="0" t="n">
        <v>0.1</v>
      </c>
      <c r="H662" s="0" t="n">
        <v>1</v>
      </c>
      <c r="I662" s="1" t="n">
        <v>483999172</v>
      </c>
      <c r="J662" s="0" t="s">
        <v>1455</v>
      </c>
    </row>
    <row r="663" customFormat="false" ht="15" hidden="false" customHeight="false" outlineLevel="0" collapsed="false">
      <c r="A663" s="0" t="s">
        <v>1456</v>
      </c>
      <c r="E663" s="0" t="s">
        <v>403</v>
      </c>
      <c r="F663" s="0" t="n">
        <v>600096</v>
      </c>
      <c r="G663" s="0" t="n">
        <v>0.1</v>
      </c>
      <c r="H663" s="0" t="n">
        <v>1</v>
      </c>
      <c r="I663" s="1" t="n">
        <v>483997323</v>
      </c>
      <c r="J663" s="0" t="s">
        <v>1457</v>
      </c>
    </row>
    <row r="664" customFormat="false" ht="15" hidden="false" customHeight="false" outlineLevel="0" collapsed="false">
      <c r="A664" s="0" t="s">
        <v>1458</v>
      </c>
      <c r="E664" s="0" t="s">
        <v>1294</v>
      </c>
      <c r="F664" s="0" t="n">
        <v>604407</v>
      </c>
      <c r="G664" s="0" t="n">
        <v>0.1</v>
      </c>
      <c r="H664" s="0" t="n">
        <v>1</v>
      </c>
      <c r="I664" s="1" t="n">
        <v>483997324</v>
      </c>
      <c r="J664" s="0" t="s">
        <v>1459</v>
      </c>
    </row>
    <row r="665" customFormat="false" ht="15" hidden="false" customHeight="false" outlineLevel="0" collapsed="false">
      <c r="A665" s="0" t="s">
        <v>1460</v>
      </c>
      <c r="E665" s="0" t="s">
        <v>403</v>
      </c>
      <c r="F665" s="0" t="n">
        <v>600082</v>
      </c>
      <c r="G665" s="0" t="n">
        <v>0.1</v>
      </c>
      <c r="H665" s="0" t="n">
        <v>1</v>
      </c>
      <c r="I665" s="1" t="n">
        <v>483997325</v>
      </c>
      <c r="J665" s="0" t="s">
        <v>1461</v>
      </c>
    </row>
    <row r="666" customFormat="false" ht="15" hidden="false" customHeight="false" outlineLevel="0" collapsed="false">
      <c r="A666" s="0" t="s">
        <v>1462</v>
      </c>
      <c r="E666" s="0" t="s">
        <v>118</v>
      </c>
      <c r="F666" s="0" t="n">
        <v>560083</v>
      </c>
      <c r="G666" s="0" t="n">
        <v>0.1</v>
      </c>
      <c r="H666" s="0" t="n">
        <v>1</v>
      </c>
      <c r="I666" s="1" t="n">
        <v>483997326</v>
      </c>
      <c r="J666" s="0" t="s">
        <v>1463</v>
      </c>
    </row>
    <row r="667" customFormat="false" ht="15" hidden="false" customHeight="false" outlineLevel="0" collapsed="false">
      <c r="A667" s="0" t="s">
        <v>1464</v>
      </c>
      <c r="E667" s="0" t="s">
        <v>118</v>
      </c>
      <c r="F667" s="0" t="n">
        <v>560083</v>
      </c>
      <c r="G667" s="0" t="n">
        <v>0.1</v>
      </c>
      <c r="H667" s="0" t="n">
        <v>1</v>
      </c>
      <c r="I667" s="1" t="n">
        <v>483997327</v>
      </c>
      <c r="J667" s="0" t="s">
        <v>1465</v>
      </c>
    </row>
    <row r="668" customFormat="false" ht="15" hidden="false" customHeight="false" outlineLevel="0" collapsed="false">
      <c r="A668" s="0" t="s">
        <v>1466</v>
      </c>
      <c r="E668" s="0" t="s">
        <v>118</v>
      </c>
      <c r="F668" s="0" t="n">
        <v>560083</v>
      </c>
      <c r="G668" s="0" t="n">
        <v>0.1</v>
      </c>
      <c r="H668" s="0" t="n">
        <v>1</v>
      </c>
      <c r="I668" s="1" t="n">
        <v>483997328</v>
      </c>
      <c r="J668" s="0" t="s">
        <v>1467</v>
      </c>
    </row>
    <row r="669" customFormat="false" ht="15" hidden="false" customHeight="false" outlineLevel="0" collapsed="false">
      <c r="A669" s="0" t="s">
        <v>1468</v>
      </c>
      <c r="E669" s="0" t="s">
        <v>1469</v>
      </c>
      <c r="F669" s="0" t="n">
        <v>560070</v>
      </c>
      <c r="G669" s="0" t="n">
        <v>0.1</v>
      </c>
      <c r="H669" s="0" t="n">
        <v>1</v>
      </c>
      <c r="I669" s="1" t="n">
        <v>483997329</v>
      </c>
      <c r="J669" s="0" t="s">
        <v>1470</v>
      </c>
    </row>
    <row r="670" customFormat="false" ht="15" hidden="false" customHeight="false" outlineLevel="0" collapsed="false">
      <c r="A670" s="0" t="s">
        <v>1471</v>
      </c>
      <c r="E670" s="0" t="s">
        <v>1472</v>
      </c>
      <c r="F670" s="0" t="n">
        <v>560057</v>
      </c>
      <c r="G670" s="0" t="n">
        <v>0.1</v>
      </c>
      <c r="H670" s="0" t="n">
        <v>1</v>
      </c>
      <c r="I670" s="1" t="n">
        <v>483997330</v>
      </c>
      <c r="J670" s="0" t="s">
        <v>1473</v>
      </c>
    </row>
    <row r="671" customFormat="false" ht="15" hidden="false" customHeight="false" outlineLevel="0" collapsed="false">
      <c r="A671" s="0" t="s">
        <v>1474</v>
      </c>
      <c r="E671" s="0" t="s">
        <v>118</v>
      </c>
      <c r="F671" s="0" t="n">
        <v>560070</v>
      </c>
      <c r="G671" s="0" t="n">
        <v>0.1</v>
      </c>
      <c r="H671" s="0" t="n">
        <v>1</v>
      </c>
      <c r="I671" s="1" t="n">
        <v>483997331</v>
      </c>
      <c r="J671" s="0" t="s">
        <v>1475</v>
      </c>
    </row>
    <row r="672" customFormat="false" ht="15" hidden="false" customHeight="false" outlineLevel="0" collapsed="false">
      <c r="A672" s="0" t="s">
        <v>1476</v>
      </c>
      <c r="E672" s="0" t="s">
        <v>314</v>
      </c>
      <c r="F672" s="0" t="n">
        <v>600088</v>
      </c>
      <c r="G672" s="0" t="n">
        <v>0.1</v>
      </c>
      <c r="H672" s="0" t="n">
        <v>1</v>
      </c>
      <c r="I672" s="1" t="n">
        <v>483997332</v>
      </c>
      <c r="J672" s="0" t="s">
        <v>1477</v>
      </c>
    </row>
    <row r="673" customFormat="false" ht="15" hidden="false" customHeight="false" outlineLevel="0" collapsed="false">
      <c r="A673" s="0" t="s">
        <v>1478</v>
      </c>
      <c r="E673" s="0" t="s">
        <v>74</v>
      </c>
      <c r="F673" s="0" t="n">
        <v>621009</v>
      </c>
      <c r="G673" s="0" t="n">
        <v>0.1</v>
      </c>
      <c r="H673" s="0" t="n">
        <v>1</v>
      </c>
      <c r="I673" s="1" t="n">
        <v>483997333</v>
      </c>
      <c r="J673" s="0" t="s">
        <v>1479</v>
      </c>
    </row>
    <row r="674" customFormat="false" ht="15" hidden="false" customHeight="false" outlineLevel="0" collapsed="false">
      <c r="A674" s="0" t="s">
        <v>1480</v>
      </c>
      <c r="E674" s="0" t="s">
        <v>1481</v>
      </c>
      <c r="F674" s="0" t="n">
        <v>621308</v>
      </c>
      <c r="G674" s="0" t="n">
        <v>0.1</v>
      </c>
      <c r="H674" s="0" t="n">
        <v>1</v>
      </c>
      <c r="I674" s="1" t="n">
        <v>483997334</v>
      </c>
      <c r="J674" s="0" t="s">
        <v>1482</v>
      </c>
    </row>
    <row r="675" customFormat="false" ht="15" hidden="false" customHeight="false" outlineLevel="0" collapsed="false">
      <c r="A675" s="0" t="s">
        <v>1483</v>
      </c>
      <c r="E675" s="0" t="s">
        <v>219</v>
      </c>
      <c r="F675" s="0" t="n">
        <v>520001</v>
      </c>
      <c r="G675" s="0" t="n">
        <v>0.1</v>
      </c>
      <c r="H675" s="0" t="n">
        <v>1</v>
      </c>
      <c r="I675" s="1" t="n">
        <v>483997335</v>
      </c>
      <c r="J675" s="0" t="s">
        <v>1484</v>
      </c>
    </row>
    <row r="676" customFormat="false" ht="15" hidden="false" customHeight="false" outlineLevel="0" collapsed="false">
      <c r="A676" s="0" t="s">
        <v>1485</v>
      </c>
      <c r="E676" s="0" t="s">
        <v>1486</v>
      </c>
      <c r="F676" s="0" t="n">
        <v>560076</v>
      </c>
      <c r="G676" s="0" t="n">
        <v>0.1</v>
      </c>
      <c r="H676" s="0" t="n">
        <v>1</v>
      </c>
      <c r="I676" s="1" t="n">
        <v>483997336</v>
      </c>
      <c r="J676" s="0" t="s">
        <v>1487</v>
      </c>
    </row>
    <row r="677" customFormat="false" ht="15" hidden="false" customHeight="false" outlineLevel="0" collapsed="false">
      <c r="A677" s="0" t="s">
        <v>1488</v>
      </c>
      <c r="E677" s="0" t="s">
        <v>150</v>
      </c>
      <c r="F677" s="0" t="n">
        <v>360004</v>
      </c>
      <c r="G677" s="0" t="n">
        <v>0.1</v>
      </c>
      <c r="H677" s="0" t="n">
        <v>1</v>
      </c>
      <c r="I677" s="1" t="n">
        <v>483997337</v>
      </c>
      <c r="J677" s="0" t="s">
        <v>1489</v>
      </c>
    </row>
    <row r="678" customFormat="false" ht="15" hidden="false" customHeight="false" outlineLevel="0" collapsed="false">
      <c r="A678" s="0" t="s">
        <v>1490</v>
      </c>
      <c r="E678" s="0" t="s">
        <v>11</v>
      </c>
      <c r="F678" s="0" t="n">
        <v>400080</v>
      </c>
      <c r="G678" s="0" t="n">
        <v>0.1</v>
      </c>
      <c r="H678" s="0" t="n">
        <v>1</v>
      </c>
      <c r="I678" s="1" t="n">
        <v>483997338</v>
      </c>
      <c r="J678" s="0" t="s">
        <v>1491</v>
      </c>
    </row>
    <row r="679" customFormat="false" ht="15" hidden="false" customHeight="false" outlineLevel="0" collapsed="false">
      <c r="A679" s="0" t="s">
        <v>1492</v>
      </c>
      <c r="E679" s="0" t="s">
        <v>11</v>
      </c>
      <c r="F679" s="0" t="n">
        <v>400097</v>
      </c>
      <c r="G679" s="0" t="n">
        <v>0.1</v>
      </c>
      <c r="H679" s="0" t="n">
        <v>1</v>
      </c>
      <c r="I679" s="1" t="n">
        <v>483997339</v>
      </c>
      <c r="J679" s="0" t="s">
        <v>1493</v>
      </c>
    </row>
    <row r="680" customFormat="false" ht="15" hidden="false" customHeight="false" outlineLevel="0" collapsed="false">
      <c r="A680" s="0" t="s">
        <v>1494</v>
      </c>
      <c r="E680" s="0" t="s">
        <v>11</v>
      </c>
      <c r="F680" s="0" t="n">
        <v>400078</v>
      </c>
      <c r="G680" s="0" t="n">
        <v>0.1</v>
      </c>
      <c r="H680" s="0" t="n">
        <v>1</v>
      </c>
      <c r="I680" s="1" t="n">
        <v>483997340</v>
      </c>
      <c r="J680" s="0" t="s">
        <v>1495</v>
      </c>
    </row>
    <row r="681" customFormat="false" ht="15" hidden="false" customHeight="false" outlineLevel="0" collapsed="false">
      <c r="A681" s="0" t="s">
        <v>1496</v>
      </c>
      <c r="E681" s="0" t="s">
        <v>115</v>
      </c>
      <c r="F681" s="0" t="n">
        <v>700015</v>
      </c>
      <c r="G681" s="0" t="n">
        <v>0.1</v>
      </c>
      <c r="H681" s="0" t="n">
        <v>1</v>
      </c>
      <c r="I681" s="1" t="n">
        <v>483997341</v>
      </c>
      <c r="J681" s="0" t="s">
        <v>1497</v>
      </c>
    </row>
    <row r="682" customFormat="false" ht="15" hidden="false" customHeight="false" outlineLevel="0" collapsed="false">
      <c r="A682" s="0" t="s">
        <v>1498</v>
      </c>
      <c r="E682" s="0" t="s">
        <v>11</v>
      </c>
      <c r="F682" s="0" t="n">
        <v>400074</v>
      </c>
      <c r="G682" s="0" t="n">
        <v>0.1</v>
      </c>
      <c r="H682" s="0" t="n">
        <v>1</v>
      </c>
      <c r="I682" s="1" t="n">
        <v>483997342</v>
      </c>
      <c r="J682" s="0" t="s">
        <v>1499</v>
      </c>
    </row>
    <row r="683" customFormat="false" ht="15" hidden="false" customHeight="false" outlineLevel="0" collapsed="false">
      <c r="A683" s="0" t="s">
        <v>1500</v>
      </c>
      <c r="E683" s="0" t="s">
        <v>1501</v>
      </c>
      <c r="F683" s="0" t="n">
        <v>400022</v>
      </c>
      <c r="G683" s="0" t="n">
        <v>0.1</v>
      </c>
      <c r="H683" s="0" t="n">
        <v>1</v>
      </c>
      <c r="I683" s="1" t="n">
        <v>483997343</v>
      </c>
      <c r="J683" s="0" t="s">
        <v>1502</v>
      </c>
    </row>
    <row r="684" customFormat="false" ht="15" hidden="false" customHeight="false" outlineLevel="0" collapsed="false">
      <c r="A684" s="0" t="s">
        <v>1503</v>
      </c>
      <c r="E684" s="0" t="s">
        <v>93</v>
      </c>
      <c r="F684" s="0" t="n">
        <v>110095</v>
      </c>
      <c r="G684" s="0" t="n">
        <v>0.1</v>
      </c>
      <c r="H684" s="0" t="n">
        <v>1</v>
      </c>
      <c r="I684" s="1" t="n">
        <v>483997344</v>
      </c>
      <c r="J684" s="0" t="s">
        <v>1504</v>
      </c>
    </row>
    <row r="685" customFormat="false" ht="15" hidden="false" customHeight="false" outlineLevel="0" collapsed="false">
      <c r="A685" s="0" t="s">
        <v>1505</v>
      </c>
      <c r="E685" s="0" t="s">
        <v>1506</v>
      </c>
      <c r="F685" s="0" t="n">
        <v>605106</v>
      </c>
      <c r="G685" s="0" t="n">
        <v>0.1</v>
      </c>
      <c r="H685" s="0" t="n">
        <v>1</v>
      </c>
      <c r="I685" s="1" t="n">
        <v>483997345</v>
      </c>
      <c r="J685" s="0" t="s">
        <v>1507</v>
      </c>
    </row>
    <row r="686" customFormat="false" ht="15" hidden="false" customHeight="false" outlineLevel="0" collapsed="false">
      <c r="A686" s="0" t="s">
        <v>1508</v>
      </c>
      <c r="E686" s="0" t="s">
        <v>115</v>
      </c>
      <c r="F686" s="0" t="n">
        <v>700015</v>
      </c>
      <c r="G686" s="0" t="n">
        <v>0.1</v>
      </c>
      <c r="H686" s="0" t="n">
        <v>1</v>
      </c>
      <c r="I686" s="1" t="n">
        <v>483997346</v>
      </c>
      <c r="J686" s="0" t="s">
        <v>1509</v>
      </c>
    </row>
    <row r="687" customFormat="false" ht="15" hidden="false" customHeight="false" outlineLevel="0" collapsed="false">
      <c r="A687" s="0" t="s">
        <v>1510</v>
      </c>
      <c r="E687" s="0" t="s">
        <v>115</v>
      </c>
      <c r="F687" s="0" t="n">
        <v>700015</v>
      </c>
      <c r="G687" s="0" t="n">
        <v>0.1</v>
      </c>
      <c r="H687" s="0" t="n">
        <v>1</v>
      </c>
      <c r="I687" s="1" t="n">
        <v>483997347</v>
      </c>
      <c r="J687" s="0" t="s">
        <v>1511</v>
      </c>
    </row>
    <row r="688" customFormat="false" ht="15" hidden="false" customHeight="false" outlineLevel="0" collapsed="false">
      <c r="A688" s="0" t="s">
        <v>1512</v>
      </c>
      <c r="E688" s="0" t="s">
        <v>115</v>
      </c>
      <c r="F688" s="0" t="n">
        <v>700015</v>
      </c>
      <c r="G688" s="0" t="n">
        <v>0.1</v>
      </c>
      <c r="H688" s="0" t="n">
        <v>1</v>
      </c>
      <c r="I688" s="1" t="n">
        <v>483997348</v>
      </c>
      <c r="J688" s="0" t="s">
        <v>1513</v>
      </c>
    </row>
    <row r="689" customFormat="false" ht="15" hidden="false" customHeight="false" outlineLevel="0" collapsed="false">
      <c r="A689" s="0" t="s">
        <v>1514</v>
      </c>
      <c r="E689" s="0" t="s">
        <v>115</v>
      </c>
      <c r="F689" s="0" t="n">
        <v>700015</v>
      </c>
      <c r="G689" s="0" t="n">
        <v>0.1</v>
      </c>
      <c r="H689" s="0" t="n">
        <v>1</v>
      </c>
      <c r="I689" s="1" t="n">
        <v>483997349</v>
      </c>
      <c r="J689" s="0" t="s">
        <v>1515</v>
      </c>
    </row>
    <row r="690" customFormat="false" ht="15" hidden="false" customHeight="false" outlineLevel="0" collapsed="false">
      <c r="A690" s="0" t="s">
        <v>1516</v>
      </c>
      <c r="E690" s="0" t="s">
        <v>1506</v>
      </c>
      <c r="F690" s="0" t="n">
        <v>605010</v>
      </c>
      <c r="G690" s="0" t="n">
        <v>0.1</v>
      </c>
      <c r="H690" s="0" t="n">
        <v>1</v>
      </c>
      <c r="I690" s="1" t="n">
        <v>483997350</v>
      </c>
      <c r="J690" s="0" t="s">
        <v>1517</v>
      </c>
    </row>
    <row r="691" customFormat="false" ht="15" hidden="false" customHeight="false" outlineLevel="0" collapsed="false">
      <c r="A691" s="0" t="s">
        <v>1518</v>
      </c>
      <c r="E691" s="0" t="s">
        <v>219</v>
      </c>
      <c r="F691" s="0" t="n">
        <v>520007</v>
      </c>
      <c r="G691" s="0" t="n">
        <v>0.1</v>
      </c>
      <c r="H691" s="0" t="n">
        <v>1</v>
      </c>
      <c r="I691" s="1" t="n">
        <v>483997351</v>
      </c>
      <c r="J691" s="0" t="s">
        <v>1519</v>
      </c>
    </row>
    <row r="692" customFormat="false" ht="15" hidden="false" customHeight="false" outlineLevel="0" collapsed="false">
      <c r="A692" s="0" t="s">
        <v>1520</v>
      </c>
      <c r="E692" s="0" t="s">
        <v>118</v>
      </c>
      <c r="F692" s="0" t="n">
        <v>560043</v>
      </c>
      <c r="G692" s="0" t="n">
        <v>0.1</v>
      </c>
      <c r="H692" s="0" t="n">
        <v>1</v>
      </c>
      <c r="I692" s="1" t="n">
        <v>483997352</v>
      </c>
      <c r="J692" s="0" t="s">
        <v>1521</v>
      </c>
    </row>
    <row r="693" customFormat="false" ht="15" hidden="false" customHeight="false" outlineLevel="0" collapsed="false">
      <c r="A693" s="0" t="s">
        <v>1522</v>
      </c>
      <c r="E693" s="0" t="s">
        <v>1523</v>
      </c>
      <c r="F693" s="0" t="n">
        <v>360004</v>
      </c>
      <c r="G693" s="0" t="n">
        <v>0.1</v>
      </c>
      <c r="H693" s="0" t="n">
        <v>1</v>
      </c>
      <c r="I693" s="1" t="n">
        <v>483997353</v>
      </c>
      <c r="J693" s="0" t="s">
        <v>1524</v>
      </c>
    </row>
    <row r="694" customFormat="false" ht="15" hidden="false" customHeight="false" outlineLevel="0" collapsed="false">
      <c r="A694" s="0" t="s">
        <v>1525</v>
      </c>
      <c r="E694" s="0" t="s">
        <v>1526</v>
      </c>
      <c r="F694" s="0" t="n">
        <v>400088</v>
      </c>
      <c r="G694" s="0" t="n">
        <v>0.1</v>
      </c>
      <c r="H694" s="0" t="n">
        <v>1</v>
      </c>
      <c r="I694" s="1" t="n">
        <v>483997354</v>
      </c>
      <c r="J694" s="0" t="s">
        <v>1527</v>
      </c>
    </row>
    <row r="695" customFormat="false" ht="15" hidden="false" customHeight="false" outlineLevel="0" collapsed="false">
      <c r="A695" s="0" t="s">
        <v>1528</v>
      </c>
      <c r="E695" s="0" t="s">
        <v>11</v>
      </c>
      <c r="F695" s="0" t="n">
        <v>400071</v>
      </c>
      <c r="G695" s="0" t="n">
        <v>0.1</v>
      </c>
      <c r="H695" s="0" t="n">
        <v>1</v>
      </c>
      <c r="I695" s="1" t="n">
        <v>483997355</v>
      </c>
      <c r="J695" s="0" t="s">
        <v>1529</v>
      </c>
    </row>
    <row r="696" customFormat="false" ht="15" hidden="false" customHeight="false" outlineLevel="0" collapsed="false">
      <c r="A696" s="0" t="s">
        <v>1530</v>
      </c>
      <c r="E696" s="0" t="s">
        <v>11</v>
      </c>
      <c r="F696" s="0" t="n">
        <v>400051</v>
      </c>
      <c r="G696" s="0" t="n">
        <v>0.1</v>
      </c>
      <c r="H696" s="0" t="n">
        <v>1</v>
      </c>
      <c r="I696" s="1" t="n">
        <v>483997356</v>
      </c>
      <c r="J696" s="0" t="s">
        <v>1531</v>
      </c>
    </row>
    <row r="697" customFormat="false" ht="15" hidden="false" customHeight="false" outlineLevel="0" collapsed="false">
      <c r="A697" s="0" t="s">
        <v>1532</v>
      </c>
      <c r="E697" s="0" t="s">
        <v>1533</v>
      </c>
      <c r="F697" s="0" t="n">
        <v>400086</v>
      </c>
      <c r="G697" s="0" t="n">
        <v>0.1</v>
      </c>
      <c r="H697" s="0" t="n">
        <v>1</v>
      </c>
      <c r="I697" s="1" t="n">
        <v>483997357</v>
      </c>
      <c r="J697" s="0" t="s">
        <v>1534</v>
      </c>
    </row>
    <row r="698" customFormat="false" ht="15" hidden="false" customHeight="false" outlineLevel="0" collapsed="false">
      <c r="A698" s="0" t="s">
        <v>1535</v>
      </c>
      <c r="E698" s="0" t="s">
        <v>11</v>
      </c>
      <c r="F698" s="0" t="n">
        <v>400050</v>
      </c>
      <c r="G698" s="0" t="n">
        <v>0.1</v>
      </c>
      <c r="H698" s="0" t="n">
        <v>1</v>
      </c>
      <c r="I698" s="1" t="n">
        <v>483997358</v>
      </c>
      <c r="J698" s="0" t="s">
        <v>1536</v>
      </c>
    </row>
    <row r="699" customFormat="false" ht="15" hidden="false" customHeight="false" outlineLevel="0" collapsed="false">
      <c r="A699" s="0" t="s">
        <v>1537</v>
      </c>
      <c r="E699" s="0" t="s">
        <v>1538</v>
      </c>
      <c r="F699" s="0" t="n">
        <v>400084</v>
      </c>
      <c r="G699" s="0" t="n">
        <v>0.1</v>
      </c>
      <c r="H699" s="0" t="n">
        <v>1</v>
      </c>
      <c r="I699" s="1" t="n">
        <v>483997359</v>
      </c>
      <c r="J699" s="0" t="s">
        <v>1539</v>
      </c>
    </row>
    <row r="700" customFormat="false" ht="15" hidden="false" customHeight="false" outlineLevel="0" collapsed="false">
      <c r="A700" s="0" t="s">
        <v>1540</v>
      </c>
      <c r="E700" s="0" t="s">
        <v>150</v>
      </c>
      <c r="F700" s="0" t="n">
        <v>360002</v>
      </c>
      <c r="G700" s="0" t="n">
        <v>0.1</v>
      </c>
      <c r="H700" s="0" t="n">
        <v>1</v>
      </c>
      <c r="I700" s="1" t="n">
        <v>483997360</v>
      </c>
      <c r="J700" s="0" t="s">
        <v>1541</v>
      </c>
    </row>
    <row r="701" customFormat="false" ht="15" hidden="false" customHeight="false" outlineLevel="0" collapsed="false">
      <c r="A701" s="0" t="s">
        <v>1542</v>
      </c>
      <c r="E701" s="0" t="s">
        <v>150</v>
      </c>
      <c r="F701" s="0" t="n">
        <v>360002</v>
      </c>
      <c r="G701" s="0" t="n">
        <v>0.1</v>
      </c>
      <c r="H701" s="0" t="n">
        <v>1</v>
      </c>
      <c r="I701" s="1" t="n">
        <v>483997361</v>
      </c>
      <c r="J701" s="0" t="s">
        <v>1543</v>
      </c>
    </row>
    <row r="702" customFormat="false" ht="15" hidden="false" customHeight="false" outlineLevel="0" collapsed="false">
      <c r="A702" s="0" t="s">
        <v>1544</v>
      </c>
      <c r="E702" s="0" t="s">
        <v>1486</v>
      </c>
      <c r="F702" s="0" t="n">
        <v>560076</v>
      </c>
      <c r="G702" s="0" t="n">
        <v>0.1</v>
      </c>
      <c r="H702" s="0" t="n">
        <v>1</v>
      </c>
      <c r="I702" s="1" t="n">
        <v>483997362</v>
      </c>
      <c r="J702" s="0" t="s">
        <v>1545</v>
      </c>
    </row>
    <row r="703" customFormat="false" ht="15" hidden="false" customHeight="false" outlineLevel="0" collapsed="false">
      <c r="A703" s="0" t="s">
        <v>1546</v>
      </c>
      <c r="E703" s="0" t="s">
        <v>118</v>
      </c>
      <c r="F703" s="0" t="n">
        <v>560069</v>
      </c>
      <c r="G703" s="0" t="n">
        <v>0.1</v>
      </c>
      <c r="H703" s="0" t="n">
        <v>1</v>
      </c>
      <c r="I703" s="1" t="n">
        <v>483997363</v>
      </c>
      <c r="J703" s="0" t="s">
        <v>1547</v>
      </c>
    </row>
    <row r="704" customFormat="false" ht="15" hidden="false" customHeight="false" outlineLevel="0" collapsed="false">
      <c r="A704" s="0" t="s">
        <v>1548</v>
      </c>
      <c r="E704" s="0" t="s">
        <v>175</v>
      </c>
      <c r="F704" s="0" t="n">
        <v>506002</v>
      </c>
      <c r="G704" s="0" t="n">
        <v>0.1</v>
      </c>
      <c r="H704" s="0" t="n">
        <v>1</v>
      </c>
      <c r="I704" s="1" t="n">
        <v>483997364</v>
      </c>
      <c r="J704" s="0" t="s">
        <v>1549</v>
      </c>
    </row>
    <row r="705" customFormat="false" ht="15" hidden="false" customHeight="false" outlineLevel="0" collapsed="false">
      <c r="A705" s="0" t="s">
        <v>1550</v>
      </c>
      <c r="E705" s="0" t="s">
        <v>150</v>
      </c>
      <c r="F705" s="0" t="n">
        <v>360003</v>
      </c>
      <c r="G705" s="0" t="n">
        <v>0.1</v>
      </c>
      <c r="H705" s="0" t="n">
        <v>1</v>
      </c>
      <c r="I705" s="1" t="n">
        <v>483997365</v>
      </c>
      <c r="J705" s="0" t="s">
        <v>1551</v>
      </c>
    </row>
    <row r="706" customFormat="false" ht="15" hidden="false" customHeight="false" outlineLevel="0" collapsed="false">
      <c r="A706" s="0" t="s">
        <v>1552</v>
      </c>
      <c r="E706" s="0" t="s">
        <v>150</v>
      </c>
      <c r="F706" s="0" t="n">
        <v>360004</v>
      </c>
      <c r="G706" s="0" t="n">
        <v>0.1</v>
      </c>
      <c r="H706" s="0" t="n">
        <v>1</v>
      </c>
      <c r="I706" s="1" t="n">
        <v>483997366</v>
      </c>
      <c r="J706" s="0" t="s">
        <v>1553</v>
      </c>
    </row>
    <row r="707" customFormat="false" ht="15" hidden="false" customHeight="false" outlineLevel="0" collapsed="false">
      <c r="A707" s="0" t="s">
        <v>1554</v>
      </c>
      <c r="E707" s="0" t="s">
        <v>150</v>
      </c>
      <c r="F707" s="0" t="n">
        <v>360005</v>
      </c>
      <c r="G707" s="0" t="n">
        <v>0.1</v>
      </c>
      <c r="H707" s="0" t="n">
        <v>1</v>
      </c>
      <c r="I707" s="1" t="n">
        <v>483997367</v>
      </c>
      <c r="J707" s="0" t="s">
        <v>1555</v>
      </c>
    </row>
    <row r="708" customFormat="false" ht="15" hidden="false" customHeight="false" outlineLevel="0" collapsed="false">
      <c r="A708" s="0" t="s">
        <v>1556</v>
      </c>
      <c r="E708" s="0" t="s">
        <v>11</v>
      </c>
      <c r="F708" s="0" t="n">
        <v>400078</v>
      </c>
      <c r="G708" s="0" t="n">
        <v>0.1</v>
      </c>
      <c r="H708" s="0" t="n">
        <v>1</v>
      </c>
      <c r="I708" s="1" t="n">
        <v>483997368</v>
      </c>
      <c r="J708" s="0" t="s">
        <v>1557</v>
      </c>
    </row>
    <row r="709" customFormat="false" ht="15" hidden="false" customHeight="false" outlineLevel="0" collapsed="false">
      <c r="A709" s="0" t="s">
        <v>1558</v>
      </c>
      <c r="E709" s="0" t="s">
        <v>11</v>
      </c>
      <c r="F709" s="0" t="n">
        <v>400080</v>
      </c>
      <c r="G709" s="0" t="n">
        <v>0.1</v>
      </c>
      <c r="H709" s="0" t="n">
        <v>1</v>
      </c>
      <c r="I709" s="1" t="n">
        <v>483997369</v>
      </c>
      <c r="J709" s="0" t="s">
        <v>1559</v>
      </c>
    </row>
    <row r="710" customFormat="false" ht="15" hidden="false" customHeight="false" outlineLevel="0" collapsed="false">
      <c r="A710" s="0" t="s">
        <v>1560</v>
      </c>
      <c r="E710" s="0" t="s">
        <v>11</v>
      </c>
      <c r="F710" s="0" t="n">
        <v>400081</v>
      </c>
      <c r="G710" s="0" t="n">
        <v>0.1</v>
      </c>
      <c r="H710" s="0" t="n">
        <v>1</v>
      </c>
      <c r="I710" s="1" t="n">
        <v>483997370</v>
      </c>
      <c r="J710" s="0" t="s">
        <v>1561</v>
      </c>
    </row>
    <row r="711" customFormat="false" ht="15" hidden="false" customHeight="false" outlineLevel="0" collapsed="false">
      <c r="A711" s="0" t="s">
        <v>1562</v>
      </c>
      <c r="E711" s="0" t="s">
        <v>11</v>
      </c>
      <c r="F711" s="0" t="n">
        <v>400019</v>
      </c>
      <c r="G711" s="0" t="n">
        <v>0.1</v>
      </c>
      <c r="H711" s="0" t="n">
        <v>1</v>
      </c>
      <c r="I711" s="1" t="n">
        <v>483997371</v>
      </c>
      <c r="J711" s="0" t="s">
        <v>1563</v>
      </c>
    </row>
    <row r="712" customFormat="false" ht="15" hidden="false" customHeight="false" outlineLevel="0" collapsed="false">
      <c r="A712" s="0" t="s">
        <v>1564</v>
      </c>
      <c r="E712" s="0" t="s">
        <v>263</v>
      </c>
      <c r="F712" s="0" t="n">
        <v>364006</v>
      </c>
      <c r="G712" s="0" t="n">
        <v>0.1</v>
      </c>
      <c r="H712" s="0" t="n">
        <v>1</v>
      </c>
      <c r="I712" s="1" t="n">
        <v>483997372</v>
      </c>
      <c r="J712" s="0" t="s">
        <v>1565</v>
      </c>
    </row>
    <row r="713" customFormat="false" ht="15" hidden="false" customHeight="false" outlineLevel="0" collapsed="false">
      <c r="A713" s="0" t="s">
        <v>1566</v>
      </c>
      <c r="E713" s="0" t="s">
        <v>607</v>
      </c>
      <c r="F713" s="0" t="n">
        <v>700082</v>
      </c>
      <c r="G713" s="0" t="n">
        <v>0.1</v>
      </c>
      <c r="H713" s="0" t="n">
        <v>1</v>
      </c>
      <c r="I713" s="1" t="n">
        <v>483996444</v>
      </c>
      <c r="J713" s="0" t="s">
        <v>1567</v>
      </c>
    </row>
    <row r="714" customFormat="false" ht="15" hidden="false" customHeight="false" outlineLevel="0" collapsed="false">
      <c r="A714" s="0" t="s">
        <v>1568</v>
      </c>
      <c r="E714" s="0" t="s">
        <v>1035</v>
      </c>
      <c r="F714" s="0" t="n">
        <v>700082</v>
      </c>
      <c r="G714" s="0" t="n">
        <v>0.1</v>
      </c>
      <c r="H714" s="0" t="n">
        <v>1</v>
      </c>
      <c r="I714" s="1" t="n">
        <v>483996445</v>
      </c>
      <c r="J714" s="0" t="s">
        <v>1569</v>
      </c>
    </row>
    <row r="715" customFormat="false" ht="15" hidden="false" customHeight="false" outlineLevel="0" collapsed="false">
      <c r="A715" s="0" t="s">
        <v>1570</v>
      </c>
      <c r="E715" s="0" t="s">
        <v>314</v>
      </c>
      <c r="F715" s="0" t="n">
        <v>600045</v>
      </c>
      <c r="G715" s="0" t="n">
        <v>0.1</v>
      </c>
      <c r="H715" s="0" t="n">
        <v>1</v>
      </c>
      <c r="I715" s="1" t="n">
        <v>483996446</v>
      </c>
      <c r="J715" s="0" t="s">
        <v>1571</v>
      </c>
    </row>
    <row r="716" customFormat="false" ht="15" hidden="false" customHeight="false" outlineLevel="0" collapsed="false">
      <c r="A716" s="0" t="s">
        <v>1572</v>
      </c>
      <c r="E716" s="0" t="s">
        <v>175</v>
      </c>
      <c r="F716" s="0" t="n">
        <v>506006</v>
      </c>
      <c r="G716" s="0" t="n">
        <v>0.1</v>
      </c>
      <c r="H716" s="0" t="n">
        <v>1</v>
      </c>
      <c r="I716" s="1" t="n">
        <v>483996447</v>
      </c>
      <c r="J716" s="0" t="s">
        <v>1573</v>
      </c>
    </row>
    <row r="717" customFormat="false" ht="15" hidden="false" customHeight="false" outlineLevel="0" collapsed="false">
      <c r="A717" s="0" t="s">
        <v>1574</v>
      </c>
      <c r="E717" s="0" t="s">
        <v>314</v>
      </c>
      <c r="F717" s="0" t="n">
        <v>600045</v>
      </c>
      <c r="G717" s="0" t="n">
        <v>0.1</v>
      </c>
      <c r="H717" s="0" t="n">
        <v>1</v>
      </c>
      <c r="I717" s="1" t="n">
        <v>483996448</v>
      </c>
      <c r="J717" s="0" t="s">
        <v>1575</v>
      </c>
    </row>
    <row r="718" customFormat="false" ht="15" hidden="false" customHeight="false" outlineLevel="0" collapsed="false">
      <c r="A718" s="0" t="s">
        <v>1576</v>
      </c>
      <c r="E718" s="0" t="s">
        <v>115</v>
      </c>
      <c r="F718" s="0" t="n">
        <v>700024</v>
      </c>
      <c r="G718" s="0" t="n">
        <v>0.1</v>
      </c>
      <c r="H718" s="0" t="n">
        <v>1</v>
      </c>
      <c r="I718" s="1" t="n">
        <v>483996449</v>
      </c>
      <c r="J718" s="0" t="s">
        <v>1577</v>
      </c>
    </row>
    <row r="719" customFormat="false" ht="15" hidden="false" customHeight="false" outlineLevel="0" collapsed="false">
      <c r="A719" s="0" t="s">
        <v>1578</v>
      </c>
      <c r="E719" s="0" t="s">
        <v>115</v>
      </c>
      <c r="F719" s="0" t="n">
        <v>700024</v>
      </c>
      <c r="G719" s="0" t="n">
        <v>0.1</v>
      </c>
      <c r="H719" s="0" t="n">
        <v>1</v>
      </c>
      <c r="I719" s="1" t="n">
        <v>483996450</v>
      </c>
      <c r="J719" s="0" t="s">
        <v>1579</v>
      </c>
    </row>
    <row r="720" customFormat="false" ht="15" hidden="false" customHeight="false" outlineLevel="0" collapsed="false">
      <c r="A720" s="0" t="s">
        <v>1580</v>
      </c>
      <c r="E720" s="0" t="s">
        <v>115</v>
      </c>
      <c r="F720" s="0" t="n">
        <v>700002</v>
      </c>
      <c r="G720" s="0" t="n">
        <v>0.1</v>
      </c>
      <c r="H720" s="0" t="n">
        <v>1</v>
      </c>
      <c r="I720" s="1" t="n">
        <v>483996451</v>
      </c>
      <c r="J720" s="0" t="s">
        <v>1581</v>
      </c>
    </row>
    <row r="721" customFormat="false" ht="15" hidden="false" customHeight="false" outlineLevel="0" collapsed="false">
      <c r="A721" s="0" t="s">
        <v>1582</v>
      </c>
      <c r="E721" s="0" t="s">
        <v>115</v>
      </c>
      <c r="F721" s="0" t="n">
        <v>700016</v>
      </c>
      <c r="G721" s="0" t="n">
        <v>0.1</v>
      </c>
      <c r="H721" s="0" t="n">
        <v>1</v>
      </c>
      <c r="I721" s="1" t="n">
        <v>483996452</v>
      </c>
      <c r="J721" s="0" t="s">
        <v>1583</v>
      </c>
    </row>
    <row r="722" customFormat="false" ht="15" hidden="false" customHeight="false" outlineLevel="0" collapsed="false">
      <c r="A722" s="0" t="s">
        <v>1584</v>
      </c>
      <c r="E722" s="0" t="s">
        <v>115</v>
      </c>
      <c r="F722" s="0" t="n">
        <v>700015</v>
      </c>
      <c r="G722" s="0" t="n">
        <v>0.1</v>
      </c>
      <c r="H722" s="0" t="n">
        <v>1</v>
      </c>
      <c r="I722" s="1" t="n">
        <v>483996453</v>
      </c>
      <c r="J722" s="0" t="s">
        <v>1585</v>
      </c>
    </row>
    <row r="723" customFormat="false" ht="15" hidden="false" customHeight="false" outlineLevel="0" collapsed="false">
      <c r="A723" s="0" t="s">
        <v>1586</v>
      </c>
      <c r="E723" s="0" t="s">
        <v>115</v>
      </c>
      <c r="F723" s="0" t="n">
        <v>700018</v>
      </c>
      <c r="G723" s="0" t="n">
        <v>0.1</v>
      </c>
      <c r="H723" s="0" t="n">
        <v>1</v>
      </c>
      <c r="I723" s="1" t="n">
        <v>483996454</v>
      </c>
      <c r="J723" s="0" t="s">
        <v>1587</v>
      </c>
    </row>
    <row r="724" customFormat="false" ht="15" hidden="false" customHeight="false" outlineLevel="0" collapsed="false">
      <c r="A724" s="0" t="s">
        <v>1588</v>
      </c>
      <c r="E724" s="0" t="s">
        <v>115</v>
      </c>
      <c r="F724" s="0" t="n">
        <v>700066</v>
      </c>
      <c r="G724" s="0" t="n">
        <v>0.1</v>
      </c>
      <c r="H724" s="0" t="n">
        <v>1</v>
      </c>
      <c r="I724" s="1" t="n">
        <v>483996455</v>
      </c>
      <c r="J724" s="0" t="s">
        <v>1589</v>
      </c>
    </row>
    <row r="725" customFormat="false" ht="15" hidden="false" customHeight="false" outlineLevel="0" collapsed="false">
      <c r="A725" s="0" t="s">
        <v>1590</v>
      </c>
      <c r="E725" s="0" t="s">
        <v>228</v>
      </c>
      <c r="F725" s="0" t="n">
        <v>570023</v>
      </c>
      <c r="G725" s="0" t="n">
        <v>0.1</v>
      </c>
      <c r="H725" s="0" t="n">
        <v>1</v>
      </c>
      <c r="I725" s="1" t="n">
        <v>483996456</v>
      </c>
      <c r="J725" s="0" t="s">
        <v>1591</v>
      </c>
    </row>
    <row r="726" customFormat="false" ht="15" hidden="false" customHeight="false" outlineLevel="0" collapsed="false">
      <c r="A726" s="0" t="s">
        <v>1592</v>
      </c>
      <c r="E726" s="0" t="s">
        <v>93</v>
      </c>
      <c r="F726" s="0" t="n">
        <v>110052</v>
      </c>
      <c r="G726" s="0" t="n">
        <v>0.1</v>
      </c>
      <c r="H726" s="0" t="n">
        <v>1</v>
      </c>
      <c r="I726" s="1" t="n">
        <v>483996457</v>
      </c>
      <c r="J726" s="0" t="s">
        <v>1593</v>
      </c>
    </row>
    <row r="727" customFormat="false" ht="15" hidden="false" customHeight="false" outlineLevel="0" collapsed="false">
      <c r="A727" s="0" t="s">
        <v>1594</v>
      </c>
      <c r="E727" s="0" t="s">
        <v>93</v>
      </c>
      <c r="F727" s="0" t="n">
        <v>110052</v>
      </c>
      <c r="G727" s="0" t="n">
        <v>0.1</v>
      </c>
      <c r="H727" s="0" t="n">
        <v>1</v>
      </c>
      <c r="I727" s="1" t="n">
        <v>483996458</v>
      </c>
      <c r="J727" s="0" t="s">
        <v>1595</v>
      </c>
    </row>
    <row r="728" customFormat="false" ht="15" hidden="false" customHeight="false" outlineLevel="0" collapsed="false">
      <c r="A728" s="0" t="s">
        <v>1596</v>
      </c>
      <c r="E728" s="0" t="s">
        <v>467</v>
      </c>
      <c r="F728" s="0" t="n">
        <v>110035</v>
      </c>
      <c r="G728" s="0" t="n">
        <v>0.1</v>
      </c>
      <c r="H728" s="0" t="n">
        <v>1</v>
      </c>
      <c r="I728" s="1" t="n">
        <v>483996459</v>
      </c>
      <c r="J728" s="0" t="s">
        <v>1597</v>
      </c>
    </row>
    <row r="729" customFormat="false" ht="15" hidden="false" customHeight="false" outlineLevel="0" collapsed="false">
      <c r="A729" s="0" t="s">
        <v>1598</v>
      </c>
      <c r="E729" s="0" t="s">
        <v>118</v>
      </c>
      <c r="F729" s="0" t="n">
        <v>560099</v>
      </c>
      <c r="G729" s="0" t="n">
        <v>0.1</v>
      </c>
      <c r="H729" s="0" t="n">
        <v>1</v>
      </c>
      <c r="I729" s="1" t="n">
        <v>483996460</v>
      </c>
      <c r="J729" s="0" t="s">
        <v>1599</v>
      </c>
    </row>
    <row r="730" customFormat="false" ht="15" hidden="false" customHeight="false" outlineLevel="0" collapsed="false">
      <c r="A730" s="0" t="s">
        <v>1600</v>
      </c>
      <c r="E730" s="0" t="s">
        <v>118</v>
      </c>
      <c r="F730" s="0" t="n">
        <v>560099</v>
      </c>
      <c r="G730" s="0" t="n">
        <v>0.1</v>
      </c>
      <c r="H730" s="0" t="n">
        <v>1</v>
      </c>
      <c r="I730" s="1" t="n">
        <v>483996461</v>
      </c>
      <c r="J730" s="0" t="s">
        <v>1601</v>
      </c>
    </row>
    <row r="731" customFormat="false" ht="15" hidden="false" customHeight="false" outlineLevel="0" collapsed="false">
      <c r="A731" s="0" t="s">
        <v>1602</v>
      </c>
      <c r="E731" s="0" t="s">
        <v>222</v>
      </c>
      <c r="F731" s="0" t="n">
        <v>110020</v>
      </c>
      <c r="G731" s="0" t="n">
        <v>0.1</v>
      </c>
      <c r="H731" s="0" t="n">
        <v>1</v>
      </c>
      <c r="I731" s="1" t="n">
        <v>483998322</v>
      </c>
      <c r="J731" s="0" t="s">
        <v>1603</v>
      </c>
    </row>
    <row r="732" customFormat="false" ht="15" hidden="false" customHeight="false" outlineLevel="0" collapsed="false">
      <c r="A732" s="0" t="s">
        <v>1604</v>
      </c>
      <c r="E732" s="0" t="s">
        <v>77</v>
      </c>
      <c r="F732" s="0" t="n">
        <v>533103</v>
      </c>
      <c r="G732" s="0" t="n">
        <v>0.1</v>
      </c>
      <c r="H732" s="0" t="n">
        <v>1</v>
      </c>
      <c r="I732" s="1" t="n">
        <v>483998247</v>
      </c>
      <c r="J732" s="0" t="s">
        <v>1605</v>
      </c>
    </row>
    <row r="733" customFormat="false" ht="15" hidden="false" customHeight="false" outlineLevel="0" collapsed="false">
      <c r="A733" s="0" t="s">
        <v>1606</v>
      </c>
      <c r="E733" s="0" t="s">
        <v>403</v>
      </c>
      <c r="F733" s="0" t="n">
        <v>600019</v>
      </c>
      <c r="G733" s="0" t="n">
        <v>0.1</v>
      </c>
      <c r="H733" s="0" t="n">
        <v>1</v>
      </c>
      <c r="I733" s="1" t="n">
        <v>483998248</v>
      </c>
      <c r="J733" s="0" t="s">
        <v>1607</v>
      </c>
    </row>
    <row r="734" customFormat="false" ht="15" hidden="false" customHeight="false" outlineLevel="0" collapsed="false">
      <c r="A734" s="0" t="s">
        <v>1608</v>
      </c>
      <c r="E734" s="0" t="s">
        <v>268</v>
      </c>
      <c r="F734" s="0" t="n">
        <v>393001</v>
      </c>
      <c r="G734" s="0" t="n">
        <v>0.1</v>
      </c>
      <c r="H734" s="0" t="n">
        <v>1</v>
      </c>
      <c r="I734" s="1" t="n">
        <v>483998249</v>
      </c>
      <c r="J734" s="0" t="s">
        <v>1609</v>
      </c>
    </row>
    <row r="735" customFormat="false" ht="15" hidden="false" customHeight="false" outlineLevel="0" collapsed="false">
      <c r="A735" s="0" t="s">
        <v>1610</v>
      </c>
      <c r="E735" s="0" t="s">
        <v>118</v>
      </c>
      <c r="F735" s="0" t="n">
        <v>560100</v>
      </c>
      <c r="G735" s="0" t="n">
        <v>0.1</v>
      </c>
      <c r="H735" s="0" t="n">
        <v>1</v>
      </c>
      <c r="I735" s="1" t="n">
        <v>483998073</v>
      </c>
      <c r="J735" s="0" t="s">
        <v>1611</v>
      </c>
    </row>
    <row r="736" customFormat="false" ht="15" hidden="false" customHeight="false" outlineLevel="0" collapsed="false">
      <c r="A736" s="0" t="s">
        <v>1612</v>
      </c>
      <c r="E736" s="0" t="s">
        <v>115</v>
      </c>
      <c r="F736" s="0" t="n">
        <v>700023</v>
      </c>
      <c r="G736" s="0" t="n">
        <v>0.1</v>
      </c>
      <c r="H736" s="0" t="n">
        <v>1</v>
      </c>
      <c r="I736" s="1" t="n">
        <v>483998074</v>
      </c>
      <c r="J736" s="0" t="s">
        <v>1613</v>
      </c>
    </row>
    <row r="737" customFormat="false" ht="15" hidden="false" customHeight="false" outlineLevel="0" collapsed="false">
      <c r="A737" s="0" t="s">
        <v>1614</v>
      </c>
      <c r="E737" s="0" t="s">
        <v>579</v>
      </c>
      <c r="F737" s="0" t="n">
        <v>700066</v>
      </c>
      <c r="G737" s="0" t="n">
        <v>0.1</v>
      </c>
      <c r="H737" s="0" t="n">
        <v>1</v>
      </c>
      <c r="I737" s="1" t="n">
        <v>483998076</v>
      </c>
      <c r="J737" s="0" t="s">
        <v>1615</v>
      </c>
    </row>
    <row r="738" customFormat="false" ht="15" hidden="false" customHeight="false" outlineLevel="0" collapsed="false">
      <c r="A738" s="0" t="s">
        <v>1616</v>
      </c>
      <c r="E738" s="0" t="s">
        <v>110</v>
      </c>
      <c r="F738" s="0" t="n">
        <v>380028</v>
      </c>
      <c r="G738" s="0" t="n">
        <v>0.1</v>
      </c>
      <c r="H738" s="0" t="n">
        <v>1</v>
      </c>
      <c r="I738" s="1" t="n">
        <v>483998077</v>
      </c>
      <c r="J738" s="0" t="s">
        <v>1617</v>
      </c>
    </row>
    <row r="739" customFormat="false" ht="15" hidden="false" customHeight="false" outlineLevel="0" collapsed="false">
      <c r="A739" s="0" t="s">
        <v>1618</v>
      </c>
      <c r="E739" s="0" t="s">
        <v>110</v>
      </c>
      <c r="F739" s="0" t="n">
        <v>380028</v>
      </c>
      <c r="G739" s="0" t="n">
        <v>0.1</v>
      </c>
      <c r="H739" s="0" t="n">
        <v>1</v>
      </c>
      <c r="I739" s="1" t="n">
        <v>483998078</v>
      </c>
      <c r="J739" s="0" t="s">
        <v>1619</v>
      </c>
    </row>
    <row r="740" customFormat="false" ht="15" hidden="false" customHeight="false" outlineLevel="0" collapsed="false">
      <c r="A740" s="0" t="s">
        <v>1620</v>
      </c>
      <c r="E740" s="0" t="s">
        <v>110</v>
      </c>
      <c r="F740" s="0" t="n">
        <v>380028</v>
      </c>
      <c r="G740" s="0" t="n">
        <v>0.1</v>
      </c>
      <c r="H740" s="0" t="n">
        <v>1</v>
      </c>
      <c r="I740" s="1" t="n">
        <v>483998079</v>
      </c>
      <c r="J740" s="0" t="s">
        <v>1621</v>
      </c>
    </row>
    <row r="741" customFormat="false" ht="15" hidden="false" customHeight="false" outlineLevel="0" collapsed="false">
      <c r="A741" s="0" t="s">
        <v>1622</v>
      </c>
      <c r="E741" s="0" t="s">
        <v>1623</v>
      </c>
      <c r="F741" s="0" t="n">
        <v>110042</v>
      </c>
      <c r="G741" s="0" t="n">
        <v>0.1</v>
      </c>
      <c r="H741" s="0" t="n">
        <v>1</v>
      </c>
      <c r="I741" s="1" t="n">
        <v>483998080</v>
      </c>
      <c r="J741" s="0" t="s">
        <v>1624</v>
      </c>
    </row>
    <row r="742" customFormat="false" ht="15" hidden="false" customHeight="false" outlineLevel="0" collapsed="false">
      <c r="A742" s="0" t="s">
        <v>1625</v>
      </c>
      <c r="E742" s="0" t="s">
        <v>403</v>
      </c>
      <c r="F742" s="0" t="n">
        <v>600023</v>
      </c>
      <c r="G742" s="0" t="n">
        <v>0.1</v>
      </c>
      <c r="H742" s="0" t="n">
        <v>1</v>
      </c>
      <c r="I742" s="1" t="n">
        <v>483996621</v>
      </c>
      <c r="J742" s="0" t="s">
        <v>1626</v>
      </c>
    </row>
    <row r="743" customFormat="false" ht="15" hidden="false" customHeight="false" outlineLevel="0" collapsed="false">
      <c r="A743" s="0" t="s">
        <v>1627</v>
      </c>
      <c r="E743" s="0" t="s">
        <v>268</v>
      </c>
      <c r="F743" s="0" t="n">
        <v>393001</v>
      </c>
      <c r="G743" s="0" t="n">
        <v>0.1</v>
      </c>
      <c r="H743" s="0" t="n">
        <v>1</v>
      </c>
      <c r="I743" s="1" t="n">
        <v>483998250</v>
      </c>
      <c r="J743" s="0" t="s">
        <v>1628</v>
      </c>
    </row>
    <row r="744" customFormat="false" ht="15" hidden="false" customHeight="false" outlineLevel="0" collapsed="false">
      <c r="A744" s="0" t="s">
        <v>1629</v>
      </c>
      <c r="E744" s="0" t="s">
        <v>77</v>
      </c>
      <c r="F744" s="0" t="n">
        <v>533006</v>
      </c>
      <c r="G744" s="0" t="n">
        <v>0.1</v>
      </c>
      <c r="H744" s="0" t="n">
        <v>1</v>
      </c>
      <c r="I744" s="1" t="n">
        <v>483998314</v>
      </c>
      <c r="J744" s="0" t="s">
        <v>1630</v>
      </c>
    </row>
    <row r="745" customFormat="false" ht="15" hidden="false" customHeight="false" outlineLevel="0" collapsed="false">
      <c r="A745" s="0" t="s">
        <v>1631</v>
      </c>
      <c r="E745" s="0" t="s">
        <v>77</v>
      </c>
      <c r="F745" s="0" t="n">
        <v>533001</v>
      </c>
      <c r="G745" s="0" t="n">
        <v>0.1</v>
      </c>
      <c r="H745" s="0" t="n">
        <v>1</v>
      </c>
      <c r="I745" s="1" t="n">
        <v>483998315</v>
      </c>
      <c r="J745" s="0" t="s">
        <v>1632</v>
      </c>
    </row>
    <row r="746" customFormat="false" ht="15" hidden="false" customHeight="false" outlineLevel="0" collapsed="false">
      <c r="A746" s="0" t="s">
        <v>1633</v>
      </c>
      <c r="E746" s="0" t="s">
        <v>77</v>
      </c>
      <c r="F746" s="0" t="n">
        <v>533006</v>
      </c>
      <c r="G746" s="0" t="n">
        <v>0.1</v>
      </c>
      <c r="H746" s="0" t="n">
        <v>1</v>
      </c>
      <c r="I746" s="1" t="n">
        <v>483998316</v>
      </c>
      <c r="J746" s="0" t="s">
        <v>1634</v>
      </c>
    </row>
    <row r="747" customFormat="false" ht="15" hidden="false" customHeight="false" outlineLevel="0" collapsed="false">
      <c r="A747" s="0" t="s">
        <v>1635</v>
      </c>
      <c r="E747" s="0" t="s">
        <v>77</v>
      </c>
      <c r="F747" s="0" t="n">
        <v>533003</v>
      </c>
      <c r="G747" s="0" t="n">
        <v>0.1</v>
      </c>
      <c r="H747" s="0" t="n">
        <v>1</v>
      </c>
      <c r="I747" s="1" t="n">
        <v>483998317</v>
      </c>
      <c r="J747" s="0" t="s">
        <v>1636</v>
      </c>
    </row>
    <row r="748" customFormat="false" ht="15" hidden="false" customHeight="false" outlineLevel="0" collapsed="false">
      <c r="A748" s="0" t="s">
        <v>1637</v>
      </c>
      <c r="E748" s="0" t="s">
        <v>77</v>
      </c>
      <c r="F748" s="0" t="n">
        <v>533001</v>
      </c>
      <c r="G748" s="0" t="n">
        <v>0.1</v>
      </c>
      <c r="H748" s="0" t="n">
        <v>1</v>
      </c>
      <c r="I748" s="1" t="n">
        <v>483998318</v>
      </c>
      <c r="J748" s="0" t="s">
        <v>1638</v>
      </c>
    </row>
    <row r="749" customFormat="false" ht="15" hidden="false" customHeight="false" outlineLevel="0" collapsed="false">
      <c r="A749" s="0" t="s">
        <v>1639</v>
      </c>
      <c r="E749" s="0" t="s">
        <v>77</v>
      </c>
      <c r="F749" s="0" t="n">
        <v>533002</v>
      </c>
      <c r="G749" s="0" t="n">
        <v>0.1</v>
      </c>
      <c r="H749" s="0" t="n">
        <v>1</v>
      </c>
      <c r="I749" s="1" t="n">
        <v>483998319</v>
      </c>
      <c r="J749" s="0" t="s">
        <v>1640</v>
      </c>
    </row>
    <row r="750" customFormat="false" ht="15" hidden="false" customHeight="false" outlineLevel="0" collapsed="false">
      <c r="A750" s="0" t="s">
        <v>1641</v>
      </c>
      <c r="E750" s="0" t="s">
        <v>1421</v>
      </c>
      <c r="F750" s="0" t="n">
        <v>580025</v>
      </c>
      <c r="G750" s="0" t="n">
        <v>0.1</v>
      </c>
      <c r="H750" s="0" t="n">
        <v>1</v>
      </c>
      <c r="I750" s="1" t="n">
        <v>483998320</v>
      </c>
      <c r="J750" s="0" t="s">
        <v>1642</v>
      </c>
    </row>
    <row r="751" customFormat="false" ht="15" hidden="false" customHeight="false" outlineLevel="0" collapsed="false">
      <c r="A751" s="0" t="s">
        <v>1643</v>
      </c>
      <c r="E751" s="0" t="s">
        <v>222</v>
      </c>
      <c r="F751" s="0" t="n">
        <v>110020</v>
      </c>
      <c r="G751" s="0" t="n">
        <v>0.1</v>
      </c>
      <c r="H751" s="0" t="n">
        <v>1</v>
      </c>
      <c r="I751" s="1" t="n">
        <v>483998321</v>
      </c>
      <c r="J751" s="0" t="s">
        <v>1644</v>
      </c>
    </row>
    <row r="752" customFormat="false" ht="15" hidden="false" customHeight="false" outlineLevel="0" collapsed="false">
      <c r="A752" s="0" t="s">
        <v>1645</v>
      </c>
      <c r="E752" s="0" t="s">
        <v>196</v>
      </c>
      <c r="F752" s="0" t="n">
        <v>122001</v>
      </c>
      <c r="G752" s="0" t="n">
        <v>0.1</v>
      </c>
      <c r="H752" s="0" t="n">
        <v>1</v>
      </c>
      <c r="I752" s="1" t="n">
        <v>464793623</v>
      </c>
      <c r="J752" s="0" t="s">
        <v>1646</v>
      </c>
    </row>
    <row r="753" customFormat="false" ht="15" hidden="false" customHeight="false" outlineLevel="0" collapsed="false">
      <c r="A753" s="0" t="s">
        <v>1647</v>
      </c>
      <c r="E753" s="0" t="s">
        <v>196</v>
      </c>
      <c r="F753" s="0" t="n">
        <v>122001</v>
      </c>
      <c r="G753" s="0" t="n">
        <v>0.1</v>
      </c>
      <c r="H753" s="0" t="n">
        <v>1</v>
      </c>
      <c r="I753" s="1" t="n">
        <v>464793624</v>
      </c>
      <c r="J753" s="0" t="s">
        <v>1648</v>
      </c>
    </row>
    <row r="754" customFormat="false" ht="15" hidden="false" customHeight="false" outlineLevel="0" collapsed="false">
      <c r="A754" s="0" t="s">
        <v>1649</v>
      </c>
      <c r="E754" s="0" t="s">
        <v>1650</v>
      </c>
      <c r="F754" s="0" t="n">
        <v>122017</v>
      </c>
      <c r="G754" s="0" t="n">
        <v>0.1</v>
      </c>
      <c r="H754" s="0" t="n">
        <v>1</v>
      </c>
      <c r="I754" s="1" t="n">
        <v>464793626</v>
      </c>
      <c r="J754" s="0" t="s">
        <v>1651</v>
      </c>
    </row>
    <row r="755" customFormat="false" ht="15" hidden="false" customHeight="false" outlineLevel="0" collapsed="false">
      <c r="A755" s="0" t="s">
        <v>1652</v>
      </c>
      <c r="E755" s="0" t="s">
        <v>1653</v>
      </c>
      <c r="F755" s="0" t="n">
        <v>122017</v>
      </c>
      <c r="G755" s="0" t="n">
        <v>0.1</v>
      </c>
      <c r="H755" s="0" t="n">
        <v>1</v>
      </c>
      <c r="I755" s="1" t="n">
        <v>464793627</v>
      </c>
      <c r="J755" s="0" t="s">
        <v>1654</v>
      </c>
    </row>
    <row r="756" customFormat="false" ht="15" hidden="false" customHeight="false" outlineLevel="0" collapsed="false">
      <c r="A756" s="0" t="s">
        <v>1655</v>
      </c>
      <c r="E756" s="0" t="s">
        <v>551</v>
      </c>
      <c r="F756" s="0" t="n">
        <v>110091</v>
      </c>
      <c r="G756" s="0" t="n">
        <v>0.1</v>
      </c>
      <c r="H756" s="0" t="n">
        <v>1</v>
      </c>
      <c r="I756" s="1" t="n">
        <v>464793628</v>
      </c>
      <c r="J756" s="0" t="s">
        <v>1656</v>
      </c>
    </row>
    <row r="757" customFormat="false" ht="15" hidden="false" customHeight="false" outlineLevel="0" collapsed="false">
      <c r="A757" s="0" t="s">
        <v>1657</v>
      </c>
      <c r="E757" s="0" t="s">
        <v>196</v>
      </c>
      <c r="F757" s="0" t="n">
        <v>122001</v>
      </c>
      <c r="G757" s="0" t="n">
        <v>0.1</v>
      </c>
      <c r="H757" s="0" t="n">
        <v>1</v>
      </c>
      <c r="I757" s="1" t="n">
        <v>464793629</v>
      </c>
      <c r="J757" s="0" t="s">
        <v>1658</v>
      </c>
    </row>
    <row r="758" customFormat="false" ht="15" hidden="false" customHeight="false" outlineLevel="0" collapsed="false">
      <c r="A758" s="0" t="s">
        <v>1659</v>
      </c>
      <c r="E758" s="0" t="s">
        <v>984</v>
      </c>
      <c r="F758" s="0" t="n">
        <v>443301</v>
      </c>
      <c r="G758" s="0" t="n">
        <v>0.1</v>
      </c>
      <c r="H758" s="0" t="n">
        <v>1</v>
      </c>
      <c r="I758" s="1" t="n">
        <v>464793630</v>
      </c>
      <c r="J758" s="0" t="s">
        <v>1660</v>
      </c>
    </row>
    <row r="759" customFormat="false" ht="15" hidden="false" customHeight="false" outlineLevel="0" collapsed="false">
      <c r="A759" s="0" t="s">
        <v>1661</v>
      </c>
      <c r="E759" s="0" t="s">
        <v>373</v>
      </c>
      <c r="F759" s="0" t="n">
        <v>503001</v>
      </c>
      <c r="G759" s="0" t="n">
        <v>0.1</v>
      </c>
      <c r="H759" s="0" t="n">
        <v>1</v>
      </c>
      <c r="I759" s="1" t="n">
        <v>464793631</v>
      </c>
      <c r="J759" s="0" t="s">
        <v>1662</v>
      </c>
    </row>
    <row r="760" customFormat="false" ht="15" hidden="false" customHeight="false" outlineLevel="0" collapsed="false">
      <c r="A760" s="0" t="s">
        <v>1663</v>
      </c>
      <c r="E760" s="0" t="s">
        <v>1664</v>
      </c>
      <c r="F760" s="0" t="n">
        <v>517502</v>
      </c>
      <c r="G760" s="0" t="n">
        <v>0.1</v>
      </c>
      <c r="H760" s="0" t="n">
        <v>1</v>
      </c>
      <c r="I760" s="1" t="n">
        <v>464793632</v>
      </c>
      <c r="J760" s="0" t="s">
        <v>1665</v>
      </c>
    </row>
    <row r="761" customFormat="false" ht="15" hidden="false" customHeight="false" outlineLevel="0" collapsed="false">
      <c r="A761" s="0" t="s">
        <v>1666</v>
      </c>
      <c r="E761" s="0" t="s">
        <v>863</v>
      </c>
      <c r="F761" s="0" t="n">
        <v>518001</v>
      </c>
      <c r="G761" s="0" t="n">
        <v>0.1</v>
      </c>
      <c r="H761" s="0" t="n">
        <v>1</v>
      </c>
      <c r="I761" s="1" t="n">
        <v>464793633</v>
      </c>
      <c r="J761" s="0" t="s">
        <v>1667</v>
      </c>
    </row>
    <row r="762" customFormat="false" ht="15" hidden="false" customHeight="false" outlineLevel="0" collapsed="false">
      <c r="A762" s="0" t="s">
        <v>1668</v>
      </c>
      <c r="E762" s="0" t="s">
        <v>373</v>
      </c>
      <c r="F762" s="0" t="n">
        <v>503001</v>
      </c>
      <c r="G762" s="0" t="n">
        <v>0.1</v>
      </c>
      <c r="H762" s="0" t="n">
        <v>1</v>
      </c>
      <c r="I762" s="1" t="n">
        <v>464793634</v>
      </c>
      <c r="J762" s="0" t="s">
        <v>1669</v>
      </c>
    </row>
    <row r="763" customFormat="false" ht="15" hidden="false" customHeight="false" outlineLevel="0" collapsed="false">
      <c r="A763" s="0" t="s">
        <v>1670</v>
      </c>
      <c r="E763" s="0" t="s">
        <v>863</v>
      </c>
      <c r="F763" s="0" t="n">
        <v>518001</v>
      </c>
      <c r="G763" s="0" t="n">
        <v>0.1</v>
      </c>
      <c r="H763" s="0" t="n">
        <v>1</v>
      </c>
      <c r="I763" s="1" t="n">
        <v>464793635</v>
      </c>
      <c r="J763" s="0" t="s">
        <v>1671</v>
      </c>
    </row>
    <row r="764" customFormat="false" ht="15" hidden="false" customHeight="false" outlineLevel="0" collapsed="false">
      <c r="A764" s="0" t="s">
        <v>1672</v>
      </c>
      <c r="E764" s="0" t="s">
        <v>863</v>
      </c>
      <c r="F764" s="0" t="n">
        <v>518003</v>
      </c>
      <c r="G764" s="0" t="n">
        <v>0.1</v>
      </c>
      <c r="H764" s="0" t="n">
        <v>1</v>
      </c>
      <c r="I764" s="1" t="n">
        <v>464793636</v>
      </c>
      <c r="J764" s="0" t="s">
        <v>1673</v>
      </c>
    </row>
    <row r="765" customFormat="false" ht="15" hidden="false" customHeight="false" outlineLevel="0" collapsed="false">
      <c r="A765" s="0" t="s">
        <v>1674</v>
      </c>
      <c r="E765" s="0" t="s">
        <v>196</v>
      </c>
      <c r="F765" s="0" t="n">
        <v>122001</v>
      </c>
      <c r="G765" s="0" t="n">
        <v>0.1</v>
      </c>
      <c r="H765" s="0" t="n">
        <v>1</v>
      </c>
      <c r="I765" s="1" t="n">
        <v>464793637</v>
      </c>
      <c r="J765" s="0" t="s">
        <v>1675</v>
      </c>
    </row>
    <row r="766" customFormat="false" ht="15" hidden="false" customHeight="false" outlineLevel="0" collapsed="false">
      <c r="A766" s="0" t="s">
        <v>1676</v>
      </c>
      <c r="E766" s="0" t="s">
        <v>196</v>
      </c>
      <c r="F766" s="0" t="n">
        <v>122001</v>
      </c>
      <c r="G766" s="0" t="n">
        <v>0.1</v>
      </c>
      <c r="H766" s="0" t="n">
        <v>1</v>
      </c>
      <c r="I766" s="1" t="n">
        <v>464793638</v>
      </c>
      <c r="J766" s="0" t="s">
        <v>1677</v>
      </c>
    </row>
    <row r="767" customFormat="false" ht="15" hidden="false" customHeight="false" outlineLevel="0" collapsed="false">
      <c r="A767" s="0" t="s">
        <v>1678</v>
      </c>
      <c r="E767" s="0" t="s">
        <v>196</v>
      </c>
      <c r="F767" s="0" t="n">
        <v>122006</v>
      </c>
      <c r="G767" s="0" t="n">
        <v>0.1</v>
      </c>
      <c r="H767" s="0" t="n">
        <v>1</v>
      </c>
      <c r="I767" s="1" t="n">
        <v>464793639</v>
      </c>
      <c r="J767" s="0" t="s">
        <v>1679</v>
      </c>
    </row>
    <row r="768" customFormat="false" ht="15" hidden="false" customHeight="false" outlineLevel="0" collapsed="false">
      <c r="A768" s="0" t="s">
        <v>1680</v>
      </c>
      <c r="E768" s="0" t="s">
        <v>1681</v>
      </c>
      <c r="F768" s="0" t="n">
        <v>401203</v>
      </c>
      <c r="G768" s="0" t="n">
        <v>0.1</v>
      </c>
      <c r="H768" s="0" t="n">
        <v>1</v>
      </c>
      <c r="I768" s="1" t="n">
        <v>464793640</v>
      </c>
      <c r="J768" s="0" t="s">
        <v>1682</v>
      </c>
    </row>
    <row r="769" customFormat="false" ht="15" hidden="false" customHeight="false" outlineLevel="0" collapsed="false">
      <c r="A769" s="0" t="s">
        <v>1683</v>
      </c>
      <c r="E769" s="0" t="s">
        <v>373</v>
      </c>
      <c r="F769" s="0" t="n">
        <v>503001</v>
      </c>
      <c r="G769" s="0" t="n">
        <v>0.1</v>
      </c>
      <c r="H769" s="0" t="n">
        <v>1</v>
      </c>
      <c r="I769" s="1" t="n">
        <v>464793641</v>
      </c>
      <c r="J769" s="0" t="s">
        <v>1684</v>
      </c>
    </row>
    <row r="770" customFormat="false" ht="15" hidden="false" customHeight="false" outlineLevel="0" collapsed="false">
      <c r="A770" s="0" t="s">
        <v>1685</v>
      </c>
      <c r="E770" s="0" t="s">
        <v>373</v>
      </c>
      <c r="F770" s="0" t="n">
        <v>503001</v>
      </c>
      <c r="G770" s="0" t="n">
        <v>0.1</v>
      </c>
      <c r="H770" s="0" t="n">
        <v>1</v>
      </c>
      <c r="I770" s="1" t="n">
        <v>464793642</v>
      </c>
      <c r="J770" s="0" t="s">
        <v>1686</v>
      </c>
    </row>
    <row r="771" customFormat="false" ht="15" hidden="false" customHeight="false" outlineLevel="0" collapsed="false">
      <c r="A771" s="0" t="s">
        <v>1687</v>
      </c>
      <c r="E771" s="0" t="s">
        <v>954</v>
      </c>
      <c r="F771" s="0" t="n">
        <v>504001</v>
      </c>
      <c r="G771" s="0" t="n">
        <v>0.1</v>
      </c>
      <c r="H771" s="0" t="n">
        <v>1</v>
      </c>
      <c r="I771" s="1" t="n">
        <v>464793643</v>
      </c>
      <c r="J771" s="0" t="s">
        <v>1688</v>
      </c>
    </row>
    <row r="772" customFormat="false" ht="15" hidden="false" customHeight="false" outlineLevel="0" collapsed="false">
      <c r="A772" s="0" t="s">
        <v>1689</v>
      </c>
      <c r="E772" s="0" t="s">
        <v>175</v>
      </c>
      <c r="F772" s="0" t="n">
        <v>506101</v>
      </c>
      <c r="G772" s="0" t="n">
        <v>0.1</v>
      </c>
      <c r="H772" s="0" t="n">
        <v>1</v>
      </c>
      <c r="I772" s="1" t="n">
        <v>464793644</v>
      </c>
      <c r="J772" s="0" t="s">
        <v>1690</v>
      </c>
    </row>
    <row r="773" customFormat="false" ht="15" hidden="false" customHeight="false" outlineLevel="0" collapsed="false">
      <c r="A773" s="0" t="s">
        <v>1691</v>
      </c>
      <c r="E773" s="0" t="s">
        <v>175</v>
      </c>
      <c r="F773" s="0" t="n">
        <v>506104</v>
      </c>
      <c r="G773" s="0" t="n">
        <v>0.1</v>
      </c>
      <c r="H773" s="0" t="n">
        <v>1</v>
      </c>
      <c r="I773" s="1" t="n">
        <v>464793645</v>
      </c>
      <c r="J773" s="0" t="s">
        <v>1692</v>
      </c>
    </row>
    <row r="774" customFormat="false" ht="15" hidden="false" customHeight="false" outlineLevel="0" collapsed="false">
      <c r="A774" s="0" t="s">
        <v>1693</v>
      </c>
      <c r="E774" s="0" t="s">
        <v>1694</v>
      </c>
      <c r="F774" s="0" t="n">
        <v>516002</v>
      </c>
      <c r="G774" s="0" t="n">
        <v>0.1</v>
      </c>
      <c r="H774" s="0" t="n">
        <v>1</v>
      </c>
      <c r="I774" s="1" t="n">
        <v>464793646</v>
      </c>
      <c r="J774" s="0" t="s">
        <v>1695</v>
      </c>
    </row>
    <row r="775" customFormat="false" ht="15" hidden="false" customHeight="false" outlineLevel="0" collapsed="false">
      <c r="A775" s="0" t="s">
        <v>1696</v>
      </c>
      <c r="E775" s="0" t="s">
        <v>863</v>
      </c>
      <c r="F775" s="0" t="n">
        <v>518002</v>
      </c>
      <c r="G775" s="0" t="n">
        <v>0.1</v>
      </c>
      <c r="H775" s="0" t="n">
        <v>1</v>
      </c>
      <c r="I775" s="1" t="n">
        <v>464793647</v>
      </c>
      <c r="J775" s="0" t="s">
        <v>1697</v>
      </c>
    </row>
    <row r="776" customFormat="false" ht="15" hidden="false" customHeight="false" outlineLevel="0" collapsed="false">
      <c r="A776" s="0" t="s">
        <v>1698</v>
      </c>
      <c r="E776" s="0" t="s">
        <v>572</v>
      </c>
      <c r="F776" s="0" t="n">
        <v>524002</v>
      </c>
      <c r="G776" s="0" t="n">
        <v>0.1</v>
      </c>
      <c r="H776" s="0" t="n">
        <v>1</v>
      </c>
      <c r="I776" s="1" t="n">
        <v>464793648</v>
      </c>
      <c r="J776" s="0" t="s">
        <v>1699</v>
      </c>
    </row>
    <row r="777" customFormat="false" ht="15" hidden="false" customHeight="false" outlineLevel="0" collapsed="false">
      <c r="A777" s="0" t="s">
        <v>1700</v>
      </c>
      <c r="E777" s="0" t="s">
        <v>1701</v>
      </c>
      <c r="F777" s="0" t="n">
        <v>110037</v>
      </c>
      <c r="G777" s="0" t="n">
        <v>0.1</v>
      </c>
      <c r="H777" s="0" t="n">
        <v>1</v>
      </c>
      <c r="I777" s="1" t="n">
        <v>464793649</v>
      </c>
      <c r="J777" s="0" t="s">
        <v>1702</v>
      </c>
    </row>
    <row r="778" customFormat="false" ht="15" hidden="false" customHeight="false" outlineLevel="0" collapsed="false">
      <c r="A778" s="0" t="s">
        <v>1703</v>
      </c>
      <c r="E778" s="0" t="s">
        <v>551</v>
      </c>
      <c r="F778" s="0" t="n">
        <v>110091</v>
      </c>
      <c r="G778" s="0" t="n">
        <v>0.1</v>
      </c>
      <c r="H778" s="0" t="n">
        <v>1</v>
      </c>
      <c r="I778" s="1" t="n">
        <v>464793650</v>
      </c>
      <c r="J778" s="0" t="s">
        <v>1704</v>
      </c>
    </row>
    <row r="779" customFormat="false" ht="15" hidden="false" customHeight="false" outlineLevel="0" collapsed="false">
      <c r="A779" s="0" t="s">
        <v>1705</v>
      </c>
      <c r="E779" s="0" t="s">
        <v>863</v>
      </c>
      <c r="F779" s="0" t="n">
        <v>518003</v>
      </c>
      <c r="G779" s="0" t="n">
        <v>0.1</v>
      </c>
      <c r="H779" s="0" t="n">
        <v>1</v>
      </c>
      <c r="I779" s="1" t="n">
        <v>464793651</v>
      </c>
      <c r="J779" s="0" t="s">
        <v>1706</v>
      </c>
    </row>
    <row r="780" customFormat="false" ht="15" hidden="false" customHeight="false" outlineLevel="0" collapsed="false">
      <c r="A780" s="0" t="s">
        <v>1707</v>
      </c>
      <c r="E780" s="0" t="s">
        <v>863</v>
      </c>
      <c r="F780" s="0" t="n">
        <v>518003</v>
      </c>
      <c r="G780" s="0" t="n">
        <v>0.1</v>
      </c>
      <c r="H780" s="0" t="n">
        <v>1</v>
      </c>
      <c r="I780" s="1" t="n">
        <v>464793652</v>
      </c>
      <c r="J780" s="0" t="s">
        <v>1708</v>
      </c>
    </row>
    <row r="781" customFormat="false" ht="15" hidden="false" customHeight="false" outlineLevel="0" collapsed="false">
      <c r="A781" s="0" t="s">
        <v>1709</v>
      </c>
      <c r="E781" s="0" t="s">
        <v>863</v>
      </c>
      <c r="F781" s="0" t="n">
        <v>518003</v>
      </c>
      <c r="G781" s="0" t="n">
        <v>0.1</v>
      </c>
      <c r="H781" s="0" t="n">
        <v>1</v>
      </c>
      <c r="I781" s="1" t="n">
        <v>464793653</v>
      </c>
      <c r="J781" s="0" t="s">
        <v>1710</v>
      </c>
    </row>
    <row r="782" customFormat="false" ht="15" hidden="false" customHeight="false" outlineLevel="0" collapsed="false">
      <c r="A782" s="0" t="s">
        <v>1711</v>
      </c>
      <c r="E782" s="0" t="s">
        <v>863</v>
      </c>
      <c r="F782" s="0" t="n">
        <v>518003</v>
      </c>
      <c r="G782" s="0" t="n">
        <v>0.1</v>
      </c>
      <c r="H782" s="0" t="n">
        <v>1</v>
      </c>
      <c r="I782" s="1" t="n">
        <v>464793654</v>
      </c>
      <c r="J782" s="0" t="s">
        <v>1712</v>
      </c>
    </row>
    <row r="783" customFormat="false" ht="15" hidden="false" customHeight="false" outlineLevel="0" collapsed="false">
      <c r="A783" s="0" t="s">
        <v>1713</v>
      </c>
      <c r="E783" s="0" t="s">
        <v>1701</v>
      </c>
      <c r="F783" s="0" t="n">
        <v>110070</v>
      </c>
      <c r="G783" s="0" t="n">
        <v>0.1</v>
      </c>
      <c r="H783" s="0" t="n">
        <v>1</v>
      </c>
      <c r="I783" s="1" t="n">
        <v>464793680</v>
      </c>
      <c r="J783" s="0" t="s">
        <v>1714</v>
      </c>
    </row>
    <row r="784" customFormat="false" ht="15" hidden="false" customHeight="false" outlineLevel="0" collapsed="false">
      <c r="A784" s="0" t="s">
        <v>1715</v>
      </c>
      <c r="E784" s="0" t="s">
        <v>551</v>
      </c>
      <c r="F784" s="0" t="n">
        <v>110091</v>
      </c>
      <c r="G784" s="0" t="n">
        <v>0.1</v>
      </c>
      <c r="H784" s="0" t="n">
        <v>1</v>
      </c>
      <c r="I784" s="1" t="n">
        <v>464793681</v>
      </c>
      <c r="J784" s="0" t="s">
        <v>1716</v>
      </c>
    </row>
    <row r="785" customFormat="false" ht="15" hidden="false" customHeight="false" outlineLevel="0" collapsed="false">
      <c r="A785" s="0" t="s">
        <v>1717</v>
      </c>
      <c r="E785" s="0" t="s">
        <v>14</v>
      </c>
      <c r="F785" s="0" t="n">
        <v>396150</v>
      </c>
      <c r="G785" s="0" t="n">
        <v>0.1</v>
      </c>
      <c r="H785" s="0" t="n">
        <v>1</v>
      </c>
      <c r="I785" s="1" t="n">
        <v>464793682</v>
      </c>
      <c r="J785" s="0" t="s">
        <v>1718</v>
      </c>
    </row>
    <row r="786" customFormat="false" ht="15" hidden="false" customHeight="false" outlineLevel="0" collapsed="false">
      <c r="A786" s="0" t="s">
        <v>1719</v>
      </c>
      <c r="E786" s="0" t="s">
        <v>373</v>
      </c>
      <c r="F786" s="0" t="n">
        <v>503002</v>
      </c>
      <c r="G786" s="0" t="n">
        <v>0.1</v>
      </c>
      <c r="H786" s="0" t="n">
        <v>1</v>
      </c>
      <c r="I786" s="1" t="n">
        <v>464793683</v>
      </c>
      <c r="J786" s="0" t="s">
        <v>1720</v>
      </c>
    </row>
    <row r="787" customFormat="false" ht="15" hidden="false" customHeight="false" outlineLevel="0" collapsed="false">
      <c r="A787" s="0" t="s">
        <v>1721</v>
      </c>
      <c r="E787" s="0" t="s">
        <v>863</v>
      </c>
      <c r="F787" s="0" t="n">
        <v>518002</v>
      </c>
      <c r="G787" s="0" t="n">
        <v>0.1</v>
      </c>
      <c r="H787" s="0" t="n">
        <v>1</v>
      </c>
      <c r="I787" s="1" t="n">
        <v>464793684</v>
      </c>
      <c r="J787" s="0" t="s">
        <v>1722</v>
      </c>
    </row>
    <row r="788" customFormat="false" ht="15" hidden="false" customHeight="false" outlineLevel="0" collapsed="false">
      <c r="A788" s="0" t="s">
        <v>1723</v>
      </c>
      <c r="E788" s="0" t="s">
        <v>863</v>
      </c>
      <c r="F788" s="0" t="n">
        <v>518003</v>
      </c>
      <c r="G788" s="0" t="n">
        <v>0.1</v>
      </c>
      <c r="H788" s="0" t="n">
        <v>1</v>
      </c>
      <c r="I788" s="1" t="n">
        <v>464793685</v>
      </c>
      <c r="J788" s="0" t="s">
        <v>1724</v>
      </c>
    </row>
    <row r="789" customFormat="false" ht="15" hidden="false" customHeight="false" outlineLevel="0" collapsed="false">
      <c r="A789" s="0" t="s">
        <v>1725</v>
      </c>
      <c r="E789" s="0" t="s">
        <v>863</v>
      </c>
      <c r="F789" s="0" t="n">
        <v>518002</v>
      </c>
      <c r="G789" s="0" t="n">
        <v>0.1</v>
      </c>
      <c r="H789" s="0" t="n">
        <v>1</v>
      </c>
      <c r="I789" s="1" t="n">
        <v>464793667</v>
      </c>
      <c r="J789" s="0" t="s">
        <v>1726</v>
      </c>
    </row>
    <row r="790" customFormat="false" ht="15" hidden="false" customHeight="false" outlineLevel="0" collapsed="false">
      <c r="A790" s="0" t="s">
        <v>1727</v>
      </c>
      <c r="E790" s="0" t="s">
        <v>373</v>
      </c>
      <c r="F790" s="0" t="n">
        <v>503001</v>
      </c>
      <c r="G790" s="0" t="n">
        <v>0.1</v>
      </c>
      <c r="H790" s="0" t="n">
        <v>1</v>
      </c>
      <c r="I790" s="1" t="n">
        <v>464793687</v>
      </c>
      <c r="J790" s="0" t="s">
        <v>1728</v>
      </c>
    </row>
    <row r="791" customFormat="false" ht="15" hidden="false" customHeight="false" outlineLevel="0" collapsed="false">
      <c r="A791" s="0" t="s">
        <v>1729</v>
      </c>
      <c r="E791" s="0" t="s">
        <v>863</v>
      </c>
      <c r="F791" s="0" t="n">
        <v>518001</v>
      </c>
      <c r="G791" s="0" t="n">
        <v>0.1</v>
      </c>
      <c r="H791" s="0" t="n">
        <v>1</v>
      </c>
      <c r="I791" s="1" t="n">
        <v>464793688</v>
      </c>
      <c r="J791" s="0" t="s">
        <v>1730</v>
      </c>
    </row>
    <row r="792" customFormat="false" ht="15" hidden="false" customHeight="false" outlineLevel="0" collapsed="false">
      <c r="A792" s="0" t="s">
        <v>1731</v>
      </c>
      <c r="E792" s="0" t="s">
        <v>373</v>
      </c>
      <c r="F792" s="0" t="n">
        <v>503201</v>
      </c>
      <c r="G792" s="0" t="n">
        <v>0.1</v>
      </c>
      <c r="H792" s="0" t="n">
        <v>1</v>
      </c>
      <c r="I792" s="1" t="n">
        <v>464793676</v>
      </c>
      <c r="J792" s="0" t="s">
        <v>1732</v>
      </c>
    </row>
    <row r="793" customFormat="false" ht="15" hidden="false" customHeight="false" outlineLevel="0" collapsed="false">
      <c r="A793" s="0" t="s">
        <v>1733</v>
      </c>
      <c r="E793" s="0" t="s">
        <v>1734</v>
      </c>
      <c r="F793" s="0" t="n">
        <v>507002</v>
      </c>
      <c r="G793" s="0" t="n">
        <v>0.1</v>
      </c>
      <c r="H793" s="0" t="n">
        <v>1</v>
      </c>
      <c r="I793" s="1" t="n">
        <v>464793677</v>
      </c>
      <c r="J793" s="0" t="s">
        <v>1735</v>
      </c>
    </row>
    <row r="794" customFormat="false" ht="15" hidden="false" customHeight="false" outlineLevel="0" collapsed="false">
      <c r="A794" s="0" t="s">
        <v>1736</v>
      </c>
      <c r="E794" s="0" t="s">
        <v>1694</v>
      </c>
      <c r="F794" s="0" t="n">
        <v>516001</v>
      </c>
      <c r="G794" s="0" t="n">
        <v>0.1</v>
      </c>
      <c r="H794" s="0" t="n">
        <v>1</v>
      </c>
      <c r="I794" s="1" t="n">
        <v>464793678</v>
      </c>
      <c r="J794" s="0" t="s">
        <v>1737</v>
      </c>
    </row>
    <row r="795" customFormat="false" ht="15" hidden="false" customHeight="false" outlineLevel="0" collapsed="false">
      <c r="A795" s="0" t="s">
        <v>1738</v>
      </c>
      <c r="E795" s="0" t="s">
        <v>1738</v>
      </c>
      <c r="F795" s="0" t="s">
        <v>1738</v>
      </c>
      <c r="G795" s="0" t="n">
        <v>0.1</v>
      </c>
      <c r="H795" s="0" t="n">
        <v>1</v>
      </c>
      <c r="I795" s="1" t="s">
        <v>1738</v>
      </c>
      <c r="J795" s="0" t="s">
        <v>1738</v>
      </c>
    </row>
    <row r="796" customFormat="false" ht="15" hidden="false" customHeight="false" outlineLevel="0" collapsed="false">
      <c r="A796" s="0" t="s">
        <v>1739</v>
      </c>
      <c r="E796" s="0" t="s">
        <v>1701</v>
      </c>
      <c r="F796" s="0" t="n">
        <v>110037</v>
      </c>
      <c r="G796" s="0" t="n">
        <v>0.1</v>
      </c>
      <c r="H796" s="0" t="n">
        <v>1</v>
      </c>
      <c r="I796" s="1" t="n">
        <v>464793656</v>
      </c>
      <c r="J796" s="0" t="s">
        <v>1740</v>
      </c>
    </row>
    <row r="797" customFormat="false" ht="15" hidden="false" customHeight="false" outlineLevel="0" collapsed="false">
      <c r="A797" s="0" t="s">
        <v>1741</v>
      </c>
      <c r="E797" s="0" t="s">
        <v>222</v>
      </c>
      <c r="F797" s="0" t="n">
        <v>110074</v>
      </c>
      <c r="G797" s="0" t="n">
        <v>0.1</v>
      </c>
      <c r="H797" s="0" t="n">
        <v>1</v>
      </c>
      <c r="I797" s="1" t="n">
        <v>464793657</v>
      </c>
      <c r="J797" s="0" t="s">
        <v>1742</v>
      </c>
    </row>
    <row r="798" customFormat="false" ht="15" hidden="false" customHeight="false" outlineLevel="0" collapsed="false">
      <c r="A798" s="0" t="s">
        <v>1743</v>
      </c>
      <c r="E798" s="0" t="s">
        <v>551</v>
      </c>
      <c r="F798" s="0" t="n">
        <v>110091</v>
      </c>
      <c r="G798" s="0" t="n">
        <v>0.1</v>
      </c>
      <c r="H798" s="0" t="n">
        <v>1</v>
      </c>
      <c r="I798" s="1" t="n">
        <v>464793658</v>
      </c>
      <c r="J798" s="0" t="s">
        <v>1744</v>
      </c>
    </row>
    <row r="799" customFormat="false" ht="15" hidden="false" customHeight="false" outlineLevel="0" collapsed="false">
      <c r="A799" s="0" t="s">
        <v>1745</v>
      </c>
      <c r="E799" s="0" t="s">
        <v>196</v>
      </c>
      <c r="F799" s="0" t="n">
        <v>122001</v>
      </c>
      <c r="G799" s="0" t="n">
        <v>0.1</v>
      </c>
      <c r="H799" s="0" t="n">
        <v>1</v>
      </c>
      <c r="I799" s="1" t="n">
        <v>464793659</v>
      </c>
      <c r="J799" s="0" t="s">
        <v>1746</v>
      </c>
    </row>
    <row r="800" customFormat="false" ht="15" hidden="false" customHeight="false" outlineLevel="0" collapsed="false">
      <c r="A800" s="0" t="s">
        <v>1747</v>
      </c>
      <c r="E800" s="0" t="s">
        <v>196</v>
      </c>
      <c r="F800" s="0" t="n">
        <v>122001</v>
      </c>
      <c r="G800" s="0" t="n">
        <v>0.1</v>
      </c>
      <c r="H800" s="0" t="n">
        <v>1</v>
      </c>
      <c r="I800" s="1" t="n">
        <v>464793660</v>
      </c>
      <c r="J800" s="0" t="s">
        <v>1748</v>
      </c>
    </row>
    <row r="801" customFormat="false" ht="15" hidden="false" customHeight="false" outlineLevel="0" collapsed="false">
      <c r="A801" s="0" t="s">
        <v>1749</v>
      </c>
      <c r="E801" s="0" t="s">
        <v>196</v>
      </c>
      <c r="F801" s="0" t="n">
        <v>122003</v>
      </c>
      <c r="G801" s="0" t="n">
        <v>0.1</v>
      </c>
      <c r="H801" s="0" t="n">
        <v>1</v>
      </c>
      <c r="I801" s="1" t="n">
        <v>464793661</v>
      </c>
      <c r="J801" s="0" t="s">
        <v>1750</v>
      </c>
    </row>
    <row r="802" customFormat="false" ht="15" hidden="false" customHeight="false" outlineLevel="0" collapsed="false">
      <c r="A802" s="0" t="s">
        <v>1751</v>
      </c>
      <c r="E802" s="0" t="s">
        <v>271</v>
      </c>
      <c r="F802" s="0" t="n">
        <v>401202</v>
      </c>
      <c r="G802" s="0" t="n">
        <v>0.1</v>
      </c>
      <c r="H802" s="0" t="n">
        <v>1</v>
      </c>
      <c r="I802" s="1" t="n">
        <v>464793662</v>
      </c>
      <c r="J802" s="0" t="s">
        <v>1752</v>
      </c>
    </row>
    <row r="803" customFormat="false" ht="15" hidden="false" customHeight="false" outlineLevel="0" collapsed="false">
      <c r="A803" s="0" t="s">
        <v>1753</v>
      </c>
      <c r="E803" s="0" t="s">
        <v>236</v>
      </c>
      <c r="F803" s="0" t="n">
        <v>401208</v>
      </c>
      <c r="G803" s="0" t="n">
        <v>0.1</v>
      </c>
      <c r="H803" s="0" t="n">
        <v>1</v>
      </c>
      <c r="I803" s="1" t="n">
        <v>464793663</v>
      </c>
      <c r="J803" s="0" t="s">
        <v>1754</v>
      </c>
    </row>
    <row r="804" customFormat="false" ht="15" hidden="false" customHeight="false" outlineLevel="0" collapsed="false">
      <c r="A804" s="0" t="s">
        <v>1755</v>
      </c>
      <c r="E804" s="0" t="s">
        <v>551</v>
      </c>
      <c r="F804" s="0" t="n">
        <v>110091</v>
      </c>
      <c r="G804" s="0" t="n">
        <v>0.1</v>
      </c>
      <c r="H804" s="0" t="n">
        <v>1</v>
      </c>
      <c r="I804" s="1" t="n">
        <v>464793664</v>
      </c>
      <c r="J804" s="0" t="s">
        <v>1756</v>
      </c>
    </row>
    <row r="805" customFormat="false" ht="15" hidden="false" customHeight="false" outlineLevel="0" collapsed="false">
      <c r="A805" s="0" t="s">
        <v>1757</v>
      </c>
      <c r="E805" s="0" t="s">
        <v>863</v>
      </c>
      <c r="F805" s="0" t="n">
        <v>518003</v>
      </c>
      <c r="G805" s="0" t="n">
        <v>0.1</v>
      </c>
      <c r="H805" s="0" t="n">
        <v>1</v>
      </c>
      <c r="I805" s="1" t="n">
        <v>464793665</v>
      </c>
      <c r="J805" s="0" t="s">
        <v>1758</v>
      </c>
    </row>
    <row r="806" customFormat="false" ht="15" hidden="false" customHeight="false" outlineLevel="0" collapsed="false">
      <c r="A806" s="0" t="s">
        <v>1759</v>
      </c>
      <c r="E806" s="0" t="s">
        <v>863</v>
      </c>
      <c r="F806" s="0" t="n">
        <v>518003</v>
      </c>
      <c r="G806" s="0" t="n">
        <v>0.1</v>
      </c>
      <c r="H806" s="0" t="n">
        <v>1</v>
      </c>
      <c r="I806" s="1" t="n">
        <v>464793666</v>
      </c>
      <c r="J806" s="0" t="s">
        <v>1760</v>
      </c>
    </row>
    <row r="807" customFormat="false" ht="15" hidden="false" customHeight="false" outlineLevel="0" collapsed="false">
      <c r="A807" s="0" t="s">
        <v>1761</v>
      </c>
      <c r="E807" s="0" t="s">
        <v>222</v>
      </c>
      <c r="F807" s="0" t="n">
        <v>110074</v>
      </c>
      <c r="G807" s="0" t="n">
        <v>0.1</v>
      </c>
      <c r="H807" s="0" t="n">
        <v>1</v>
      </c>
      <c r="I807" s="1" t="n">
        <v>464793670</v>
      </c>
      <c r="J807" s="0" t="s">
        <v>1762</v>
      </c>
    </row>
    <row r="808" customFormat="false" ht="15" hidden="false" customHeight="false" outlineLevel="0" collapsed="false">
      <c r="A808" s="0" t="s">
        <v>1763</v>
      </c>
      <c r="E808" s="0" t="s">
        <v>551</v>
      </c>
      <c r="F808" s="0" t="n">
        <v>110095</v>
      </c>
      <c r="G808" s="0" t="n">
        <v>0.1</v>
      </c>
      <c r="H808" s="0" t="n">
        <v>1</v>
      </c>
      <c r="I808" s="1" t="n">
        <v>464793671</v>
      </c>
      <c r="J808" s="0" t="s">
        <v>1764</v>
      </c>
    </row>
    <row r="809" customFormat="false" ht="15" hidden="false" customHeight="false" outlineLevel="0" collapsed="false">
      <c r="A809" s="0" t="s">
        <v>1765</v>
      </c>
      <c r="E809" s="0" t="s">
        <v>196</v>
      </c>
      <c r="F809" s="0" t="n">
        <v>122001</v>
      </c>
      <c r="G809" s="0" t="n">
        <v>0.1</v>
      </c>
      <c r="H809" s="0" t="n">
        <v>1</v>
      </c>
      <c r="I809" s="1" t="n">
        <v>464793672</v>
      </c>
      <c r="J809" s="0" t="s">
        <v>1766</v>
      </c>
    </row>
    <row r="810" customFormat="false" ht="15" hidden="false" customHeight="false" outlineLevel="0" collapsed="false">
      <c r="A810" s="0" t="s">
        <v>1767</v>
      </c>
      <c r="E810" s="0" t="s">
        <v>1768</v>
      </c>
      <c r="F810" s="0" t="n">
        <v>400702</v>
      </c>
      <c r="G810" s="0" t="n">
        <v>0.1</v>
      </c>
      <c r="H810" s="0" t="n">
        <v>1</v>
      </c>
      <c r="I810" s="1" t="n">
        <v>464793673</v>
      </c>
      <c r="J810" s="0" t="s">
        <v>1769</v>
      </c>
    </row>
    <row r="811" customFormat="false" ht="15" hidden="false" customHeight="false" outlineLevel="0" collapsed="false">
      <c r="A811" s="0" t="s">
        <v>1770</v>
      </c>
      <c r="E811" s="0" t="s">
        <v>590</v>
      </c>
      <c r="F811" s="0" t="n">
        <v>517501</v>
      </c>
      <c r="G811" s="0" t="n">
        <v>0.1</v>
      </c>
      <c r="H811" s="0" t="n">
        <v>1</v>
      </c>
      <c r="I811" s="1" t="n">
        <v>464793674</v>
      </c>
      <c r="J811" s="0" t="s">
        <v>1771</v>
      </c>
    </row>
    <row r="812" customFormat="false" ht="15" hidden="false" customHeight="false" outlineLevel="0" collapsed="false">
      <c r="A812" s="0" t="s">
        <v>1772</v>
      </c>
      <c r="E812" s="0" t="s">
        <v>863</v>
      </c>
      <c r="F812" s="0" t="n">
        <v>518001</v>
      </c>
      <c r="G812" s="0" t="n">
        <v>0.1</v>
      </c>
      <c r="H812" s="0" t="n">
        <v>1</v>
      </c>
      <c r="I812" s="1" t="n">
        <v>464793675</v>
      </c>
      <c r="J812" s="0" t="s">
        <v>1773</v>
      </c>
    </row>
    <row r="813" customFormat="false" ht="15" hidden="false" customHeight="false" outlineLevel="0" collapsed="false">
      <c r="A813" s="0" t="s">
        <v>1774</v>
      </c>
      <c r="E813" s="0" t="s">
        <v>863</v>
      </c>
      <c r="F813" s="0" t="n">
        <v>518001</v>
      </c>
      <c r="G813" s="0" t="n">
        <v>0.1</v>
      </c>
      <c r="H813" s="0" t="n">
        <v>1</v>
      </c>
      <c r="I813" s="1" t="n">
        <v>464793625</v>
      </c>
      <c r="J813" s="0" t="s">
        <v>1775</v>
      </c>
    </row>
    <row r="814" customFormat="false" ht="15" hidden="false" customHeight="false" outlineLevel="0" collapsed="false">
      <c r="A814" s="0" t="s">
        <v>1776</v>
      </c>
      <c r="E814" s="0" t="s">
        <v>1701</v>
      </c>
      <c r="F814" s="0" t="n">
        <v>110070</v>
      </c>
      <c r="G814" s="0" t="n">
        <v>0.1</v>
      </c>
      <c r="H814" s="0" t="n">
        <v>1</v>
      </c>
      <c r="I814" s="1" t="n">
        <v>464793669</v>
      </c>
      <c r="J814" s="0" t="s">
        <v>1777</v>
      </c>
    </row>
    <row r="815" customFormat="false" ht="15" hidden="false" customHeight="false" outlineLevel="0" collapsed="false">
      <c r="A815" s="0" t="s">
        <v>1778</v>
      </c>
      <c r="E815" s="0" t="s">
        <v>1018</v>
      </c>
      <c r="F815" s="0" t="n">
        <v>443402</v>
      </c>
      <c r="G815" s="0" t="n">
        <v>0.1</v>
      </c>
      <c r="H815" s="0" t="n">
        <v>1</v>
      </c>
      <c r="I815" s="1" t="n">
        <v>464793686</v>
      </c>
      <c r="J815" s="0" t="s">
        <v>1779</v>
      </c>
    </row>
    <row r="816" customFormat="false" ht="15" hidden="false" customHeight="false" outlineLevel="0" collapsed="false">
      <c r="A816" s="0" t="s">
        <v>1780</v>
      </c>
      <c r="E816" s="0" t="s">
        <v>199</v>
      </c>
      <c r="F816" s="0" t="n">
        <v>110090</v>
      </c>
      <c r="G816" s="0" t="n">
        <v>0.1</v>
      </c>
      <c r="H816" s="0" t="n">
        <v>1</v>
      </c>
      <c r="I816" s="1" t="n">
        <v>483998323</v>
      </c>
      <c r="J816" s="0" t="s">
        <v>1781</v>
      </c>
    </row>
    <row r="817" customFormat="false" ht="15" hidden="false" customHeight="false" outlineLevel="0" collapsed="false">
      <c r="A817" s="0" t="s">
        <v>1782</v>
      </c>
      <c r="E817" s="0" t="s">
        <v>1421</v>
      </c>
      <c r="F817" s="0" t="n">
        <v>580023</v>
      </c>
      <c r="G817" s="0" t="n">
        <v>0.1</v>
      </c>
      <c r="H817" s="0" t="n">
        <v>1</v>
      </c>
      <c r="I817" s="1" t="n">
        <v>483998324</v>
      </c>
      <c r="J817" s="0" t="s">
        <v>1783</v>
      </c>
    </row>
    <row r="818" customFormat="false" ht="15" hidden="false" customHeight="false" outlineLevel="0" collapsed="false">
      <c r="A818" s="0" t="s">
        <v>1784</v>
      </c>
      <c r="E818" s="0" t="s">
        <v>403</v>
      </c>
      <c r="F818" s="0" t="n">
        <v>600004</v>
      </c>
      <c r="G818" s="0" t="n">
        <v>0.1</v>
      </c>
      <c r="H818" s="0" t="n">
        <v>1</v>
      </c>
      <c r="I818" s="1" t="n">
        <v>483998325</v>
      </c>
      <c r="J818" s="0" t="s">
        <v>1785</v>
      </c>
    </row>
    <row r="819" customFormat="false" ht="15" hidden="false" customHeight="false" outlineLevel="0" collapsed="false">
      <c r="A819" s="0" t="s">
        <v>1786</v>
      </c>
      <c r="E819" s="0" t="s">
        <v>11</v>
      </c>
      <c r="F819" s="0" t="n">
        <v>400063</v>
      </c>
      <c r="G819" s="0" t="n">
        <v>0.1</v>
      </c>
      <c r="H819" s="0" t="n">
        <v>1</v>
      </c>
      <c r="I819" s="1" t="n">
        <v>483998326</v>
      </c>
      <c r="J819" s="0" t="s">
        <v>1787</v>
      </c>
    </row>
    <row r="820" customFormat="false" ht="15" hidden="false" customHeight="false" outlineLevel="0" collapsed="false">
      <c r="A820" s="0" t="s">
        <v>1788</v>
      </c>
      <c r="E820" s="0" t="s">
        <v>11</v>
      </c>
      <c r="F820" s="0" t="n">
        <v>400010</v>
      </c>
      <c r="G820" s="0" t="n">
        <v>0.1</v>
      </c>
      <c r="H820" s="0" t="n">
        <v>1</v>
      </c>
      <c r="I820" s="1" t="n">
        <v>483998327</v>
      </c>
      <c r="J820" s="0" t="s">
        <v>1789</v>
      </c>
    </row>
    <row r="821" customFormat="false" ht="15" hidden="false" customHeight="false" outlineLevel="0" collapsed="false">
      <c r="A821" s="0" t="s">
        <v>1790</v>
      </c>
      <c r="E821" s="0" t="s">
        <v>11</v>
      </c>
      <c r="F821" s="0" t="n">
        <v>400061</v>
      </c>
      <c r="G821" s="0" t="n">
        <v>0.1</v>
      </c>
      <c r="H821" s="0" t="n">
        <v>1</v>
      </c>
      <c r="I821" s="1" t="n">
        <v>483998328</v>
      </c>
      <c r="J821" s="0" t="s">
        <v>1791</v>
      </c>
    </row>
    <row r="822" customFormat="false" ht="15" hidden="false" customHeight="false" outlineLevel="0" collapsed="false">
      <c r="A822" s="0" t="s">
        <v>1792</v>
      </c>
      <c r="E822" s="0" t="s">
        <v>225</v>
      </c>
      <c r="F822" s="0" t="n">
        <v>415001</v>
      </c>
      <c r="G822" s="0" t="n">
        <v>0.1</v>
      </c>
      <c r="H822" s="0" t="n">
        <v>1</v>
      </c>
      <c r="I822" s="1" t="n">
        <v>483998329</v>
      </c>
      <c r="J822" s="0" t="s">
        <v>1793</v>
      </c>
    </row>
    <row r="823" customFormat="false" ht="15" hidden="false" customHeight="false" outlineLevel="0" collapsed="false">
      <c r="A823" s="0" t="s">
        <v>1794</v>
      </c>
      <c r="E823" s="0" t="s">
        <v>222</v>
      </c>
      <c r="F823" s="0" t="n">
        <v>110076</v>
      </c>
      <c r="G823" s="0" t="n">
        <v>0.1</v>
      </c>
      <c r="H823" s="0" t="n">
        <v>1</v>
      </c>
      <c r="I823" s="1" t="n">
        <v>483998330</v>
      </c>
      <c r="J823" s="0" t="s">
        <v>1795</v>
      </c>
    </row>
    <row r="824" customFormat="false" ht="15" hidden="false" customHeight="false" outlineLevel="0" collapsed="false">
      <c r="A824" s="0" t="s">
        <v>1796</v>
      </c>
      <c r="E824" s="0" t="s">
        <v>93</v>
      </c>
      <c r="F824" s="0" t="n">
        <v>110040</v>
      </c>
      <c r="G824" s="0" t="n">
        <v>0.1</v>
      </c>
      <c r="H824" s="0" t="n">
        <v>1</v>
      </c>
      <c r="I824" s="1" t="n">
        <v>483998331</v>
      </c>
      <c r="J824" s="0" t="s">
        <v>1797</v>
      </c>
    </row>
    <row r="825" customFormat="false" ht="15" hidden="false" customHeight="false" outlineLevel="0" collapsed="false">
      <c r="A825" s="0" t="s">
        <v>1798</v>
      </c>
      <c r="E825" s="0" t="s">
        <v>93</v>
      </c>
      <c r="F825" s="0" t="n">
        <v>110040</v>
      </c>
      <c r="G825" s="0" t="n">
        <v>0.1</v>
      </c>
      <c r="H825" s="0" t="n">
        <v>1</v>
      </c>
      <c r="I825" s="1" t="n">
        <v>483998332</v>
      </c>
      <c r="J825" s="0" t="s">
        <v>1799</v>
      </c>
    </row>
    <row r="826" customFormat="false" ht="15" hidden="false" customHeight="false" outlineLevel="0" collapsed="false">
      <c r="A826" s="0" t="s">
        <v>370</v>
      </c>
      <c r="E826" s="0" t="s">
        <v>93</v>
      </c>
      <c r="F826" s="0" t="n">
        <v>110040</v>
      </c>
      <c r="G826" s="0" t="n">
        <v>0.1</v>
      </c>
      <c r="H826" s="0" t="n">
        <v>1</v>
      </c>
      <c r="I826" s="1" t="n">
        <v>483998333</v>
      </c>
      <c r="J826" s="0" t="s">
        <v>1800</v>
      </c>
    </row>
    <row r="827" customFormat="false" ht="15" hidden="false" customHeight="false" outlineLevel="0" collapsed="false">
      <c r="A827" s="0" t="s">
        <v>1801</v>
      </c>
      <c r="E827" s="0" t="s">
        <v>1802</v>
      </c>
      <c r="F827" s="0" t="n">
        <v>400092</v>
      </c>
      <c r="G827" s="0" t="n">
        <v>0.1</v>
      </c>
      <c r="H827" s="0" t="n">
        <v>1</v>
      </c>
      <c r="I827" s="1" t="n">
        <v>483998334</v>
      </c>
      <c r="J827" s="0" t="s">
        <v>1803</v>
      </c>
    </row>
    <row r="828" customFormat="false" ht="15" hidden="false" customHeight="false" outlineLevel="0" collapsed="false">
      <c r="A828" s="0" t="s">
        <v>1804</v>
      </c>
      <c r="E828" s="0" t="s">
        <v>1032</v>
      </c>
      <c r="F828" s="0" t="n">
        <v>700059</v>
      </c>
      <c r="G828" s="0" t="n">
        <v>0.1</v>
      </c>
      <c r="H828" s="0" t="n">
        <v>1</v>
      </c>
      <c r="I828" s="1" t="n">
        <v>483998335</v>
      </c>
      <c r="J828" s="0" t="s">
        <v>1805</v>
      </c>
    </row>
    <row r="829" customFormat="false" ht="15" hidden="false" customHeight="false" outlineLevel="0" collapsed="false">
      <c r="A829" s="0" t="s">
        <v>1806</v>
      </c>
      <c r="E829" s="0" t="s">
        <v>27</v>
      </c>
      <c r="F829" s="0" t="n">
        <v>431001</v>
      </c>
      <c r="G829" s="0" t="n">
        <v>0.1</v>
      </c>
      <c r="H829" s="0" t="n">
        <v>1</v>
      </c>
      <c r="I829" s="1" t="n">
        <v>483998336</v>
      </c>
      <c r="J829" s="0" t="s">
        <v>1807</v>
      </c>
    </row>
    <row r="830" customFormat="false" ht="15" hidden="false" customHeight="false" outlineLevel="0" collapsed="false">
      <c r="A830" s="0" t="s">
        <v>1808</v>
      </c>
      <c r="E830" s="0" t="s">
        <v>27</v>
      </c>
      <c r="F830" s="0" t="n">
        <v>431001</v>
      </c>
      <c r="G830" s="0" t="n">
        <v>0.1</v>
      </c>
      <c r="H830" s="0" t="n">
        <v>1</v>
      </c>
      <c r="I830" s="1" t="n">
        <v>483998337</v>
      </c>
      <c r="J830" s="0" t="s">
        <v>1809</v>
      </c>
    </row>
    <row r="831" customFormat="false" ht="15" hidden="false" customHeight="false" outlineLevel="0" collapsed="false">
      <c r="A831" s="0" t="s">
        <v>1810</v>
      </c>
      <c r="E831" s="0" t="s">
        <v>80</v>
      </c>
      <c r="F831" s="0" t="n">
        <v>509001</v>
      </c>
      <c r="G831" s="0" t="n">
        <v>0.1</v>
      </c>
      <c r="H831" s="0" t="n">
        <v>1</v>
      </c>
      <c r="I831" s="1" t="n">
        <v>483998338</v>
      </c>
      <c r="J831" s="0" t="s">
        <v>1811</v>
      </c>
    </row>
    <row r="832" customFormat="false" ht="15" hidden="false" customHeight="false" outlineLevel="0" collapsed="false">
      <c r="A832" s="0" t="s">
        <v>1812</v>
      </c>
      <c r="E832" s="0" t="s">
        <v>115</v>
      </c>
      <c r="F832" s="0" t="n">
        <v>700024</v>
      </c>
      <c r="G832" s="0" t="n">
        <v>0.1</v>
      </c>
      <c r="H832" s="0" t="n">
        <v>1</v>
      </c>
      <c r="I832" s="1" t="n">
        <v>483998339</v>
      </c>
      <c r="J832" s="0" t="s">
        <v>1813</v>
      </c>
    </row>
    <row r="833" customFormat="false" ht="15" hidden="false" customHeight="false" outlineLevel="0" collapsed="false">
      <c r="A833" s="0" t="s">
        <v>1814</v>
      </c>
      <c r="E833" s="0" t="s">
        <v>115</v>
      </c>
      <c r="F833" s="0" t="n">
        <v>700018</v>
      </c>
      <c r="G833" s="0" t="n">
        <v>0.1</v>
      </c>
      <c r="H833" s="0" t="n">
        <v>1</v>
      </c>
      <c r="I833" s="1" t="n">
        <v>483998340</v>
      </c>
      <c r="J833" s="0" t="s">
        <v>1815</v>
      </c>
    </row>
    <row r="834" customFormat="false" ht="15" hidden="false" customHeight="false" outlineLevel="0" collapsed="false">
      <c r="A834" s="0" t="s">
        <v>1816</v>
      </c>
      <c r="E834" s="0" t="s">
        <v>115</v>
      </c>
      <c r="F834" s="0" t="n">
        <v>700024</v>
      </c>
      <c r="G834" s="0" t="n">
        <v>0.1</v>
      </c>
      <c r="H834" s="0" t="n">
        <v>1</v>
      </c>
      <c r="I834" s="1" t="n">
        <v>483998341</v>
      </c>
      <c r="J834" s="0" t="s">
        <v>1817</v>
      </c>
    </row>
    <row r="835" customFormat="false" ht="15" hidden="false" customHeight="false" outlineLevel="0" collapsed="false">
      <c r="A835" s="0" t="s">
        <v>1818</v>
      </c>
      <c r="E835" s="0" t="s">
        <v>93</v>
      </c>
      <c r="F835" s="0" t="n">
        <v>110040</v>
      </c>
      <c r="G835" s="0" t="n">
        <v>0.1</v>
      </c>
      <c r="H835" s="0" t="n">
        <v>1</v>
      </c>
      <c r="I835" s="1" t="n">
        <v>483998342</v>
      </c>
      <c r="J835" s="0" t="s">
        <v>1819</v>
      </c>
    </row>
    <row r="836" customFormat="false" ht="15" hidden="false" customHeight="false" outlineLevel="0" collapsed="false">
      <c r="A836" s="0" t="s">
        <v>1820</v>
      </c>
      <c r="E836" s="0" t="s">
        <v>551</v>
      </c>
      <c r="F836" s="0" t="n">
        <v>110031</v>
      </c>
      <c r="G836" s="0" t="n">
        <v>0.1</v>
      </c>
      <c r="H836" s="0" t="n">
        <v>1</v>
      </c>
      <c r="I836" s="1" t="n">
        <v>483998343</v>
      </c>
      <c r="J836" s="0" t="s">
        <v>1821</v>
      </c>
    </row>
    <row r="837" customFormat="false" ht="15" hidden="false" customHeight="false" outlineLevel="0" collapsed="false">
      <c r="A837" s="0" t="s">
        <v>1822</v>
      </c>
      <c r="E837" s="0" t="s">
        <v>93</v>
      </c>
      <c r="F837" s="0" t="n">
        <v>110031</v>
      </c>
      <c r="G837" s="0" t="n">
        <v>0.1</v>
      </c>
      <c r="H837" s="0" t="n">
        <v>1</v>
      </c>
      <c r="I837" s="1" t="n">
        <v>483998344</v>
      </c>
      <c r="J837" s="0" t="s">
        <v>1823</v>
      </c>
    </row>
    <row r="838" customFormat="false" ht="15" hidden="false" customHeight="false" outlineLevel="0" collapsed="false">
      <c r="A838" s="0" t="s">
        <v>1824</v>
      </c>
      <c r="E838" s="0" t="s">
        <v>115</v>
      </c>
      <c r="F838" s="0" t="n">
        <v>700024</v>
      </c>
      <c r="G838" s="0" t="n">
        <v>0.1</v>
      </c>
      <c r="H838" s="0" t="n">
        <v>1</v>
      </c>
      <c r="I838" s="1" t="n">
        <v>483998345</v>
      </c>
      <c r="J838" s="0" t="s">
        <v>1825</v>
      </c>
    </row>
    <row r="839" customFormat="false" ht="15" hidden="false" customHeight="false" outlineLevel="0" collapsed="false">
      <c r="A839" s="0" t="s">
        <v>1826</v>
      </c>
      <c r="E839" s="0" t="s">
        <v>115</v>
      </c>
      <c r="F839" s="0" t="n">
        <v>700024</v>
      </c>
      <c r="G839" s="0" t="n">
        <v>0.1</v>
      </c>
      <c r="H839" s="0" t="n">
        <v>1</v>
      </c>
      <c r="I839" s="1" t="n">
        <v>483998346</v>
      </c>
      <c r="J839" s="0" t="s">
        <v>1827</v>
      </c>
    </row>
    <row r="840" customFormat="false" ht="15" hidden="false" customHeight="false" outlineLevel="0" collapsed="false">
      <c r="A840" s="0" t="s">
        <v>1828</v>
      </c>
      <c r="E840" s="0" t="s">
        <v>115</v>
      </c>
      <c r="F840" s="0" t="n">
        <v>700024</v>
      </c>
      <c r="G840" s="0" t="n">
        <v>0.1</v>
      </c>
      <c r="H840" s="0" t="n">
        <v>1</v>
      </c>
      <c r="I840" s="1" t="n">
        <v>483998347</v>
      </c>
      <c r="J840" s="0" t="s">
        <v>1829</v>
      </c>
    </row>
    <row r="841" customFormat="false" ht="15" hidden="false" customHeight="false" outlineLevel="0" collapsed="false">
      <c r="A841" s="0" t="s">
        <v>1830</v>
      </c>
      <c r="E841" s="0" t="s">
        <v>1506</v>
      </c>
      <c r="F841" s="0" t="n">
        <v>605110</v>
      </c>
      <c r="G841" s="0" t="n">
        <v>0.1</v>
      </c>
      <c r="H841" s="0" t="n">
        <v>1</v>
      </c>
      <c r="I841" s="1" t="n">
        <v>483998348</v>
      </c>
      <c r="J841" s="0" t="s">
        <v>1831</v>
      </c>
    </row>
    <row r="842" customFormat="false" ht="15" hidden="false" customHeight="false" outlineLevel="0" collapsed="false">
      <c r="A842" s="0" t="s">
        <v>1832</v>
      </c>
      <c r="E842" s="0" t="s">
        <v>1506</v>
      </c>
      <c r="F842" s="0" t="n">
        <v>605110</v>
      </c>
      <c r="G842" s="0" t="n">
        <v>0.1</v>
      </c>
      <c r="H842" s="0" t="n">
        <v>1</v>
      </c>
      <c r="I842" s="1" t="n">
        <v>483998349</v>
      </c>
      <c r="J842" s="0" t="s">
        <v>1833</v>
      </c>
    </row>
    <row r="843" customFormat="false" ht="15" hidden="false" customHeight="false" outlineLevel="0" collapsed="false">
      <c r="A843" s="0" t="s">
        <v>1834</v>
      </c>
      <c r="E843" s="0" t="s">
        <v>93</v>
      </c>
      <c r="F843" s="0" t="n">
        <v>110036</v>
      </c>
      <c r="G843" s="0" t="n">
        <v>0.1</v>
      </c>
      <c r="H843" s="0" t="n">
        <v>1</v>
      </c>
      <c r="I843" s="1" t="n">
        <v>483998350</v>
      </c>
      <c r="J843" s="0" t="s">
        <v>1835</v>
      </c>
    </row>
    <row r="844" customFormat="false" ht="15" hidden="false" customHeight="false" outlineLevel="0" collapsed="false">
      <c r="A844" s="0" t="s">
        <v>1836</v>
      </c>
      <c r="E844" s="0" t="s">
        <v>93</v>
      </c>
      <c r="F844" s="0" t="n">
        <v>110036</v>
      </c>
      <c r="G844" s="0" t="n">
        <v>0.1</v>
      </c>
      <c r="H844" s="0" t="n">
        <v>1</v>
      </c>
      <c r="I844" s="1" t="n">
        <v>483998351</v>
      </c>
      <c r="J844" s="0" t="s">
        <v>1837</v>
      </c>
    </row>
    <row r="845" customFormat="false" ht="15" hidden="false" customHeight="false" outlineLevel="0" collapsed="false">
      <c r="A845" s="0" t="s">
        <v>1838</v>
      </c>
      <c r="E845" s="0" t="s">
        <v>423</v>
      </c>
      <c r="F845" s="0" t="n">
        <v>522003</v>
      </c>
      <c r="G845" s="0" t="n">
        <v>0.1</v>
      </c>
      <c r="H845" s="0" t="n">
        <v>1</v>
      </c>
      <c r="I845" s="1" t="n">
        <v>483998352</v>
      </c>
      <c r="J845" s="0" t="s">
        <v>1839</v>
      </c>
    </row>
    <row r="846" customFormat="false" ht="15" hidden="false" customHeight="false" outlineLevel="0" collapsed="false">
      <c r="A846" s="0" t="s">
        <v>1840</v>
      </c>
      <c r="E846" s="0" t="s">
        <v>110</v>
      </c>
      <c r="F846" s="0" t="n">
        <v>380016</v>
      </c>
      <c r="G846" s="0" t="n">
        <v>0.1</v>
      </c>
      <c r="H846" s="0" t="n">
        <v>1</v>
      </c>
      <c r="I846" s="1" t="n">
        <v>483998353</v>
      </c>
      <c r="J846" s="0" t="s">
        <v>1841</v>
      </c>
    </row>
    <row r="847" customFormat="false" ht="15" hidden="false" customHeight="false" outlineLevel="0" collapsed="false">
      <c r="A847" s="0" t="s">
        <v>1842</v>
      </c>
      <c r="E847" s="0" t="s">
        <v>110</v>
      </c>
      <c r="F847" s="0" t="n">
        <v>380018</v>
      </c>
      <c r="G847" s="0" t="n">
        <v>0.1</v>
      </c>
      <c r="H847" s="0" t="n">
        <v>1</v>
      </c>
      <c r="I847" s="1" t="n">
        <v>483998354</v>
      </c>
      <c r="J847" s="0" t="s">
        <v>1843</v>
      </c>
    </row>
    <row r="848" customFormat="false" ht="15" hidden="false" customHeight="false" outlineLevel="0" collapsed="false">
      <c r="A848" s="0" t="s">
        <v>1844</v>
      </c>
      <c r="E848" s="0" t="s">
        <v>110</v>
      </c>
      <c r="F848" s="0" t="n">
        <v>380024</v>
      </c>
      <c r="G848" s="0" t="n">
        <v>0.1</v>
      </c>
      <c r="H848" s="0" t="n">
        <v>1</v>
      </c>
      <c r="I848" s="1" t="n">
        <v>483998355</v>
      </c>
      <c r="J848" s="0" t="s">
        <v>1845</v>
      </c>
    </row>
    <row r="849" customFormat="false" ht="15" hidden="false" customHeight="false" outlineLevel="0" collapsed="false">
      <c r="A849" s="0" t="s">
        <v>1846</v>
      </c>
      <c r="E849" s="0" t="s">
        <v>423</v>
      </c>
      <c r="F849" s="0" t="n">
        <v>522004</v>
      </c>
      <c r="G849" s="0" t="n">
        <v>0.1</v>
      </c>
      <c r="H849" s="0" t="n">
        <v>1</v>
      </c>
      <c r="I849" s="1" t="n">
        <v>483998356</v>
      </c>
      <c r="J849" s="0" t="s">
        <v>1847</v>
      </c>
    </row>
    <row r="850" customFormat="false" ht="15" hidden="false" customHeight="false" outlineLevel="0" collapsed="false">
      <c r="A850" s="0" t="s">
        <v>1848</v>
      </c>
      <c r="E850" s="0" t="s">
        <v>423</v>
      </c>
      <c r="F850" s="0" t="n">
        <v>522003</v>
      </c>
      <c r="G850" s="0" t="n">
        <v>0.1</v>
      </c>
      <c r="H850" s="0" t="n">
        <v>1</v>
      </c>
      <c r="I850" s="1" t="n">
        <v>483998357</v>
      </c>
      <c r="J850" s="0" t="s">
        <v>1849</v>
      </c>
    </row>
    <row r="851" customFormat="false" ht="15" hidden="false" customHeight="false" outlineLevel="0" collapsed="false">
      <c r="A851" s="0" t="s">
        <v>1850</v>
      </c>
      <c r="E851" s="0" t="s">
        <v>423</v>
      </c>
      <c r="F851" s="0" t="n">
        <v>522003</v>
      </c>
      <c r="G851" s="0" t="n">
        <v>0.1</v>
      </c>
      <c r="H851" s="0" t="n">
        <v>1</v>
      </c>
      <c r="I851" s="1" t="n">
        <v>483998358</v>
      </c>
      <c r="J851" s="0" t="s">
        <v>1851</v>
      </c>
    </row>
    <row r="852" customFormat="false" ht="15" hidden="false" customHeight="false" outlineLevel="0" collapsed="false">
      <c r="A852" s="0" t="s">
        <v>1852</v>
      </c>
      <c r="E852" s="0" t="s">
        <v>423</v>
      </c>
      <c r="F852" s="0" t="n">
        <v>522003</v>
      </c>
      <c r="G852" s="0" t="n">
        <v>0.1</v>
      </c>
      <c r="H852" s="0" t="n">
        <v>1</v>
      </c>
      <c r="I852" s="1" t="n">
        <v>483998359</v>
      </c>
      <c r="J852" s="0" t="s">
        <v>1853</v>
      </c>
    </row>
    <row r="853" customFormat="false" ht="15" hidden="false" customHeight="false" outlineLevel="0" collapsed="false">
      <c r="A853" s="0" t="s">
        <v>1854</v>
      </c>
      <c r="E853" s="0" t="s">
        <v>423</v>
      </c>
      <c r="F853" s="0" t="n">
        <v>522004</v>
      </c>
      <c r="G853" s="0" t="n">
        <v>0.1</v>
      </c>
      <c r="H853" s="0" t="n">
        <v>1</v>
      </c>
      <c r="I853" s="1" t="n">
        <v>483998360</v>
      </c>
      <c r="J853" s="0" t="s">
        <v>1855</v>
      </c>
    </row>
    <row r="854" customFormat="false" ht="15" hidden="false" customHeight="false" outlineLevel="0" collapsed="false">
      <c r="A854" s="0" t="s">
        <v>1856</v>
      </c>
      <c r="E854" s="0" t="s">
        <v>423</v>
      </c>
      <c r="F854" s="0" t="n">
        <v>522004</v>
      </c>
      <c r="G854" s="0" t="n">
        <v>0.1</v>
      </c>
      <c r="H854" s="0" t="n">
        <v>1</v>
      </c>
      <c r="I854" s="1" t="n">
        <v>483998361</v>
      </c>
      <c r="J854" s="0" t="s">
        <v>1857</v>
      </c>
    </row>
    <row r="855" customFormat="false" ht="15" hidden="false" customHeight="false" outlineLevel="0" collapsed="false">
      <c r="A855" s="0" t="s">
        <v>1858</v>
      </c>
      <c r="E855" s="0" t="s">
        <v>423</v>
      </c>
      <c r="F855" s="0" t="n">
        <v>522003</v>
      </c>
      <c r="G855" s="0" t="n">
        <v>0.1</v>
      </c>
      <c r="H855" s="0" t="n">
        <v>1</v>
      </c>
      <c r="I855" s="1" t="n">
        <v>483998362</v>
      </c>
      <c r="J855" s="0" t="s">
        <v>1859</v>
      </c>
    </row>
    <row r="856" customFormat="false" ht="15" hidden="false" customHeight="false" outlineLevel="0" collapsed="false">
      <c r="A856" s="0" t="s">
        <v>1860</v>
      </c>
      <c r="E856" s="0" t="s">
        <v>423</v>
      </c>
      <c r="F856" s="0" t="n">
        <v>522004</v>
      </c>
      <c r="G856" s="0" t="n">
        <v>0.1</v>
      </c>
      <c r="H856" s="0" t="n">
        <v>1</v>
      </c>
      <c r="I856" s="1" t="n">
        <v>483998363</v>
      </c>
      <c r="J856" s="0" t="s">
        <v>1861</v>
      </c>
    </row>
    <row r="857" customFormat="false" ht="15" hidden="false" customHeight="false" outlineLevel="0" collapsed="false">
      <c r="A857" s="0" t="s">
        <v>1862</v>
      </c>
      <c r="E857" s="0" t="s">
        <v>83</v>
      </c>
      <c r="F857" s="0" t="n">
        <v>602025</v>
      </c>
      <c r="G857" s="0" t="n">
        <v>0.1</v>
      </c>
      <c r="H857" s="0" t="n">
        <v>1</v>
      </c>
      <c r="I857" s="1" t="n">
        <v>483998364</v>
      </c>
      <c r="J857" s="0" t="s">
        <v>1863</v>
      </c>
    </row>
    <row r="858" customFormat="false" ht="15" hidden="false" customHeight="false" outlineLevel="0" collapsed="false">
      <c r="A858" s="0" t="s">
        <v>1864</v>
      </c>
      <c r="E858" s="0" t="s">
        <v>373</v>
      </c>
      <c r="F858" s="0" t="n">
        <v>503001</v>
      </c>
      <c r="G858" s="0" t="n">
        <v>0.1</v>
      </c>
      <c r="H858" s="0" t="n">
        <v>1</v>
      </c>
      <c r="I858" s="1" t="n">
        <v>483998365</v>
      </c>
      <c r="J858" s="0" t="s">
        <v>1865</v>
      </c>
    </row>
    <row r="859" customFormat="false" ht="15" hidden="false" customHeight="false" outlineLevel="0" collapsed="false">
      <c r="A859" s="0" t="s">
        <v>1866</v>
      </c>
      <c r="E859" s="0" t="s">
        <v>373</v>
      </c>
      <c r="F859" s="0" t="n">
        <v>503002</v>
      </c>
      <c r="G859" s="0" t="n">
        <v>0.1</v>
      </c>
      <c r="H859" s="0" t="n">
        <v>1</v>
      </c>
      <c r="I859" s="1" t="n">
        <v>483998366</v>
      </c>
      <c r="J859" s="0" t="s">
        <v>1867</v>
      </c>
    </row>
    <row r="860" customFormat="false" ht="15" hidden="false" customHeight="false" outlineLevel="0" collapsed="false">
      <c r="A860" s="0" t="s">
        <v>1868</v>
      </c>
      <c r="E860" s="0" t="s">
        <v>423</v>
      </c>
      <c r="F860" s="0" t="n">
        <v>522004</v>
      </c>
      <c r="G860" s="0" t="n">
        <v>0.1</v>
      </c>
      <c r="H860" s="0" t="n">
        <v>1</v>
      </c>
      <c r="I860" s="1" t="n">
        <v>483998367</v>
      </c>
      <c r="J860" s="0" t="s">
        <v>1869</v>
      </c>
    </row>
    <row r="861" customFormat="false" ht="15" hidden="false" customHeight="false" outlineLevel="0" collapsed="false">
      <c r="A861" s="0" t="s">
        <v>1870</v>
      </c>
      <c r="E861" s="0" t="s">
        <v>423</v>
      </c>
      <c r="F861" s="0" t="n">
        <v>522004</v>
      </c>
      <c r="G861" s="0" t="n">
        <v>0.1</v>
      </c>
      <c r="H861" s="0" t="n">
        <v>1</v>
      </c>
      <c r="I861" s="1" t="n">
        <v>483998368</v>
      </c>
      <c r="J861" s="0" t="s">
        <v>1871</v>
      </c>
    </row>
    <row r="862" customFormat="false" ht="15" hidden="false" customHeight="false" outlineLevel="0" collapsed="false">
      <c r="A862" s="0" t="s">
        <v>1872</v>
      </c>
      <c r="E862" s="0" t="s">
        <v>1074</v>
      </c>
      <c r="F862" s="0" t="n">
        <v>520010</v>
      </c>
      <c r="G862" s="0" t="n">
        <v>0.1</v>
      </c>
      <c r="H862" s="0" t="n">
        <v>1</v>
      </c>
      <c r="I862" s="1" t="n">
        <v>483998369</v>
      </c>
      <c r="J862" s="0" t="s">
        <v>1873</v>
      </c>
    </row>
    <row r="863" customFormat="false" ht="15" hidden="false" customHeight="false" outlineLevel="0" collapsed="false">
      <c r="A863" s="0" t="s">
        <v>1874</v>
      </c>
      <c r="E863" s="0" t="s">
        <v>423</v>
      </c>
      <c r="F863" s="0" t="n">
        <v>522003</v>
      </c>
      <c r="G863" s="0" t="n">
        <v>0.1</v>
      </c>
      <c r="H863" s="0" t="n">
        <v>1</v>
      </c>
      <c r="I863" s="1" t="n">
        <v>483998370</v>
      </c>
      <c r="J863" s="0" t="s">
        <v>1875</v>
      </c>
    </row>
    <row r="864" customFormat="false" ht="15" hidden="false" customHeight="false" outlineLevel="0" collapsed="false">
      <c r="A864" s="0" t="s">
        <v>1876</v>
      </c>
      <c r="E864" s="0" t="s">
        <v>423</v>
      </c>
      <c r="F864" s="0" t="n">
        <v>522003</v>
      </c>
      <c r="G864" s="0" t="n">
        <v>0.1</v>
      </c>
      <c r="H864" s="0" t="n">
        <v>1</v>
      </c>
      <c r="I864" s="1" t="n">
        <v>483998371</v>
      </c>
      <c r="J864" s="0" t="s">
        <v>1877</v>
      </c>
    </row>
    <row r="865" customFormat="false" ht="15" hidden="false" customHeight="false" outlineLevel="0" collapsed="false">
      <c r="A865" s="0" t="s">
        <v>1878</v>
      </c>
      <c r="E865" s="0" t="s">
        <v>423</v>
      </c>
      <c r="F865" s="0" t="n">
        <v>522004</v>
      </c>
      <c r="G865" s="0" t="n">
        <v>0.1</v>
      </c>
      <c r="H865" s="0" t="n">
        <v>1</v>
      </c>
      <c r="I865" s="1" t="n">
        <v>483998372</v>
      </c>
      <c r="J865" s="0" t="s">
        <v>1879</v>
      </c>
    </row>
    <row r="866" customFormat="false" ht="15" hidden="false" customHeight="false" outlineLevel="0" collapsed="false">
      <c r="A866" s="0" t="s">
        <v>1880</v>
      </c>
      <c r="E866" s="0" t="s">
        <v>263</v>
      </c>
      <c r="F866" s="0" t="n">
        <v>364001</v>
      </c>
      <c r="G866" s="0" t="n">
        <v>0.1</v>
      </c>
      <c r="H866" s="0" t="n">
        <v>1</v>
      </c>
      <c r="I866" s="1" t="n">
        <v>483997373</v>
      </c>
      <c r="J866" s="0" t="s">
        <v>1881</v>
      </c>
    </row>
    <row r="867" customFormat="false" ht="15" hidden="false" customHeight="false" outlineLevel="0" collapsed="false">
      <c r="A867" s="0" t="s">
        <v>1882</v>
      </c>
      <c r="E867" s="0" t="s">
        <v>263</v>
      </c>
      <c r="F867" s="0" t="n">
        <v>364002</v>
      </c>
      <c r="G867" s="0" t="n">
        <v>0.1</v>
      </c>
      <c r="H867" s="0" t="n">
        <v>1</v>
      </c>
      <c r="I867" s="1" t="n">
        <v>483997374</v>
      </c>
      <c r="J867" s="0" t="s">
        <v>1883</v>
      </c>
    </row>
    <row r="868" customFormat="false" ht="15" hidden="false" customHeight="false" outlineLevel="0" collapsed="false">
      <c r="A868" s="0" t="s">
        <v>1884</v>
      </c>
      <c r="E868" s="0" t="s">
        <v>11</v>
      </c>
      <c r="F868" s="0" t="n">
        <v>400078</v>
      </c>
      <c r="G868" s="0" t="n">
        <v>0.1</v>
      </c>
      <c r="H868" s="0" t="n">
        <v>1</v>
      </c>
      <c r="I868" s="1" t="n">
        <v>483997375</v>
      </c>
      <c r="J868" s="0" t="s">
        <v>1885</v>
      </c>
    </row>
    <row r="869" customFormat="false" ht="15" hidden="false" customHeight="false" outlineLevel="0" collapsed="false">
      <c r="A869" s="0" t="s">
        <v>1886</v>
      </c>
      <c r="E869" s="0" t="s">
        <v>263</v>
      </c>
      <c r="F869" s="0" t="n">
        <v>364005</v>
      </c>
      <c r="G869" s="0" t="n">
        <v>0.1</v>
      </c>
      <c r="H869" s="0" t="n">
        <v>1</v>
      </c>
      <c r="I869" s="1" t="n">
        <v>483997376</v>
      </c>
      <c r="J869" s="0" t="s">
        <v>1887</v>
      </c>
    </row>
    <row r="870" customFormat="false" ht="15" hidden="false" customHeight="false" outlineLevel="0" collapsed="false">
      <c r="A870" s="0" t="s">
        <v>1888</v>
      </c>
      <c r="E870" s="0" t="s">
        <v>11</v>
      </c>
      <c r="F870" s="0" t="n">
        <v>400034</v>
      </c>
      <c r="G870" s="0" t="n">
        <v>0.1</v>
      </c>
      <c r="H870" s="0" t="n">
        <v>1</v>
      </c>
      <c r="I870" s="1" t="n">
        <v>483997377</v>
      </c>
      <c r="J870" s="0" t="s">
        <v>1889</v>
      </c>
    </row>
    <row r="871" customFormat="false" ht="15" hidden="false" customHeight="false" outlineLevel="0" collapsed="false">
      <c r="A871" s="0" t="s">
        <v>1890</v>
      </c>
      <c r="E871" s="0" t="s">
        <v>1891</v>
      </c>
      <c r="F871" s="0" t="n">
        <v>520001</v>
      </c>
      <c r="G871" s="0" t="n">
        <v>0.1</v>
      </c>
      <c r="H871" s="0" t="n">
        <v>1</v>
      </c>
      <c r="I871" s="1" t="n">
        <v>483997378</v>
      </c>
      <c r="J871" s="0" t="s">
        <v>1892</v>
      </c>
    </row>
    <row r="872" customFormat="false" ht="15" hidden="false" customHeight="false" outlineLevel="0" collapsed="false">
      <c r="A872" s="0" t="s">
        <v>1893</v>
      </c>
      <c r="E872" s="0" t="s">
        <v>118</v>
      </c>
      <c r="F872" s="0" t="n">
        <v>560043</v>
      </c>
      <c r="G872" s="0" t="n">
        <v>0.1</v>
      </c>
      <c r="H872" s="0" t="n">
        <v>1</v>
      </c>
      <c r="I872" s="1" t="n">
        <v>483997379</v>
      </c>
      <c r="J872" s="0" t="s">
        <v>1894</v>
      </c>
    </row>
    <row r="873" customFormat="false" ht="15" hidden="false" customHeight="false" outlineLevel="0" collapsed="false">
      <c r="A873" s="0" t="s">
        <v>1895</v>
      </c>
      <c r="E873" s="0" t="s">
        <v>118</v>
      </c>
      <c r="F873" s="0" t="n">
        <v>560033</v>
      </c>
      <c r="G873" s="0" t="n">
        <v>0.1</v>
      </c>
      <c r="H873" s="0" t="n">
        <v>1</v>
      </c>
      <c r="I873" s="1" t="n">
        <v>483997380</v>
      </c>
      <c r="J873" s="0" t="s">
        <v>1896</v>
      </c>
    </row>
    <row r="874" customFormat="false" ht="15" hidden="false" customHeight="false" outlineLevel="0" collapsed="false">
      <c r="A874" s="0" t="s">
        <v>195</v>
      </c>
      <c r="E874" s="0" t="s">
        <v>118</v>
      </c>
      <c r="F874" s="0" t="n">
        <v>560005</v>
      </c>
      <c r="G874" s="0" t="n">
        <v>0.1</v>
      </c>
      <c r="H874" s="0" t="n">
        <v>1</v>
      </c>
      <c r="I874" s="1" t="n">
        <v>483997381</v>
      </c>
      <c r="J874" s="0" t="s">
        <v>1897</v>
      </c>
    </row>
    <row r="875" customFormat="false" ht="15" hidden="false" customHeight="false" outlineLevel="0" collapsed="false">
      <c r="A875" s="0" t="s">
        <v>1898</v>
      </c>
      <c r="E875" s="0" t="s">
        <v>118</v>
      </c>
      <c r="F875" s="0" t="n">
        <v>560045</v>
      </c>
      <c r="G875" s="0" t="n">
        <v>0.1</v>
      </c>
      <c r="H875" s="0" t="n">
        <v>1</v>
      </c>
      <c r="I875" s="1" t="n">
        <v>483997382</v>
      </c>
      <c r="J875" s="0" t="s">
        <v>1899</v>
      </c>
    </row>
    <row r="876" customFormat="false" ht="15" hidden="false" customHeight="false" outlineLevel="0" collapsed="false">
      <c r="A876" s="0" t="s">
        <v>1900</v>
      </c>
      <c r="E876" s="0" t="s">
        <v>115</v>
      </c>
      <c r="F876" s="0" t="n">
        <v>700015</v>
      </c>
      <c r="G876" s="0" t="n">
        <v>0.1</v>
      </c>
      <c r="H876" s="0" t="n">
        <v>1</v>
      </c>
      <c r="I876" s="1" t="n">
        <v>483997383</v>
      </c>
      <c r="J876" s="0" t="s">
        <v>1901</v>
      </c>
    </row>
    <row r="877" customFormat="false" ht="15" hidden="false" customHeight="false" outlineLevel="0" collapsed="false">
      <c r="A877" s="0" t="s">
        <v>1902</v>
      </c>
      <c r="E877" s="0" t="s">
        <v>196</v>
      </c>
      <c r="F877" s="0" t="n">
        <v>122002</v>
      </c>
      <c r="G877" s="0" t="n">
        <v>0.1</v>
      </c>
      <c r="H877" s="0" t="n">
        <v>1</v>
      </c>
      <c r="I877" s="1" t="n">
        <v>483997384</v>
      </c>
      <c r="J877" s="0" t="s">
        <v>1903</v>
      </c>
    </row>
    <row r="878" customFormat="false" ht="15" hidden="false" customHeight="false" outlineLevel="0" collapsed="false">
      <c r="A878" s="0" t="s">
        <v>1904</v>
      </c>
      <c r="E878" s="0" t="s">
        <v>11</v>
      </c>
      <c r="F878" s="0" t="n">
        <v>400015</v>
      </c>
      <c r="G878" s="0" t="n">
        <v>0.1</v>
      </c>
      <c r="H878" s="0" t="n">
        <v>1</v>
      </c>
      <c r="I878" s="1" t="n">
        <v>483997385</v>
      </c>
      <c r="J878" s="0" t="s">
        <v>1905</v>
      </c>
    </row>
    <row r="879" customFormat="false" ht="15" hidden="false" customHeight="false" outlineLevel="0" collapsed="false">
      <c r="A879" s="0" t="s">
        <v>1906</v>
      </c>
      <c r="E879" s="0" t="s">
        <v>1907</v>
      </c>
      <c r="F879" s="0" t="n">
        <v>362001</v>
      </c>
      <c r="G879" s="0" t="n">
        <v>0.1</v>
      </c>
      <c r="H879" s="0" t="n">
        <v>1</v>
      </c>
      <c r="I879" s="1" t="n">
        <v>483997386</v>
      </c>
      <c r="J879" s="0" t="s">
        <v>1908</v>
      </c>
    </row>
    <row r="880" customFormat="false" ht="15" hidden="false" customHeight="false" outlineLevel="0" collapsed="false">
      <c r="A880" s="0" t="s">
        <v>1909</v>
      </c>
      <c r="E880" s="0" t="s">
        <v>1910</v>
      </c>
      <c r="F880" s="0" t="n">
        <v>387001</v>
      </c>
      <c r="G880" s="0" t="n">
        <v>0.1</v>
      </c>
      <c r="H880" s="0" t="n">
        <v>1</v>
      </c>
      <c r="I880" s="1" t="n">
        <v>483997387</v>
      </c>
      <c r="J880" s="0" t="s">
        <v>1911</v>
      </c>
    </row>
    <row r="881" customFormat="false" ht="15" hidden="false" customHeight="false" outlineLevel="0" collapsed="false">
      <c r="A881" s="0" t="s">
        <v>1912</v>
      </c>
      <c r="E881" s="0" t="s">
        <v>1913</v>
      </c>
      <c r="F881" s="0" t="n">
        <v>387001</v>
      </c>
      <c r="G881" s="0" t="n">
        <v>0.1</v>
      </c>
      <c r="H881" s="0" t="n">
        <v>1</v>
      </c>
      <c r="I881" s="1" t="n">
        <v>483997388</v>
      </c>
      <c r="J881" s="0" t="s">
        <v>1914</v>
      </c>
    </row>
    <row r="882" customFormat="false" ht="15" hidden="false" customHeight="false" outlineLevel="0" collapsed="false">
      <c r="A882" s="0" t="s">
        <v>1915</v>
      </c>
      <c r="E882" s="0" t="s">
        <v>150</v>
      </c>
      <c r="F882" s="0" t="n">
        <v>360002</v>
      </c>
      <c r="G882" s="0" t="n">
        <v>0.1</v>
      </c>
      <c r="H882" s="0" t="n">
        <v>1</v>
      </c>
      <c r="I882" s="1" t="n">
        <v>483997389</v>
      </c>
      <c r="J882" s="0" t="s">
        <v>1916</v>
      </c>
    </row>
    <row r="883" customFormat="false" ht="15" hidden="false" customHeight="false" outlineLevel="0" collapsed="false">
      <c r="A883" s="0" t="s">
        <v>1917</v>
      </c>
      <c r="E883" s="0" t="s">
        <v>219</v>
      </c>
      <c r="F883" s="0" t="n">
        <v>520004</v>
      </c>
      <c r="G883" s="0" t="n">
        <v>0.1</v>
      </c>
      <c r="H883" s="0" t="n">
        <v>1</v>
      </c>
      <c r="I883" s="1" t="n">
        <v>483997390</v>
      </c>
      <c r="J883" s="0" t="s">
        <v>1918</v>
      </c>
    </row>
    <row r="884" customFormat="false" ht="15" hidden="false" customHeight="false" outlineLevel="0" collapsed="false">
      <c r="A884" s="0" t="s">
        <v>1919</v>
      </c>
      <c r="E884" s="0" t="s">
        <v>1074</v>
      </c>
      <c r="F884" s="0" t="n">
        <v>520001</v>
      </c>
      <c r="G884" s="0" t="n">
        <v>0.1</v>
      </c>
      <c r="H884" s="0" t="n">
        <v>1</v>
      </c>
      <c r="I884" s="1" t="n">
        <v>483997391</v>
      </c>
      <c r="J884" s="0" t="s">
        <v>1920</v>
      </c>
    </row>
    <row r="885" customFormat="false" ht="15" hidden="false" customHeight="false" outlineLevel="0" collapsed="false">
      <c r="A885" s="0" t="s">
        <v>1921</v>
      </c>
      <c r="E885" s="0" t="s">
        <v>1922</v>
      </c>
      <c r="F885" s="0" t="n">
        <v>570015</v>
      </c>
      <c r="G885" s="0" t="n">
        <v>0.1</v>
      </c>
      <c r="H885" s="0" t="n">
        <v>1</v>
      </c>
      <c r="I885" s="1" t="n">
        <v>483997392</v>
      </c>
      <c r="J885" s="0" t="s">
        <v>1923</v>
      </c>
    </row>
    <row r="886" customFormat="false" ht="15" hidden="false" customHeight="false" outlineLevel="0" collapsed="false">
      <c r="A886" s="0" t="s">
        <v>1924</v>
      </c>
      <c r="E886" s="0" t="s">
        <v>228</v>
      </c>
      <c r="F886" s="0" t="n">
        <v>570021</v>
      </c>
      <c r="G886" s="0" t="n">
        <v>0.1</v>
      </c>
      <c r="H886" s="0" t="n">
        <v>1</v>
      </c>
      <c r="I886" s="1" t="n">
        <v>483997393</v>
      </c>
      <c r="J886" s="0" t="s">
        <v>1925</v>
      </c>
    </row>
    <row r="887" customFormat="false" ht="15" hidden="false" customHeight="false" outlineLevel="0" collapsed="false">
      <c r="A887" s="0" t="s">
        <v>1926</v>
      </c>
      <c r="E887" s="0" t="s">
        <v>228</v>
      </c>
      <c r="F887" s="0" t="n">
        <v>570008</v>
      </c>
      <c r="G887" s="0" t="n">
        <v>0.1</v>
      </c>
      <c r="H887" s="0" t="n">
        <v>1</v>
      </c>
      <c r="I887" s="1" t="n">
        <v>483997394</v>
      </c>
      <c r="J887" s="0" t="s">
        <v>1927</v>
      </c>
    </row>
    <row r="888" customFormat="false" ht="15" hidden="false" customHeight="false" outlineLevel="0" collapsed="false">
      <c r="A888" s="0" t="s">
        <v>1928</v>
      </c>
      <c r="E888" s="0" t="s">
        <v>118</v>
      </c>
      <c r="F888" s="0" t="n">
        <v>560045</v>
      </c>
      <c r="G888" s="0" t="n">
        <v>0.1</v>
      </c>
      <c r="H888" s="0" t="n">
        <v>1</v>
      </c>
      <c r="I888" s="1" t="n">
        <v>483997395</v>
      </c>
      <c r="J888" s="0" t="s">
        <v>1929</v>
      </c>
    </row>
    <row r="889" customFormat="false" ht="15" hidden="false" customHeight="false" outlineLevel="0" collapsed="false">
      <c r="A889" s="0" t="s">
        <v>1930</v>
      </c>
      <c r="E889" s="0" t="s">
        <v>118</v>
      </c>
      <c r="F889" s="0" t="n">
        <v>560043</v>
      </c>
      <c r="G889" s="0" t="n">
        <v>0.1</v>
      </c>
      <c r="H889" s="0" t="n">
        <v>1</v>
      </c>
      <c r="I889" s="1" t="n">
        <v>483997396</v>
      </c>
      <c r="J889" s="0" t="s">
        <v>1931</v>
      </c>
    </row>
    <row r="890" customFormat="false" ht="15" hidden="false" customHeight="false" outlineLevel="0" collapsed="false">
      <c r="A890" s="0" t="s">
        <v>1932</v>
      </c>
      <c r="E890" s="0" t="s">
        <v>118</v>
      </c>
      <c r="F890" s="0" t="n">
        <v>560045</v>
      </c>
      <c r="G890" s="0" t="n">
        <v>0.1</v>
      </c>
      <c r="H890" s="0" t="n">
        <v>1</v>
      </c>
      <c r="I890" s="1" t="n">
        <v>483997397</v>
      </c>
      <c r="J890" s="0" t="s">
        <v>1933</v>
      </c>
    </row>
    <row r="891" customFormat="false" ht="15" hidden="false" customHeight="false" outlineLevel="0" collapsed="false">
      <c r="A891" s="0" t="s">
        <v>1934</v>
      </c>
      <c r="E891" s="0" t="s">
        <v>403</v>
      </c>
      <c r="F891" s="0" t="n">
        <v>600113</v>
      </c>
      <c r="G891" s="0" t="n">
        <v>0.1</v>
      </c>
      <c r="H891" s="0" t="n">
        <v>1</v>
      </c>
      <c r="I891" s="1" t="n">
        <v>483997398</v>
      </c>
      <c r="J891" s="0" t="s">
        <v>1935</v>
      </c>
    </row>
    <row r="892" customFormat="false" ht="15" hidden="false" customHeight="false" outlineLevel="0" collapsed="false">
      <c r="A892" s="0" t="s">
        <v>1936</v>
      </c>
      <c r="E892" s="0" t="s">
        <v>11</v>
      </c>
      <c r="F892" s="0" t="n">
        <v>400026</v>
      </c>
      <c r="G892" s="0" t="n">
        <v>0.1</v>
      </c>
      <c r="H892" s="0" t="n">
        <v>1</v>
      </c>
      <c r="I892" s="1" t="n">
        <v>483997399</v>
      </c>
      <c r="J892" s="0" t="s">
        <v>1937</v>
      </c>
    </row>
    <row r="893" customFormat="false" ht="15" hidden="false" customHeight="false" outlineLevel="0" collapsed="false">
      <c r="A893" s="0" t="s">
        <v>1938</v>
      </c>
      <c r="E893" s="0" t="s">
        <v>11</v>
      </c>
      <c r="F893" s="0" t="n">
        <v>400008</v>
      </c>
      <c r="G893" s="0" t="n">
        <v>0.1</v>
      </c>
      <c r="H893" s="0" t="n">
        <v>1</v>
      </c>
      <c r="I893" s="1" t="n">
        <v>483997400</v>
      </c>
      <c r="J893" s="0" t="s">
        <v>1939</v>
      </c>
    </row>
    <row r="894" customFormat="false" ht="15" hidden="false" customHeight="false" outlineLevel="0" collapsed="false">
      <c r="A894" s="0" t="s">
        <v>1940</v>
      </c>
      <c r="E894" s="0" t="s">
        <v>1941</v>
      </c>
      <c r="F894" s="0" t="n">
        <v>110095</v>
      </c>
      <c r="G894" s="0" t="n">
        <v>0.1</v>
      </c>
      <c r="H894" s="0" t="n">
        <v>1</v>
      </c>
      <c r="I894" s="1" t="n">
        <v>483997401</v>
      </c>
      <c r="J894" s="0" t="s">
        <v>1942</v>
      </c>
    </row>
    <row r="895" customFormat="false" ht="15" hidden="false" customHeight="false" outlineLevel="0" collapsed="false">
      <c r="A895" s="0" t="s">
        <v>1943</v>
      </c>
      <c r="E895" s="0" t="s">
        <v>93</v>
      </c>
      <c r="F895" s="0" t="n">
        <v>110031</v>
      </c>
      <c r="G895" s="0" t="n">
        <v>0.1</v>
      </c>
      <c r="H895" s="0" t="n">
        <v>1</v>
      </c>
      <c r="I895" s="1" t="n">
        <v>483997402</v>
      </c>
      <c r="J895" s="0" t="s">
        <v>1944</v>
      </c>
    </row>
    <row r="896" customFormat="false" ht="15" hidden="false" customHeight="false" outlineLevel="0" collapsed="false">
      <c r="A896" s="0" t="s">
        <v>1945</v>
      </c>
      <c r="E896" s="0" t="s">
        <v>1946</v>
      </c>
      <c r="F896" s="0" t="n">
        <v>110095</v>
      </c>
      <c r="G896" s="0" t="n">
        <v>0.1</v>
      </c>
      <c r="H896" s="0" t="n">
        <v>1</v>
      </c>
      <c r="I896" s="1" t="n">
        <v>483997403</v>
      </c>
      <c r="J896" s="0" t="s">
        <v>1947</v>
      </c>
    </row>
    <row r="897" customFormat="false" ht="15" hidden="false" customHeight="false" outlineLevel="0" collapsed="false">
      <c r="A897" s="0" t="s">
        <v>1948</v>
      </c>
      <c r="E897" s="0" t="s">
        <v>1506</v>
      </c>
      <c r="F897" s="0" t="n">
        <v>605004</v>
      </c>
      <c r="G897" s="0" t="n">
        <v>0.1</v>
      </c>
      <c r="H897" s="0" t="n">
        <v>1</v>
      </c>
      <c r="I897" s="1" t="n">
        <v>483997404</v>
      </c>
      <c r="J897" s="0" t="s">
        <v>1949</v>
      </c>
    </row>
    <row r="898" customFormat="false" ht="15" hidden="false" customHeight="false" outlineLevel="0" collapsed="false">
      <c r="A898" s="0" t="s">
        <v>1950</v>
      </c>
      <c r="E898" s="0" t="s">
        <v>1506</v>
      </c>
      <c r="F898" s="0" t="n">
        <v>605004</v>
      </c>
      <c r="G898" s="0" t="n">
        <v>0.1</v>
      </c>
      <c r="H898" s="0" t="n">
        <v>1</v>
      </c>
      <c r="I898" s="1" t="n">
        <v>483997405</v>
      </c>
      <c r="J898" s="0" t="s">
        <v>1951</v>
      </c>
    </row>
    <row r="899" customFormat="false" ht="15" hidden="false" customHeight="false" outlineLevel="0" collapsed="false">
      <c r="A899" s="0" t="s">
        <v>1952</v>
      </c>
      <c r="E899" s="0" t="s">
        <v>1506</v>
      </c>
      <c r="F899" s="0" t="n">
        <v>605004</v>
      </c>
      <c r="G899" s="0" t="n">
        <v>0.1</v>
      </c>
      <c r="H899" s="0" t="n">
        <v>1</v>
      </c>
      <c r="I899" s="1" t="n">
        <v>483997406</v>
      </c>
      <c r="J899" s="0" t="s">
        <v>1953</v>
      </c>
    </row>
    <row r="900" customFormat="false" ht="15" hidden="false" customHeight="false" outlineLevel="0" collapsed="false">
      <c r="A900" s="0" t="s">
        <v>1954</v>
      </c>
      <c r="E900" s="0" t="s">
        <v>1506</v>
      </c>
      <c r="F900" s="0" t="n">
        <v>605004</v>
      </c>
      <c r="G900" s="0" t="n">
        <v>0.1</v>
      </c>
      <c r="H900" s="0" t="n">
        <v>1</v>
      </c>
      <c r="I900" s="1" t="n">
        <v>483997407</v>
      </c>
      <c r="J900" s="0" t="s">
        <v>1955</v>
      </c>
    </row>
    <row r="901" customFormat="false" ht="15" hidden="false" customHeight="false" outlineLevel="0" collapsed="false">
      <c r="A901" s="0" t="s">
        <v>1956</v>
      </c>
      <c r="E901" s="0" t="s">
        <v>1018</v>
      </c>
      <c r="F901" s="0" t="n">
        <v>443001</v>
      </c>
      <c r="G901" s="0" t="n">
        <v>0.1</v>
      </c>
      <c r="H901" s="0" t="n">
        <v>1</v>
      </c>
      <c r="I901" s="1" t="n">
        <v>483997408</v>
      </c>
      <c r="J901" s="0" t="s">
        <v>1957</v>
      </c>
    </row>
    <row r="902" customFormat="false" ht="15" hidden="false" customHeight="false" outlineLevel="0" collapsed="false">
      <c r="A902" s="0" t="s">
        <v>1958</v>
      </c>
      <c r="E902" s="0" t="s">
        <v>1365</v>
      </c>
      <c r="F902" s="0" t="n">
        <v>362001</v>
      </c>
      <c r="G902" s="0" t="n">
        <v>0.1</v>
      </c>
      <c r="H902" s="0" t="n">
        <v>1</v>
      </c>
      <c r="I902" s="1" t="n">
        <v>483997409</v>
      </c>
      <c r="J902" s="0" t="s">
        <v>1959</v>
      </c>
    </row>
    <row r="903" customFormat="false" ht="15" hidden="false" customHeight="false" outlineLevel="0" collapsed="false">
      <c r="A903" s="0" t="s">
        <v>1960</v>
      </c>
      <c r="E903" s="0" t="s">
        <v>1447</v>
      </c>
      <c r="F903" s="0" t="n">
        <v>515004</v>
      </c>
      <c r="G903" s="0" t="n">
        <v>0.1</v>
      </c>
      <c r="H903" s="0" t="n">
        <v>1</v>
      </c>
      <c r="I903" s="1" t="n">
        <v>483997410</v>
      </c>
      <c r="J903" s="0" t="s">
        <v>1961</v>
      </c>
    </row>
    <row r="904" customFormat="false" ht="15" hidden="false" customHeight="false" outlineLevel="0" collapsed="false">
      <c r="A904" s="0" t="s">
        <v>1962</v>
      </c>
      <c r="E904" s="0" t="s">
        <v>228</v>
      </c>
      <c r="F904" s="0" t="n">
        <v>570019</v>
      </c>
      <c r="G904" s="0" t="n">
        <v>0.1</v>
      </c>
      <c r="H904" s="0" t="n">
        <v>1</v>
      </c>
      <c r="I904" s="1" t="n">
        <v>483997411</v>
      </c>
      <c r="J904" s="0" t="s">
        <v>1963</v>
      </c>
    </row>
    <row r="905" customFormat="false" ht="15" hidden="false" customHeight="false" outlineLevel="0" collapsed="false">
      <c r="A905" s="0" t="s">
        <v>1964</v>
      </c>
      <c r="E905" s="0" t="s">
        <v>228</v>
      </c>
      <c r="F905" s="0" t="n">
        <v>570007</v>
      </c>
      <c r="G905" s="0" t="n">
        <v>0.1</v>
      </c>
      <c r="H905" s="0" t="n">
        <v>1</v>
      </c>
      <c r="I905" s="1" t="n">
        <v>483997412</v>
      </c>
      <c r="J905" s="0" t="s">
        <v>1965</v>
      </c>
    </row>
    <row r="906" customFormat="false" ht="15" hidden="false" customHeight="false" outlineLevel="0" collapsed="false">
      <c r="A906" s="0" t="s">
        <v>1966</v>
      </c>
      <c r="E906" s="0" t="s">
        <v>1447</v>
      </c>
      <c r="F906" s="0" t="n">
        <v>515001</v>
      </c>
      <c r="G906" s="0" t="n">
        <v>0.1</v>
      </c>
      <c r="H906" s="0" t="n">
        <v>1</v>
      </c>
      <c r="I906" s="1" t="n">
        <v>483997413</v>
      </c>
      <c r="J906" s="0" t="s">
        <v>1967</v>
      </c>
    </row>
    <row r="907" customFormat="false" ht="15" hidden="false" customHeight="false" outlineLevel="0" collapsed="false">
      <c r="A907" s="0" t="s">
        <v>1968</v>
      </c>
      <c r="E907" s="0" t="s">
        <v>1447</v>
      </c>
      <c r="F907" s="0" t="n">
        <v>515001</v>
      </c>
      <c r="G907" s="0" t="n">
        <v>0.1</v>
      </c>
      <c r="H907" s="0" t="n">
        <v>1</v>
      </c>
      <c r="I907" s="1" t="n">
        <v>483997414</v>
      </c>
      <c r="J907" s="0" t="s">
        <v>1969</v>
      </c>
    </row>
    <row r="908" customFormat="false" ht="15" hidden="false" customHeight="false" outlineLevel="0" collapsed="false">
      <c r="A908" s="0" t="s">
        <v>1970</v>
      </c>
      <c r="E908" s="0" t="s">
        <v>440</v>
      </c>
      <c r="F908" s="0" t="n">
        <v>395004</v>
      </c>
      <c r="G908" s="0" t="n">
        <v>0.1</v>
      </c>
      <c r="H908" s="0" t="n">
        <v>1</v>
      </c>
      <c r="I908" s="1" t="n">
        <v>483997415</v>
      </c>
      <c r="J908" s="0" t="s">
        <v>1971</v>
      </c>
    </row>
    <row r="909" customFormat="false" ht="15" hidden="false" customHeight="false" outlineLevel="0" collapsed="false">
      <c r="A909" s="0" t="s">
        <v>1972</v>
      </c>
      <c r="E909" s="0" t="s">
        <v>118</v>
      </c>
      <c r="F909" s="0" t="n">
        <v>560073</v>
      </c>
      <c r="G909" s="0" t="n">
        <v>0.1</v>
      </c>
      <c r="H909" s="0" t="n">
        <v>1</v>
      </c>
      <c r="I909" s="1" t="n">
        <v>483997416</v>
      </c>
      <c r="J909" s="0" t="s">
        <v>1973</v>
      </c>
    </row>
    <row r="910" customFormat="false" ht="15" hidden="false" customHeight="false" outlineLevel="0" collapsed="false">
      <c r="A910" s="0" t="s">
        <v>1974</v>
      </c>
      <c r="E910" s="0" t="s">
        <v>1975</v>
      </c>
      <c r="F910" s="0" t="n">
        <v>560062</v>
      </c>
      <c r="G910" s="0" t="n">
        <v>0.1</v>
      </c>
      <c r="H910" s="0" t="n">
        <v>1</v>
      </c>
      <c r="I910" s="1" t="n">
        <v>483997417</v>
      </c>
      <c r="J910" s="0" t="s">
        <v>1976</v>
      </c>
    </row>
    <row r="911" customFormat="false" ht="15" hidden="false" customHeight="false" outlineLevel="0" collapsed="false">
      <c r="A911" s="0" t="s">
        <v>1977</v>
      </c>
      <c r="E911" s="0" t="s">
        <v>118</v>
      </c>
      <c r="F911" s="0" t="n">
        <v>560078</v>
      </c>
      <c r="G911" s="0" t="n">
        <v>0.1</v>
      </c>
      <c r="H911" s="0" t="n">
        <v>1</v>
      </c>
      <c r="I911" s="1" t="n">
        <v>483997418</v>
      </c>
      <c r="J911" s="0" t="s">
        <v>1978</v>
      </c>
    </row>
    <row r="912" customFormat="false" ht="15" hidden="false" customHeight="false" outlineLevel="0" collapsed="false">
      <c r="A912" s="0" t="s">
        <v>1979</v>
      </c>
      <c r="E912" s="0" t="s">
        <v>118</v>
      </c>
      <c r="F912" s="0" t="n">
        <v>560062</v>
      </c>
      <c r="G912" s="0" t="n">
        <v>0.1</v>
      </c>
      <c r="H912" s="0" t="n">
        <v>1</v>
      </c>
      <c r="I912" s="1" t="n">
        <v>483997419</v>
      </c>
      <c r="J912" s="0" t="s">
        <v>1980</v>
      </c>
    </row>
    <row r="913" customFormat="false" ht="15" hidden="false" customHeight="false" outlineLevel="0" collapsed="false">
      <c r="A913" s="0" t="s">
        <v>1981</v>
      </c>
      <c r="E913" s="0" t="s">
        <v>1982</v>
      </c>
      <c r="F913" s="0" t="n">
        <v>560062</v>
      </c>
      <c r="G913" s="0" t="n">
        <v>0.1</v>
      </c>
      <c r="H913" s="0" t="n">
        <v>1</v>
      </c>
      <c r="I913" s="1" t="n">
        <v>483997420</v>
      </c>
      <c r="J913" s="0" t="s">
        <v>1983</v>
      </c>
    </row>
    <row r="914" customFormat="false" ht="15" hidden="false" customHeight="false" outlineLevel="0" collapsed="false">
      <c r="A914" s="0" t="s">
        <v>1984</v>
      </c>
      <c r="E914" s="0" t="s">
        <v>110</v>
      </c>
      <c r="F914" s="0" t="n">
        <v>380026</v>
      </c>
      <c r="G914" s="0" t="n">
        <v>0.1</v>
      </c>
      <c r="H914" s="0" t="n">
        <v>1</v>
      </c>
      <c r="I914" s="1" t="n">
        <v>483997421</v>
      </c>
      <c r="J914" s="0" t="s">
        <v>1985</v>
      </c>
    </row>
    <row r="915" customFormat="false" ht="15" hidden="false" customHeight="false" outlineLevel="0" collapsed="false">
      <c r="A915" s="0" t="s">
        <v>1986</v>
      </c>
      <c r="E915" s="0" t="s">
        <v>14</v>
      </c>
      <c r="F915" s="0" t="n">
        <v>396191</v>
      </c>
      <c r="G915" s="0" t="n">
        <v>0.1</v>
      </c>
      <c r="H915" s="0" t="n">
        <v>1</v>
      </c>
      <c r="I915" s="1" t="n">
        <v>483997422</v>
      </c>
      <c r="J915" s="0" t="s">
        <v>1987</v>
      </c>
    </row>
    <row r="916" customFormat="false" ht="15" hidden="false" customHeight="false" outlineLevel="0" collapsed="false">
      <c r="A916" s="0" t="s">
        <v>1988</v>
      </c>
      <c r="E916" s="0" t="s">
        <v>110</v>
      </c>
      <c r="F916" s="0" t="n">
        <v>380055</v>
      </c>
      <c r="G916" s="0" t="n">
        <v>0.1</v>
      </c>
      <c r="H916" s="0" t="n">
        <v>1</v>
      </c>
      <c r="I916" s="1" t="n">
        <v>483997273</v>
      </c>
      <c r="J916" s="0" t="s">
        <v>1989</v>
      </c>
    </row>
    <row r="917" customFormat="false" ht="15" hidden="false" customHeight="false" outlineLevel="0" collapsed="false">
      <c r="A917" s="0" t="s">
        <v>1990</v>
      </c>
      <c r="E917" s="0" t="s">
        <v>1991</v>
      </c>
      <c r="F917" s="0" t="n">
        <v>380009</v>
      </c>
      <c r="G917" s="0" t="n">
        <v>0.1</v>
      </c>
      <c r="H917" s="0" t="n">
        <v>1</v>
      </c>
      <c r="I917" s="1" t="n">
        <v>483997274</v>
      </c>
      <c r="J917" s="0" t="s">
        <v>1992</v>
      </c>
    </row>
    <row r="918" customFormat="false" ht="15" hidden="false" customHeight="false" outlineLevel="0" collapsed="false">
      <c r="A918" s="0" t="s">
        <v>1993</v>
      </c>
      <c r="E918" s="0" t="s">
        <v>403</v>
      </c>
      <c r="F918" s="0" t="n">
        <v>600028</v>
      </c>
      <c r="G918" s="0" t="n">
        <v>0.1</v>
      </c>
      <c r="H918" s="0" t="n">
        <v>1</v>
      </c>
      <c r="I918" s="1" t="n">
        <v>483997275</v>
      </c>
      <c r="J918" s="0" t="s">
        <v>1994</v>
      </c>
    </row>
    <row r="919" customFormat="false" ht="15" hidden="false" customHeight="false" outlineLevel="0" collapsed="false">
      <c r="A919" s="0" t="s">
        <v>1995</v>
      </c>
      <c r="E919" s="0" t="s">
        <v>403</v>
      </c>
      <c r="F919" s="0" t="n">
        <v>600103</v>
      </c>
      <c r="G919" s="0" t="n">
        <v>0.1</v>
      </c>
      <c r="H919" s="0" t="n">
        <v>1</v>
      </c>
      <c r="I919" s="1" t="n">
        <v>483997276</v>
      </c>
      <c r="J919" s="0" t="s">
        <v>1996</v>
      </c>
    </row>
    <row r="920" customFormat="false" ht="15" hidden="false" customHeight="false" outlineLevel="0" collapsed="false">
      <c r="A920" s="0" t="s">
        <v>195</v>
      </c>
      <c r="E920" s="0" t="s">
        <v>403</v>
      </c>
      <c r="F920" s="0" t="n">
        <v>600017</v>
      </c>
      <c r="G920" s="0" t="n">
        <v>0.1</v>
      </c>
      <c r="H920" s="0" t="n">
        <v>1</v>
      </c>
      <c r="I920" s="1" t="n">
        <v>483997277</v>
      </c>
      <c r="J920" s="0" t="s">
        <v>1997</v>
      </c>
    </row>
    <row r="921" customFormat="false" ht="15" hidden="false" customHeight="false" outlineLevel="0" collapsed="false">
      <c r="A921" s="0" t="s">
        <v>1998</v>
      </c>
      <c r="E921" s="0" t="s">
        <v>110</v>
      </c>
      <c r="F921" s="0" t="n">
        <v>380013</v>
      </c>
      <c r="G921" s="0" t="n">
        <v>0.1</v>
      </c>
      <c r="H921" s="0" t="n">
        <v>1</v>
      </c>
      <c r="I921" s="1" t="n">
        <v>483997278</v>
      </c>
      <c r="J921" s="0" t="s">
        <v>1999</v>
      </c>
    </row>
    <row r="922" customFormat="false" ht="15" hidden="false" customHeight="false" outlineLevel="0" collapsed="false">
      <c r="A922" s="0" t="s">
        <v>2000</v>
      </c>
      <c r="E922" s="0" t="s">
        <v>2001</v>
      </c>
      <c r="F922" s="0" t="n">
        <v>560011</v>
      </c>
      <c r="G922" s="0" t="n">
        <v>0.1</v>
      </c>
      <c r="H922" s="0" t="n">
        <v>1</v>
      </c>
      <c r="I922" s="1" t="n">
        <v>483997279</v>
      </c>
      <c r="J922" s="0" t="s">
        <v>2002</v>
      </c>
    </row>
    <row r="923" customFormat="false" ht="15" hidden="false" customHeight="false" outlineLevel="0" collapsed="false">
      <c r="A923" s="0" t="s">
        <v>2003</v>
      </c>
      <c r="E923" s="0" t="s">
        <v>118</v>
      </c>
      <c r="F923" s="0" t="n">
        <v>560027</v>
      </c>
      <c r="G923" s="0" t="n">
        <v>0.1</v>
      </c>
      <c r="H923" s="0" t="n">
        <v>1</v>
      </c>
      <c r="I923" s="1" t="n">
        <v>483997280</v>
      </c>
      <c r="J923" s="0" t="s">
        <v>2004</v>
      </c>
    </row>
    <row r="924" customFormat="false" ht="15" hidden="false" customHeight="false" outlineLevel="0" collapsed="false">
      <c r="A924" s="0" t="s">
        <v>2005</v>
      </c>
      <c r="E924" s="0" t="s">
        <v>118</v>
      </c>
      <c r="F924" s="0" t="n">
        <v>560061</v>
      </c>
      <c r="G924" s="0" t="n">
        <v>0.1</v>
      </c>
      <c r="H924" s="0" t="n">
        <v>1</v>
      </c>
      <c r="I924" s="1" t="n">
        <v>483997281</v>
      </c>
      <c r="J924" s="0" t="s">
        <v>2006</v>
      </c>
    </row>
    <row r="925" customFormat="false" ht="15" hidden="false" customHeight="false" outlineLevel="0" collapsed="false">
      <c r="A925" s="0" t="s">
        <v>2007</v>
      </c>
      <c r="E925" s="0" t="s">
        <v>118</v>
      </c>
      <c r="F925" s="0" t="n">
        <v>560033</v>
      </c>
      <c r="G925" s="0" t="n">
        <v>0.1</v>
      </c>
      <c r="H925" s="0" t="n">
        <v>1</v>
      </c>
      <c r="I925" s="1" t="n">
        <v>483997282</v>
      </c>
      <c r="J925" s="0" t="s">
        <v>2008</v>
      </c>
    </row>
    <row r="926" customFormat="false" ht="15" hidden="false" customHeight="false" outlineLevel="0" collapsed="false">
      <c r="A926" s="0" t="s">
        <v>2009</v>
      </c>
      <c r="E926" s="0" t="s">
        <v>2010</v>
      </c>
      <c r="F926" s="0" t="n">
        <v>560061</v>
      </c>
      <c r="G926" s="0" t="n">
        <v>0.1</v>
      </c>
      <c r="H926" s="0" t="n">
        <v>1</v>
      </c>
      <c r="I926" s="1" t="n">
        <v>483997283</v>
      </c>
      <c r="J926" s="0" t="s">
        <v>2011</v>
      </c>
    </row>
    <row r="927" customFormat="false" ht="15" hidden="false" customHeight="false" outlineLevel="0" collapsed="false">
      <c r="A927" s="0" t="s">
        <v>2012</v>
      </c>
      <c r="E927" s="0" t="s">
        <v>118</v>
      </c>
      <c r="F927" s="0" t="n">
        <v>560083</v>
      </c>
      <c r="G927" s="0" t="n">
        <v>0.1</v>
      </c>
      <c r="H927" s="0" t="n">
        <v>1</v>
      </c>
      <c r="I927" s="1" t="n">
        <v>483997284</v>
      </c>
      <c r="J927" s="0" t="s">
        <v>2013</v>
      </c>
    </row>
    <row r="928" customFormat="false" ht="15" hidden="false" customHeight="false" outlineLevel="0" collapsed="false">
      <c r="A928" s="0" t="s">
        <v>2014</v>
      </c>
      <c r="E928" s="0" t="s">
        <v>118</v>
      </c>
      <c r="F928" s="0" t="n">
        <v>560083</v>
      </c>
      <c r="G928" s="0" t="n">
        <v>0.1</v>
      </c>
      <c r="H928" s="0" t="n">
        <v>1</v>
      </c>
      <c r="I928" s="1" t="n">
        <v>483997285</v>
      </c>
      <c r="J928" s="0" t="s">
        <v>2015</v>
      </c>
    </row>
    <row r="929" customFormat="false" ht="15" hidden="false" customHeight="false" outlineLevel="0" collapsed="false">
      <c r="A929" s="0" t="s">
        <v>2016</v>
      </c>
      <c r="E929" s="0" t="s">
        <v>2017</v>
      </c>
      <c r="F929" s="0" t="n">
        <v>614102</v>
      </c>
      <c r="G929" s="0" t="n">
        <v>0.1</v>
      </c>
      <c r="H929" s="0" t="n">
        <v>1</v>
      </c>
      <c r="I929" s="1" t="n">
        <v>483997286</v>
      </c>
      <c r="J929" s="0" t="s">
        <v>2018</v>
      </c>
    </row>
    <row r="930" customFormat="false" ht="15" hidden="false" customHeight="false" outlineLevel="0" collapsed="false">
      <c r="A930" s="0" t="s">
        <v>2019</v>
      </c>
      <c r="E930" s="0" t="s">
        <v>317</v>
      </c>
      <c r="F930" s="0" t="n">
        <v>613004</v>
      </c>
      <c r="G930" s="0" t="n">
        <v>0.1</v>
      </c>
      <c r="H930" s="0" t="n">
        <v>1</v>
      </c>
      <c r="I930" s="1" t="n">
        <v>483997287</v>
      </c>
      <c r="J930" s="0" t="s">
        <v>2020</v>
      </c>
    </row>
    <row r="931" customFormat="false" ht="15" hidden="false" customHeight="false" outlineLevel="0" collapsed="false">
      <c r="A931" s="0" t="s">
        <v>2021</v>
      </c>
      <c r="E931" s="0" t="s">
        <v>317</v>
      </c>
      <c r="F931" s="0" t="n">
        <v>613008</v>
      </c>
      <c r="G931" s="0" t="n">
        <v>0.1</v>
      </c>
      <c r="H931" s="0" t="n">
        <v>1</v>
      </c>
      <c r="I931" s="1" t="n">
        <v>483997288</v>
      </c>
      <c r="J931" s="0" t="s">
        <v>2022</v>
      </c>
    </row>
    <row r="932" customFormat="false" ht="15" hidden="false" customHeight="false" outlineLevel="0" collapsed="false">
      <c r="A932" s="0" t="s">
        <v>2023</v>
      </c>
      <c r="E932" s="0" t="s">
        <v>2024</v>
      </c>
      <c r="F932" s="0" t="n">
        <v>610105</v>
      </c>
      <c r="G932" s="0" t="n">
        <v>0.1</v>
      </c>
      <c r="H932" s="0" t="n">
        <v>1</v>
      </c>
      <c r="I932" s="1" t="n">
        <v>483997289</v>
      </c>
      <c r="J932" s="0" t="s">
        <v>2025</v>
      </c>
    </row>
    <row r="933" customFormat="false" ht="15" hidden="false" customHeight="false" outlineLevel="0" collapsed="false">
      <c r="A933" s="0" t="s">
        <v>2026</v>
      </c>
      <c r="E933" s="0" t="s">
        <v>2024</v>
      </c>
      <c r="F933" s="0" t="n">
        <v>610105</v>
      </c>
      <c r="G933" s="0" t="n">
        <v>0.1</v>
      </c>
      <c r="H933" s="0" t="n">
        <v>1</v>
      </c>
      <c r="I933" s="1" t="n">
        <v>483997290</v>
      </c>
      <c r="J933" s="0" t="s">
        <v>2027</v>
      </c>
    </row>
    <row r="934" customFormat="false" ht="15" hidden="false" customHeight="false" outlineLevel="0" collapsed="false">
      <c r="A934" s="0" t="s">
        <v>2028</v>
      </c>
      <c r="E934" s="0" t="s">
        <v>317</v>
      </c>
      <c r="F934" s="0" t="n">
        <v>612504</v>
      </c>
      <c r="G934" s="0" t="n">
        <v>0.1</v>
      </c>
      <c r="H934" s="0" t="n">
        <v>1</v>
      </c>
      <c r="I934" s="1" t="n">
        <v>483997291</v>
      </c>
      <c r="J934" s="0" t="s">
        <v>2029</v>
      </c>
    </row>
    <row r="935" customFormat="false" ht="15" hidden="false" customHeight="false" outlineLevel="0" collapsed="false">
      <c r="A935" s="0" t="s">
        <v>2030</v>
      </c>
      <c r="E935" s="0" t="s">
        <v>403</v>
      </c>
      <c r="F935" s="0" t="n">
        <v>600021</v>
      </c>
      <c r="G935" s="0" t="n">
        <v>0.1</v>
      </c>
      <c r="H935" s="0" t="n">
        <v>1</v>
      </c>
      <c r="I935" s="1" t="n">
        <v>483997292</v>
      </c>
      <c r="J935" s="0" t="s">
        <v>2031</v>
      </c>
    </row>
    <row r="936" customFormat="false" ht="15" hidden="false" customHeight="false" outlineLevel="0" collapsed="false">
      <c r="A936" s="0" t="s">
        <v>2032</v>
      </c>
      <c r="E936" s="0" t="s">
        <v>2033</v>
      </c>
      <c r="F936" s="0" t="n">
        <v>603110</v>
      </c>
      <c r="G936" s="0" t="n">
        <v>0.1</v>
      </c>
      <c r="H936" s="0" t="n">
        <v>1</v>
      </c>
      <c r="I936" s="1" t="n">
        <v>483997293</v>
      </c>
      <c r="J936" s="0" t="s">
        <v>2034</v>
      </c>
    </row>
    <row r="937" customFormat="false" ht="15" hidden="false" customHeight="false" outlineLevel="0" collapsed="false">
      <c r="A937" s="0" t="s">
        <v>2035</v>
      </c>
      <c r="E937" s="0" t="s">
        <v>314</v>
      </c>
      <c r="F937" s="0" t="n">
        <v>600119</v>
      </c>
      <c r="G937" s="0" t="n">
        <v>0.1</v>
      </c>
      <c r="H937" s="0" t="n">
        <v>1</v>
      </c>
      <c r="I937" s="1" t="n">
        <v>483997294</v>
      </c>
      <c r="J937" s="0" t="s">
        <v>2036</v>
      </c>
    </row>
    <row r="938" customFormat="false" ht="15" hidden="false" customHeight="false" outlineLevel="0" collapsed="false">
      <c r="A938" s="0" t="s">
        <v>2037</v>
      </c>
      <c r="E938" s="0" t="s">
        <v>314</v>
      </c>
      <c r="F938" s="0" t="n">
        <v>600119</v>
      </c>
      <c r="G938" s="0" t="n">
        <v>0.1</v>
      </c>
      <c r="H938" s="0" t="n">
        <v>1</v>
      </c>
      <c r="I938" s="1" t="n">
        <v>483997295</v>
      </c>
      <c r="J938" s="0" t="s">
        <v>2038</v>
      </c>
    </row>
    <row r="939" customFormat="false" ht="15" hidden="false" customHeight="false" outlineLevel="0" collapsed="false">
      <c r="A939" s="0" t="s">
        <v>2039</v>
      </c>
      <c r="E939" s="0" t="s">
        <v>314</v>
      </c>
      <c r="F939" s="0" t="n">
        <v>600117</v>
      </c>
      <c r="G939" s="0" t="n">
        <v>0.1</v>
      </c>
      <c r="H939" s="0" t="n">
        <v>1</v>
      </c>
      <c r="I939" s="1" t="n">
        <v>483997296</v>
      </c>
      <c r="J939" s="0" t="s">
        <v>2040</v>
      </c>
    </row>
    <row r="940" customFormat="false" ht="15" hidden="false" customHeight="false" outlineLevel="0" collapsed="false">
      <c r="A940" s="0" t="s">
        <v>2041</v>
      </c>
      <c r="E940" s="0" t="s">
        <v>83</v>
      </c>
      <c r="F940" s="0" t="n">
        <v>600095</v>
      </c>
      <c r="G940" s="0" t="n">
        <v>0.1</v>
      </c>
      <c r="H940" s="0" t="n">
        <v>1</v>
      </c>
      <c r="I940" s="1" t="n">
        <v>483997297</v>
      </c>
      <c r="J940" s="0" t="s">
        <v>2042</v>
      </c>
    </row>
    <row r="941" customFormat="false" ht="15" hidden="false" customHeight="false" outlineLevel="0" collapsed="false">
      <c r="A941" s="0" t="s">
        <v>2043</v>
      </c>
      <c r="E941" s="0" t="s">
        <v>314</v>
      </c>
      <c r="F941" s="0" t="n">
        <v>600097</v>
      </c>
      <c r="G941" s="0" t="n">
        <v>0.1</v>
      </c>
      <c r="H941" s="0" t="n">
        <v>1</v>
      </c>
      <c r="I941" s="1" t="n">
        <v>483997298</v>
      </c>
      <c r="J941" s="0" t="s">
        <v>2044</v>
      </c>
    </row>
    <row r="942" customFormat="false" ht="15" hidden="false" customHeight="false" outlineLevel="0" collapsed="false">
      <c r="A942" s="0" t="s">
        <v>2045</v>
      </c>
      <c r="E942" s="0" t="s">
        <v>1001</v>
      </c>
      <c r="F942" s="0" t="n">
        <v>621706</v>
      </c>
      <c r="G942" s="0" t="n">
        <v>0.1</v>
      </c>
      <c r="H942" s="0" t="n">
        <v>1</v>
      </c>
      <c r="I942" s="1" t="n">
        <v>483997299</v>
      </c>
      <c r="J942" s="0" t="s">
        <v>2046</v>
      </c>
    </row>
    <row r="943" customFormat="false" ht="15" hidden="false" customHeight="false" outlineLevel="0" collapsed="false">
      <c r="A943" s="0" t="s">
        <v>2047</v>
      </c>
      <c r="E943" s="0" t="s">
        <v>1001</v>
      </c>
      <c r="F943" s="0" t="n">
        <v>621706</v>
      </c>
      <c r="G943" s="0" t="n">
        <v>0.1</v>
      </c>
      <c r="H943" s="0" t="n">
        <v>1</v>
      </c>
      <c r="I943" s="1" t="n">
        <v>483997300</v>
      </c>
      <c r="J943" s="0" t="s">
        <v>2048</v>
      </c>
    </row>
    <row r="944" customFormat="false" ht="15" hidden="false" customHeight="false" outlineLevel="0" collapsed="false">
      <c r="A944" s="0" t="s">
        <v>2049</v>
      </c>
      <c r="E944" s="0" t="s">
        <v>1001</v>
      </c>
      <c r="F944" s="0" t="n">
        <v>621706</v>
      </c>
      <c r="G944" s="0" t="n">
        <v>0.1</v>
      </c>
      <c r="H944" s="0" t="n">
        <v>1</v>
      </c>
      <c r="I944" s="1" t="n">
        <v>483997301</v>
      </c>
      <c r="J944" s="0" t="s">
        <v>2050</v>
      </c>
    </row>
    <row r="945" customFormat="false" ht="15" hidden="false" customHeight="false" outlineLevel="0" collapsed="false">
      <c r="A945" s="0" t="s">
        <v>2051</v>
      </c>
      <c r="E945" s="0" t="s">
        <v>1001</v>
      </c>
      <c r="F945" s="0" t="n">
        <v>621706</v>
      </c>
      <c r="G945" s="0" t="n">
        <v>0.1</v>
      </c>
      <c r="H945" s="0" t="n">
        <v>1</v>
      </c>
      <c r="I945" s="1" t="n">
        <v>483997302</v>
      </c>
      <c r="J945" s="0" t="s">
        <v>2052</v>
      </c>
    </row>
    <row r="946" customFormat="false" ht="15" hidden="false" customHeight="false" outlineLevel="0" collapsed="false">
      <c r="A946" s="0" t="s">
        <v>2053</v>
      </c>
      <c r="E946" s="0" t="s">
        <v>74</v>
      </c>
      <c r="F946" s="0" t="n">
        <v>621112</v>
      </c>
      <c r="G946" s="0" t="n">
        <v>0.1</v>
      </c>
      <c r="H946" s="0" t="n">
        <v>1</v>
      </c>
      <c r="I946" s="1" t="n">
        <v>483997303</v>
      </c>
      <c r="J946" s="0" t="s">
        <v>2054</v>
      </c>
    </row>
    <row r="947" customFormat="false" ht="15" hidden="false" customHeight="false" outlineLevel="0" collapsed="false">
      <c r="A947" s="0" t="s">
        <v>2055</v>
      </c>
      <c r="E947" s="0" t="s">
        <v>314</v>
      </c>
      <c r="F947" s="0" t="n">
        <v>600016</v>
      </c>
      <c r="G947" s="0" t="n">
        <v>0.1</v>
      </c>
      <c r="H947" s="0" t="n">
        <v>1</v>
      </c>
      <c r="I947" s="1" t="n">
        <v>483997304</v>
      </c>
      <c r="J947" s="0" t="s">
        <v>2056</v>
      </c>
    </row>
    <row r="948" customFormat="false" ht="15" hidden="false" customHeight="false" outlineLevel="0" collapsed="false">
      <c r="A948" s="0" t="s">
        <v>2057</v>
      </c>
      <c r="E948" s="0" t="s">
        <v>403</v>
      </c>
      <c r="F948" s="0" t="n">
        <v>600017</v>
      </c>
      <c r="G948" s="0" t="n">
        <v>0.1</v>
      </c>
      <c r="H948" s="0" t="n">
        <v>1</v>
      </c>
      <c r="I948" s="1" t="n">
        <v>483997305</v>
      </c>
      <c r="J948" s="0" t="s">
        <v>2058</v>
      </c>
    </row>
    <row r="949" customFormat="false" ht="15" hidden="false" customHeight="false" outlineLevel="0" collapsed="false">
      <c r="A949" s="0" t="s">
        <v>2059</v>
      </c>
      <c r="E949" s="0" t="s">
        <v>83</v>
      </c>
      <c r="F949" s="0" t="n">
        <v>600099</v>
      </c>
      <c r="G949" s="0" t="n">
        <v>0.1</v>
      </c>
      <c r="H949" s="0" t="n">
        <v>1</v>
      </c>
      <c r="I949" s="1" t="n">
        <v>483997306</v>
      </c>
      <c r="J949" s="0" t="s">
        <v>2060</v>
      </c>
    </row>
    <row r="950" customFormat="false" ht="15" hidden="false" customHeight="false" outlineLevel="0" collapsed="false">
      <c r="A950" s="0" t="s">
        <v>2061</v>
      </c>
      <c r="E950" s="0" t="s">
        <v>314</v>
      </c>
      <c r="F950" s="0" t="n">
        <v>600070</v>
      </c>
      <c r="G950" s="0" t="n">
        <v>0.1</v>
      </c>
      <c r="H950" s="0" t="n">
        <v>1</v>
      </c>
      <c r="I950" s="1" t="n">
        <v>483997307</v>
      </c>
      <c r="J950" s="0" t="s">
        <v>2062</v>
      </c>
    </row>
    <row r="951" customFormat="false" ht="15" hidden="false" customHeight="false" outlineLevel="0" collapsed="false">
      <c r="A951" s="0" t="s">
        <v>2063</v>
      </c>
      <c r="E951" s="0" t="s">
        <v>2064</v>
      </c>
      <c r="F951" s="0" t="n">
        <v>600044</v>
      </c>
      <c r="G951" s="0" t="n">
        <v>0.1</v>
      </c>
      <c r="H951" s="0" t="n">
        <v>1</v>
      </c>
      <c r="I951" s="1" t="n">
        <v>483997308</v>
      </c>
      <c r="J951" s="0" t="s">
        <v>2065</v>
      </c>
    </row>
    <row r="952" customFormat="false" ht="15" hidden="false" customHeight="false" outlineLevel="0" collapsed="false">
      <c r="A952" s="0" t="s">
        <v>2066</v>
      </c>
      <c r="E952" s="0" t="s">
        <v>118</v>
      </c>
      <c r="F952" s="0" t="n">
        <v>560085</v>
      </c>
      <c r="G952" s="0" t="n">
        <v>0.1</v>
      </c>
      <c r="H952" s="0" t="n">
        <v>1</v>
      </c>
      <c r="I952" s="1" t="n">
        <v>483996873</v>
      </c>
      <c r="J952" s="0" t="s">
        <v>2067</v>
      </c>
    </row>
    <row r="953" customFormat="false" ht="15" hidden="false" customHeight="false" outlineLevel="0" collapsed="false">
      <c r="A953" s="0" t="s">
        <v>2068</v>
      </c>
      <c r="E953" s="0" t="s">
        <v>118</v>
      </c>
      <c r="F953" s="0" t="n">
        <v>560048</v>
      </c>
      <c r="G953" s="0" t="n">
        <v>0.1</v>
      </c>
      <c r="H953" s="0" t="n">
        <v>1</v>
      </c>
      <c r="I953" s="1" t="n">
        <v>483996874</v>
      </c>
      <c r="J953" s="0" t="s">
        <v>2069</v>
      </c>
    </row>
    <row r="954" customFormat="false" ht="15" hidden="false" customHeight="false" outlineLevel="0" collapsed="false">
      <c r="A954" s="0" t="s">
        <v>2070</v>
      </c>
      <c r="E954" s="0" t="s">
        <v>118</v>
      </c>
      <c r="F954" s="0" t="n">
        <v>560038</v>
      </c>
      <c r="G954" s="0" t="n">
        <v>0.1</v>
      </c>
      <c r="H954" s="0" t="n">
        <v>1</v>
      </c>
      <c r="I954" s="1" t="n">
        <v>483996875</v>
      </c>
      <c r="J954" s="0" t="s">
        <v>2071</v>
      </c>
    </row>
    <row r="955" customFormat="false" ht="15" hidden="false" customHeight="false" outlineLevel="0" collapsed="false">
      <c r="A955" s="0" t="s">
        <v>2072</v>
      </c>
      <c r="E955" s="0" t="s">
        <v>2073</v>
      </c>
      <c r="F955" s="0" t="n">
        <v>560026</v>
      </c>
      <c r="G955" s="0" t="n">
        <v>0.1</v>
      </c>
      <c r="H955" s="0" t="n">
        <v>1</v>
      </c>
      <c r="I955" s="1" t="n">
        <v>483996876</v>
      </c>
      <c r="J955" s="0" t="s">
        <v>2074</v>
      </c>
    </row>
    <row r="956" customFormat="false" ht="15" hidden="false" customHeight="false" outlineLevel="0" collapsed="false">
      <c r="A956" s="0" t="s">
        <v>2075</v>
      </c>
      <c r="E956" s="0" t="s">
        <v>74</v>
      </c>
      <c r="F956" s="0" t="n">
        <v>621314</v>
      </c>
      <c r="G956" s="0" t="n">
        <v>0.1</v>
      </c>
      <c r="H956" s="0" t="n">
        <v>1</v>
      </c>
      <c r="I956" s="1" t="n">
        <v>483996877</v>
      </c>
      <c r="J956" s="0" t="s">
        <v>2076</v>
      </c>
    </row>
    <row r="957" customFormat="false" ht="15" hidden="false" customHeight="false" outlineLevel="0" collapsed="false">
      <c r="A957" s="0" t="s">
        <v>2077</v>
      </c>
      <c r="E957" s="0" t="s">
        <v>403</v>
      </c>
      <c r="F957" s="0" t="n">
        <v>600039</v>
      </c>
      <c r="G957" s="0" t="n">
        <v>0.1</v>
      </c>
      <c r="H957" s="0" t="n">
        <v>1</v>
      </c>
      <c r="I957" s="1" t="n">
        <v>483996878</v>
      </c>
      <c r="J957" s="0" t="s">
        <v>2078</v>
      </c>
    </row>
    <row r="958" customFormat="false" ht="15" hidden="false" customHeight="false" outlineLevel="0" collapsed="false">
      <c r="A958" s="0" t="s">
        <v>2079</v>
      </c>
      <c r="E958" s="0" t="s">
        <v>403</v>
      </c>
      <c r="F958" s="0" t="n">
        <v>600031</v>
      </c>
      <c r="G958" s="0" t="n">
        <v>0.1</v>
      </c>
      <c r="H958" s="0" t="n">
        <v>1</v>
      </c>
      <c r="I958" s="1" t="n">
        <v>483996879</v>
      </c>
      <c r="J958" s="0" t="s">
        <v>2080</v>
      </c>
    </row>
    <row r="959" customFormat="false" ht="15" hidden="false" customHeight="false" outlineLevel="0" collapsed="false">
      <c r="A959" s="0" t="s">
        <v>2081</v>
      </c>
      <c r="E959" s="0" t="s">
        <v>403</v>
      </c>
      <c r="F959" s="0" t="n">
        <v>600107</v>
      </c>
      <c r="G959" s="0" t="n">
        <v>0.1</v>
      </c>
      <c r="H959" s="0" t="n">
        <v>1</v>
      </c>
      <c r="I959" s="1" t="n">
        <v>483996880</v>
      </c>
      <c r="J959" s="0" t="s">
        <v>2082</v>
      </c>
    </row>
    <row r="960" customFormat="false" ht="15" hidden="false" customHeight="false" outlineLevel="0" collapsed="false">
      <c r="A960" s="0" t="s">
        <v>2083</v>
      </c>
      <c r="E960" s="0" t="s">
        <v>403</v>
      </c>
      <c r="F960" s="0" t="n">
        <v>600030</v>
      </c>
      <c r="G960" s="0" t="n">
        <v>0.1</v>
      </c>
      <c r="H960" s="0" t="n">
        <v>1</v>
      </c>
      <c r="I960" s="1" t="n">
        <v>483996881</v>
      </c>
      <c r="J960" s="0" t="s">
        <v>2084</v>
      </c>
    </row>
    <row r="961" customFormat="false" ht="15" hidden="false" customHeight="false" outlineLevel="0" collapsed="false">
      <c r="A961" s="0" t="s">
        <v>412</v>
      </c>
      <c r="E961" s="0" t="s">
        <v>403</v>
      </c>
      <c r="F961" s="0" t="n">
        <v>600107</v>
      </c>
      <c r="G961" s="0" t="n">
        <v>0.1</v>
      </c>
      <c r="H961" s="0" t="n">
        <v>1</v>
      </c>
      <c r="I961" s="1" t="n">
        <v>483996882</v>
      </c>
      <c r="J961" s="0" t="s">
        <v>2085</v>
      </c>
    </row>
    <row r="962" customFormat="false" ht="15" hidden="false" customHeight="false" outlineLevel="0" collapsed="false">
      <c r="A962" s="0" t="s">
        <v>2086</v>
      </c>
      <c r="E962" s="0" t="s">
        <v>403</v>
      </c>
      <c r="F962" s="0" t="n">
        <v>600002</v>
      </c>
      <c r="G962" s="0" t="n">
        <v>0.1</v>
      </c>
      <c r="H962" s="0" t="n">
        <v>1</v>
      </c>
      <c r="I962" s="1" t="n">
        <v>483996883</v>
      </c>
      <c r="J962" s="0" t="s">
        <v>2087</v>
      </c>
    </row>
    <row r="963" customFormat="false" ht="15" hidden="false" customHeight="false" outlineLevel="0" collapsed="false">
      <c r="A963" s="0" t="s">
        <v>2088</v>
      </c>
      <c r="E963" s="0" t="s">
        <v>403</v>
      </c>
      <c r="F963" s="0" t="n">
        <v>600011</v>
      </c>
      <c r="G963" s="0" t="n">
        <v>0.1</v>
      </c>
      <c r="H963" s="0" t="n">
        <v>1</v>
      </c>
      <c r="I963" s="1" t="n">
        <v>483996884</v>
      </c>
      <c r="J963" s="0" t="s">
        <v>2089</v>
      </c>
    </row>
    <row r="964" customFormat="false" ht="15" hidden="false" customHeight="false" outlineLevel="0" collapsed="false">
      <c r="A964" s="0" t="s">
        <v>2090</v>
      </c>
      <c r="E964" s="0" t="s">
        <v>118</v>
      </c>
      <c r="F964" s="0" t="n">
        <v>560032</v>
      </c>
      <c r="G964" s="0" t="n">
        <v>0.1</v>
      </c>
      <c r="H964" s="0" t="n">
        <v>1</v>
      </c>
      <c r="I964" s="1" t="n">
        <v>483996885</v>
      </c>
      <c r="J964" s="0" t="s">
        <v>2091</v>
      </c>
    </row>
    <row r="965" customFormat="false" ht="15" hidden="false" customHeight="false" outlineLevel="0" collapsed="false">
      <c r="A965" s="0" t="s">
        <v>2092</v>
      </c>
      <c r="E965" s="0" t="s">
        <v>849</v>
      </c>
      <c r="F965" s="0" t="n">
        <v>611108</v>
      </c>
      <c r="G965" s="0" t="n">
        <v>0.1</v>
      </c>
      <c r="H965" s="0" t="n">
        <v>1</v>
      </c>
      <c r="I965" s="1" t="n">
        <v>483996886</v>
      </c>
      <c r="J965" s="0" t="s">
        <v>2093</v>
      </c>
    </row>
    <row r="966" customFormat="false" ht="15" hidden="false" customHeight="false" outlineLevel="0" collapsed="false">
      <c r="A966" s="0" t="s">
        <v>2094</v>
      </c>
      <c r="E966" s="0" t="s">
        <v>2017</v>
      </c>
      <c r="F966" s="0" t="n">
        <v>610105</v>
      </c>
      <c r="G966" s="0" t="n">
        <v>0.1</v>
      </c>
      <c r="H966" s="0" t="n">
        <v>1</v>
      </c>
      <c r="I966" s="1" t="n">
        <v>483996887</v>
      </c>
      <c r="J966" s="0" t="s">
        <v>2095</v>
      </c>
    </row>
    <row r="967" customFormat="false" ht="15" hidden="false" customHeight="false" outlineLevel="0" collapsed="false">
      <c r="A967" s="0" t="s">
        <v>2096</v>
      </c>
      <c r="E967" s="0" t="s">
        <v>2017</v>
      </c>
      <c r="F967" s="0" t="n">
        <v>610001</v>
      </c>
      <c r="G967" s="0" t="n">
        <v>0.1</v>
      </c>
      <c r="H967" s="0" t="n">
        <v>1</v>
      </c>
      <c r="I967" s="1" t="n">
        <v>483996888</v>
      </c>
      <c r="J967" s="0" t="s">
        <v>2097</v>
      </c>
    </row>
    <row r="968" customFormat="false" ht="15" hidden="false" customHeight="false" outlineLevel="0" collapsed="false">
      <c r="A968" s="0" t="s">
        <v>2098</v>
      </c>
      <c r="E968" s="0" t="s">
        <v>2099</v>
      </c>
      <c r="F968" s="0" t="n">
        <v>610104</v>
      </c>
      <c r="G968" s="0" t="n">
        <v>0.1</v>
      </c>
      <c r="H968" s="0" t="n">
        <v>1</v>
      </c>
      <c r="I968" s="1" t="n">
        <v>483996889</v>
      </c>
      <c r="J968" s="0" t="s">
        <v>2100</v>
      </c>
    </row>
    <row r="969" customFormat="false" ht="15" hidden="false" customHeight="false" outlineLevel="0" collapsed="false">
      <c r="A969" s="0" t="s">
        <v>2101</v>
      </c>
      <c r="E969" s="0" t="s">
        <v>2017</v>
      </c>
      <c r="F969" s="0" t="n">
        <v>610001</v>
      </c>
      <c r="G969" s="0" t="n">
        <v>0.1</v>
      </c>
      <c r="H969" s="0" t="n">
        <v>1</v>
      </c>
      <c r="I969" s="1" t="n">
        <v>483996890</v>
      </c>
      <c r="J969" s="0" t="s">
        <v>2102</v>
      </c>
    </row>
    <row r="970" customFormat="false" ht="15" hidden="false" customHeight="false" outlineLevel="0" collapsed="false">
      <c r="A970" s="0" t="s">
        <v>2103</v>
      </c>
      <c r="E970" s="0" t="s">
        <v>2017</v>
      </c>
      <c r="F970" s="0" t="n">
        <v>610101</v>
      </c>
      <c r="G970" s="0" t="n">
        <v>0.1</v>
      </c>
      <c r="H970" s="0" t="n">
        <v>1</v>
      </c>
      <c r="I970" s="1" t="n">
        <v>483996891</v>
      </c>
      <c r="J970" s="0" t="s">
        <v>2104</v>
      </c>
    </row>
    <row r="971" customFormat="false" ht="15" hidden="false" customHeight="false" outlineLevel="0" collapsed="false">
      <c r="A971" s="0" t="s">
        <v>2105</v>
      </c>
      <c r="E971" s="0" t="s">
        <v>2017</v>
      </c>
      <c r="F971" s="0" t="n">
        <v>610001</v>
      </c>
      <c r="G971" s="0" t="n">
        <v>0.1</v>
      </c>
      <c r="H971" s="0" t="n">
        <v>1</v>
      </c>
      <c r="I971" s="1" t="n">
        <v>483996892</v>
      </c>
      <c r="J971" s="0" t="s">
        <v>2106</v>
      </c>
    </row>
    <row r="972" customFormat="false" ht="15" hidden="false" customHeight="false" outlineLevel="0" collapsed="false">
      <c r="A972" s="0" t="s">
        <v>2107</v>
      </c>
      <c r="E972" s="0" t="s">
        <v>2017</v>
      </c>
      <c r="F972" s="0" t="n">
        <v>610101</v>
      </c>
      <c r="G972" s="0" t="n">
        <v>0.1</v>
      </c>
      <c r="H972" s="0" t="n">
        <v>1</v>
      </c>
      <c r="I972" s="1" t="n">
        <v>483996893</v>
      </c>
      <c r="J972" s="0" t="s">
        <v>2108</v>
      </c>
    </row>
    <row r="973" customFormat="false" ht="15" hidden="false" customHeight="false" outlineLevel="0" collapsed="false">
      <c r="A973" s="0" t="s">
        <v>2109</v>
      </c>
      <c r="E973" s="0" t="s">
        <v>2017</v>
      </c>
      <c r="F973" s="0" t="n">
        <v>610206</v>
      </c>
      <c r="G973" s="0" t="n">
        <v>0.1</v>
      </c>
      <c r="H973" s="0" t="n">
        <v>1</v>
      </c>
      <c r="I973" s="1" t="n">
        <v>483996894</v>
      </c>
      <c r="J973" s="0" t="s">
        <v>2110</v>
      </c>
    </row>
    <row r="974" customFormat="false" ht="15" hidden="false" customHeight="false" outlineLevel="0" collapsed="false">
      <c r="A974" s="0" t="s">
        <v>2111</v>
      </c>
      <c r="E974" s="0" t="s">
        <v>2017</v>
      </c>
      <c r="F974" s="0" t="n">
        <v>610104</v>
      </c>
      <c r="G974" s="0" t="n">
        <v>0.1</v>
      </c>
      <c r="H974" s="0" t="n">
        <v>1</v>
      </c>
      <c r="I974" s="1" t="n">
        <v>483996895</v>
      </c>
      <c r="J974" s="0" t="s">
        <v>2112</v>
      </c>
    </row>
    <row r="975" customFormat="false" ht="15" hidden="false" customHeight="false" outlineLevel="0" collapsed="false">
      <c r="A975" s="0" t="s">
        <v>2113</v>
      </c>
      <c r="E975" s="0" t="s">
        <v>2017</v>
      </c>
      <c r="F975" s="0" t="n">
        <v>610102</v>
      </c>
      <c r="G975" s="0" t="n">
        <v>0.1</v>
      </c>
      <c r="H975" s="0" t="n">
        <v>1</v>
      </c>
      <c r="I975" s="1" t="n">
        <v>483996896</v>
      </c>
      <c r="J975" s="0" t="s">
        <v>2114</v>
      </c>
    </row>
    <row r="976" customFormat="false" ht="15" hidden="false" customHeight="false" outlineLevel="0" collapsed="false">
      <c r="A976" s="0" t="s">
        <v>2115</v>
      </c>
      <c r="E976" s="0" t="s">
        <v>849</v>
      </c>
      <c r="F976" s="0" t="n">
        <v>610101</v>
      </c>
      <c r="G976" s="0" t="n">
        <v>0.1</v>
      </c>
      <c r="H976" s="0" t="n">
        <v>1</v>
      </c>
      <c r="I976" s="1" t="n">
        <v>483996897</v>
      </c>
      <c r="J976" s="0" t="s">
        <v>2116</v>
      </c>
    </row>
    <row r="977" customFormat="false" ht="15" hidden="false" customHeight="false" outlineLevel="0" collapsed="false">
      <c r="A977" s="0" t="s">
        <v>2117</v>
      </c>
      <c r="E977" s="0" t="s">
        <v>2017</v>
      </c>
      <c r="F977" s="0" t="n">
        <v>610101</v>
      </c>
      <c r="G977" s="0" t="n">
        <v>0.1</v>
      </c>
      <c r="H977" s="0" t="n">
        <v>1</v>
      </c>
      <c r="I977" s="1" t="n">
        <v>483996898</v>
      </c>
      <c r="J977" s="0" t="s">
        <v>2118</v>
      </c>
    </row>
    <row r="978" customFormat="false" ht="15" hidden="false" customHeight="false" outlineLevel="0" collapsed="false">
      <c r="A978" s="0" t="s">
        <v>2119</v>
      </c>
      <c r="E978" s="0" t="s">
        <v>118</v>
      </c>
      <c r="F978" s="0" t="n">
        <v>560099</v>
      </c>
      <c r="G978" s="0" t="n">
        <v>0.1</v>
      </c>
      <c r="H978" s="0" t="n">
        <v>1</v>
      </c>
      <c r="I978" s="1" t="n">
        <v>483996899</v>
      </c>
      <c r="J978" s="0" t="s">
        <v>2120</v>
      </c>
    </row>
    <row r="979" customFormat="false" ht="15" hidden="false" customHeight="false" outlineLevel="0" collapsed="false">
      <c r="A979" s="0" t="s">
        <v>2121</v>
      </c>
      <c r="E979" s="0" t="s">
        <v>118</v>
      </c>
      <c r="F979" s="0" t="n">
        <v>560034</v>
      </c>
      <c r="G979" s="0" t="n">
        <v>0.1</v>
      </c>
      <c r="H979" s="0" t="n">
        <v>1</v>
      </c>
      <c r="I979" s="1" t="n">
        <v>483996900</v>
      </c>
      <c r="J979" s="0" t="s">
        <v>2122</v>
      </c>
    </row>
    <row r="980" customFormat="false" ht="15" hidden="false" customHeight="false" outlineLevel="0" collapsed="false">
      <c r="A980" s="0" t="s">
        <v>2123</v>
      </c>
      <c r="E980" s="0" t="s">
        <v>118</v>
      </c>
      <c r="F980" s="0" t="n">
        <v>560034</v>
      </c>
      <c r="G980" s="0" t="n">
        <v>0.1</v>
      </c>
      <c r="H980" s="0" t="n">
        <v>1</v>
      </c>
      <c r="I980" s="1" t="n">
        <v>483996901</v>
      </c>
      <c r="J980" s="0" t="s">
        <v>2124</v>
      </c>
    </row>
    <row r="981" customFormat="false" ht="15" hidden="false" customHeight="false" outlineLevel="0" collapsed="false">
      <c r="A981" s="0" t="s">
        <v>2125</v>
      </c>
      <c r="E981" s="0" t="s">
        <v>118</v>
      </c>
      <c r="F981" s="0" t="n">
        <v>560034</v>
      </c>
      <c r="G981" s="0" t="n">
        <v>0.1</v>
      </c>
      <c r="H981" s="0" t="n">
        <v>1</v>
      </c>
      <c r="I981" s="1" t="n">
        <v>483996902</v>
      </c>
      <c r="J981" s="0" t="s">
        <v>2126</v>
      </c>
    </row>
    <row r="982" customFormat="false" ht="15" hidden="false" customHeight="false" outlineLevel="0" collapsed="false">
      <c r="A982" s="0" t="s">
        <v>2127</v>
      </c>
      <c r="E982" s="0" t="s">
        <v>2128</v>
      </c>
      <c r="F982" s="0" t="n">
        <v>560034</v>
      </c>
      <c r="G982" s="0" t="n">
        <v>0.1</v>
      </c>
      <c r="H982" s="0" t="n">
        <v>1</v>
      </c>
      <c r="I982" s="1" t="n">
        <v>483996903</v>
      </c>
      <c r="J982" s="0" t="s">
        <v>2129</v>
      </c>
    </row>
    <row r="983" customFormat="false" ht="15" hidden="false" customHeight="false" outlineLevel="0" collapsed="false">
      <c r="A983" s="0" t="s">
        <v>2130</v>
      </c>
      <c r="E983" s="0" t="s">
        <v>118</v>
      </c>
      <c r="F983" s="0" t="n">
        <v>560034</v>
      </c>
      <c r="G983" s="0" t="n">
        <v>0.1</v>
      </c>
      <c r="H983" s="0" t="n">
        <v>1</v>
      </c>
      <c r="I983" s="1" t="n">
        <v>483996904</v>
      </c>
      <c r="J983" s="0" t="s">
        <v>2131</v>
      </c>
    </row>
    <row r="984" customFormat="false" ht="15" hidden="false" customHeight="false" outlineLevel="0" collapsed="false">
      <c r="A984" s="0" t="s">
        <v>2132</v>
      </c>
      <c r="E984" s="0" t="s">
        <v>118</v>
      </c>
      <c r="F984" s="0" t="n">
        <v>560034</v>
      </c>
      <c r="G984" s="0" t="n">
        <v>0.1</v>
      </c>
      <c r="H984" s="0" t="n">
        <v>1</v>
      </c>
      <c r="I984" s="1" t="n">
        <v>483996905</v>
      </c>
      <c r="J984" s="0" t="s">
        <v>2133</v>
      </c>
    </row>
    <row r="985" customFormat="false" ht="15" hidden="false" customHeight="false" outlineLevel="0" collapsed="false">
      <c r="A985" s="0" t="s">
        <v>2134</v>
      </c>
      <c r="E985" s="0" t="s">
        <v>118</v>
      </c>
      <c r="F985" s="0" t="n">
        <v>560034</v>
      </c>
      <c r="G985" s="0" t="n">
        <v>0.1</v>
      </c>
      <c r="H985" s="0" t="n">
        <v>1</v>
      </c>
      <c r="I985" s="1" t="n">
        <v>483996906</v>
      </c>
      <c r="J985" s="0" t="s">
        <v>2135</v>
      </c>
    </row>
    <row r="986" customFormat="false" ht="15" hidden="false" customHeight="false" outlineLevel="0" collapsed="false">
      <c r="A986" s="0" t="s">
        <v>2136</v>
      </c>
      <c r="E986" s="0" t="s">
        <v>83</v>
      </c>
      <c r="F986" s="0" t="n">
        <v>600095</v>
      </c>
      <c r="G986" s="0" t="n">
        <v>0.1</v>
      </c>
      <c r="H986" s="0" t="n">
        <v>1</v>
      </c>
      <c r="I986" s="1" t="n">
        <v>483996907</v>
      </c>
      <c r="J986" s="0" t="s">
        <v>2137</v>
      </c>
    </row>
    <row r="987" customFormat="false" ht="15" hidden="false" customHeight="false" outlineLevel="0" collapsed="false">
      <c r="A987" s="0" t="s">
        <v>2138</v>
      </c>
      <c r="E987" s="0" t="s">
        <v>403</v>
      </c>
      <c r="F987" s="0" t="n">
        <v>600039</v>
      </c>
      <c r="G987" s="0" t="n">
        <v>0.1</v>
      </c>
      <c r="H987" s="0" t="n">
        <v>1</v>
      </c>
      <c r="I987" s="1" t="n">
        <v>483996908</v>
      </c>
      <c r="J987" s="0" t="s">
        <v>2139</v>
      </c>
    </row>
    <row r="988" customFormat="false" ht="15" hidden="false" customHeight="false" outlineLevel="0" collapsed="false">
      <c r="A988" s="0" t="s">
        <v>2140</v>
      </c>
      <c r="E988" s="0" t="s">
        <v>403</v>
      </c>
      <c r="F988" s="0" t="n">
        <v>600052</v>
      </c>
      <c r="G988" s="0" t="n">
        <v>0.1</v>
      </c>
      <c r="H988" s="0" t="n">
        <v>1</v>
      </c>
      <c r="I988" s="1" t="n">
        <v>483996909</v>
      </c>
      <c r="J988" s="0" t="s">
        <v>2141</v>
      </c>
    </row>
    <row r="989" customFormat="false" ht="15" hidden="false" customHeight="false" outlineLevel="0" collapsed="false">
      <c r="A989" s="0" t="s">
        <v>2142</v>
      </c>
      <c r="E989" s="0" t="s">
        <v>83</v>
      </c>
      <c r="F989" s="0" t="n">
        <v>600060</v>
      </c>
      <c r="G989" s="0" t="n">
        <v>0.1</v>
      </c>
      <c r="H989" s="0" t="n">
        <v>1</v>
      </c>
      <c r="I989" s="1" t="n">
        <v>483996910</v>
      </c>
      <c r="J989" s="0" t="s">
        <v>2143</v>
      </c>
    </row>
    <row r="990" customFormat="false" ht="15" hidden="false" customHeight="false" outlineLevel="0" collapsed="false">
      <c r="A990" s="0" t="s">
        <v>2144</v>
      </c>
      <c r="E990" s="0" t="s">
        <v>403</v>
      </c>
      <c r="F990" s="0" t="n">
        <v>600012</v>
      </c>
      <c r="G990" s="0" t="n">
        <v>0.1</v>
      </c>
      <c r="H990" s="0" t="n">
        <v>1</v>
      </c>
      <c r="I990" s="1" t="n">
        <v>483996911</v>
      </c>
      <c r="J990" s="0" t="s">
        <v>2145</v>
      </c>
    </row>
    <row r="991" customFormat="false" ht="15" hidden="false" customHeight="false" outlineLevel="0" collapsed="false">
      <c r="A991" s="0" t="s">
        <v>2146</v>
      </c>
      <c r="E991" s="0" t="s">
        <v>403</v>
      </c>
      <c r="F991" s="0" t="n">
        <v>600039</v>
      </c>
      <c r="G991" s="0" t="n">
        <v>0.1</v>
      </c>
      <c r="H991" s="0" t="n">
        <v>1</v>
      </c>
      <c r="I991" s="1" t="n">
        <v>483996912</v>
      </c>
      <c r="J991" s="0" t="s">
        <v>2147</v>
      </c>
    </row>
    <row r="992" customFormat="false" ht="15" hidden="false" customHeight="false" outlineLevel="0" collapsed="false">
      <c r="A992" s="0" t="s">
        <v>2148</v>
      </c>
      <c r="E992" s="0" t="s">
        <v>83</v>
      </c>
      <c r="F992" s="0" t="n">
        <v>600110</v>
      </c>
      <c r="G992" s="0" t="n">
        <v>0.1</v>
      </c>
      <c r="H992" s="0" t="n">
        <v>1</v>
      </c>
      <c r="I992" s="1" t="n">
        <v>483996913</v>
      </c>
      <c r="J992" s="0" t="s">
        <v>2149</v>
      </c>
    </row>
    <row r="993" customFormat="false" ht="15" hidden="false" customHeight="false" outlineLevel="0" collapsed="false">
      <c r="A993" s="0" t="s">
        <v>2150</v>
      </c>
      <c r="E993" s="0" t="s">
        <v>2151</v>
      </c>
      <c r="F993" s="0" t="n">
        <v>621714</v>
      </c>
      <c r="G993" s="0" t="n">
        <v>0.1</v>
      </c>
      <c r="H993" s="0" t="n">
        <v>1</v>
      </c>
      <c r="I993" s="1" t="n">
        <v>483996914</v>
      </c>
      <c r="J993" s="0" t="s">
        <v>2152</v>
      </c>
    </row>
    <row r="994" customFormat="false" ht="15" hidden="false" customHeight="false" outlineLevel="0" collapsed="false">
      <c r="A994" s="0" t="s">
        <v>2153</v>
      </c>
      <c r="E994" s="0" t="s">
        <v>403</v>
      </c>
      <c r="F994" s="0" t="n">
        <v>600011</v>
      </c>
      <c r="G994" s="0" t="n">
        <v>0.1</v>
      </c>
      <c r="H994" s="0" t="n">
        <v>1</v>
      </c>
      <c r="I994" s="1" t="n">
        <v>483996915</v>
      </c>
      <c r="J994" s="0" t="s">
        <v>2154</v>
      </c>
    </row>
    <row r="995" customFormat="false" ht="15" hidden="false" customHeight="false" outlineLevel="0" collapsed="false">
      <c r="A995" s="0" t="s">
        <v>2155</v>
      </c>
      <c r="E995" s="0" t="s">
        <v>403</v>
      </c>
      <c r="F995" s="0" t="n">
        <v>600011</v>
      </c>
      <c r="G995" s="0" t="n">
        <v>0.1</v>
      </c>
      <c r="H995" s="0" t="n">
        <v>1</v>
      </c>
      <c r="I995" s="1" t="n">
        <v>483996916</v>
      </c>
      <c r="J995" s="0" t="s">
        <v>2156</v>
      </c>
    </row>
    <row r="996" customFormat="false" ht="15" hidden="false" customHeight="false" outlineLevel="0" collapsed="false">
      <c r="A996" s="0" t="s">
        <v>2157</v>
      </c>
      <c r="E996" s="0" t="s">
        <v>403</v>
      </c>
      <c r="F996" s="0" t="n">
        <v>600082</v>
      </c>
      <c r="G996" s="0" t="n">
        <v>0.1</v>
      </c>
      <c r="H996" s="0" t="n">
        <v>1</v>
      </c>
      <c r="I996" s="1" t="n">
        <v>483996917</v>
      </c>
      <c r="J996" s="0" t="s">
        <v>2158</v>
      </c>
    </row>
    <row r="997" customFormat="false" ht="15" hidden="false" customHeight="false" outlineLevel="0" collapsed="false">
      <c r="A997" s="0" t="s">
        <v>2159</v>
      </c>
      <c r="E997" s="0" t="s">
        <v>118</v>
      </c>
      <c r="F997" s="0" t="n">
        <v>560094</v>
      </c>
      <c r="G997" s="0" t="n">
        <v>0.1</v>
      </c>
      <c r="H997" s="0" t="n">
        <v>1</v>
      </c>
      <c r="I997" s="1" t="n">
        <v>483996918</v>
      </c>
      <c r="J997" s="0" t="s">
        <v>2160</v>
      </c>
    </row>
    <row r="998" customFormat="false" ht="15" hidden="false" customHeight="false" outlineLevel="0" collapsed="false">
      <c r="A998" s="0" t="s">
        <v>2161</v>
      </c>
      <c r="E998" s="0" t="s">
        <v>118</v>
      </c>
      <c r="F998" s="0" t="n">
        <v>560094</v>
      </c>
      <c r="G998" s="0" t="n">
        <v>0.1</v>
      </c>
      <c r="H998" s="0" t="n">
        <v>1</v>
      </c>
      <c r="I998" s="1" t="n">
        <v>483996919</v>
      </c>
      <c r="J998" s="0" t="s">
        <v>2162</v>
      </c>
    </row>
    <row r="999" customFormat="false" ht="15" hidden="false" customHeight="false" outlineLevel="0" collapsed="false">
      <c r="A999" s="0" t="s">
        <v>2163</v>
      </c>
      <c r="E999" s="0" t="s">
        <v>118</v>
      </c>
      <c r="F999" s="0" t="n">
        <v>560094</v>
      </c>
      <c r="G999" s="0" t="n">
        <v>0.1</v>
      </c>
      <c r="H999" s="0" t="n">
        <v>1</v>
      </c>
      <c r="I999" s="1" t="n">
        <v>483996920</v>
      </c>
      <c r="J999" s="0" t="s">
        <v>2164</v>
      </c>
    </row>
    <row r="1000" customFormat="false" ht="15" hidden="false" customHeight="false" outlineLevel="0" collapsed="false">
      <c r="A1000" s="0" t="s">
        <v>2165</v>
      </c>
      <c r="E1000" s="0" t="s">
        <v>118</v>
      </c>
      <c r="F1000" s="0" t="n">
        <v>560094</v>
      </c>
      <c r="G1000" s="0" t="n">
        <v>0.1</v>
      </c>
      <c r="H1000" s="0" t="n">
        <v>1</v>
      </c>
      <c r="I1000" s="1" t="n">
        <v>483996921</v>
      </c>
      <c r="J1000" s="0" t="s">
        <v>2166</v>
      </c>
    </row>
    <row r="1001" customFormat="false" ht="15" hidden="false" customHeight="false" outlineLevel="0" collapsed="false">
      <c r="A1001" s="0" t="s">
        <v>2167</v>
      </c>
      <c r="E1001" s="0" t="s">
        <v>118</v>
      </c>
      <c r="F1001" s="0" t="n">
        <v>560097</v>
      </c>
      <c r="G1001" s="0" t="n">
        <v>0.1</v>
      </c>
      <c r="H1001" s="0" t="n">
        <v>1</v>
      </c>
      <c r="I1001" s="1" t="n">
        <v>483996922</v>
      </c>
      <c r="J1001" s="0" t="s">
        <v>2168</v>
      </c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</sheetData>
  <conditionalFormatting sqref="I1:I65536 J1:K1">
    <cfRule type="expression" priority="2" aboveAverage="0" equalAverage="0" bottom="0" percent="0" rank="0" text="" dxfId="0">
      <formula>AND(COUNTIF($I:$I,I1)+COUNTIF($J$1:$K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9T05:38:41Z</dcterms:modified>
  <cp:revision>0</cp:revision>
  <dc:subject/>
  <dc:title/>
</cp:coreProperties>
</file>