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8" uniqueCount="5366">
  <si>
    <t xml:space="preserve">a</t>
  </si>
  <si>
    <t xml:space="preserve">s</t>
  </si>
  <si>
    <t xml:space="preserve">SHASANKARMOHAN</t>
  </si>
  <si>
    <t xml:space="preserve">MAHESANA</t>
  </si>
  <si>
    <t xml:space="preserve">88105325479169531B1</t>
  </si>
  <si>
    <t xml:space="preserve">PRATIKKUMARJASHVANTBHAIDARJI</t>
  </si>
  <si>
    <t xml:space="preserve">88105325534093031B1</t>
  </si>
  <si>
    <t xml:space="preserve">RAMESHKUMARMAFARAMPATEL</t>
  </si>
  <si>
    <t xml:space="preserve">SURAT</t>
  </si>
  <si>
    <t xml:space="preserve">88105325435446431B1</t>
  </si>
  <si>
    <t xml:space="preserve">VIKASPATELSHIVKUMAR</t>
  </si>
  <si>
    <t xml:space="preserve">88105325483597231B1</t>
  </si>
  <si>
    <t xml:space="preserve">MOTIRAYADNYANESHWARPRAKASH</t>
  </si>
  <si>
    <t xml:space="preserve">88105325400548131B1</t>
  </si>
  <si>
    <t xml:space="preserve">MAMTAGATTANI</t>
  </si>
  <si>
    <t xml:space="preserve">88105325330341431B1</t>
  </si>
  <si>
    <t xml:space="preserve">KRISHNAKEDIYA</t>
  </si>
  <si>
    <t xml:space="preserve">88105325524741031B1</t>
  </si>
  <si>
    <t xml:space="preserve">RANVEERSINGHMAHALA</t>
  </si>
  <si>
    <t xml:space="preserve">VALSAD</t>
  </si>
  <si>
    <t xml:space="preserve">88105325404187031B1</t>
  </si>
  <si>
    <t xml:space="preserve">MANOJBHAIRATILALBHAIPATEL</t>
  </si>
  <si>
    <t xml:space="preserve">88105325425090131B1</t>
  </si>
  <si>
    <t xml:space="preserve">NITINRAMASHANKARSHARMA</t>
  </si>
  <si>
    <t xml:space="preserve">88105325495579031B1</t>
  </si>
  <si>
    <t xml:space="preserve">PRATIKVINAYGANDHI</t>
  </si>
  <si>
    <t xml:space="preserve">VAPI PARDI VALSAD</t>
  </si>
  <si>
    <t xml:space="preserve">88105325551566131B1</t>
  </si>
  <si>
    <t xml:space="preserve">BHARATKUMARRANCHHODJIMISTRY</t>
  </si>
  <si>
    <t xml:space="preserve">NAVSARI</t>
  </si>
  <si>
    <t xml:space="preserve">88105325326488131B1</t>
  </si>
  <si>
    <t xml:space="preserve">KIRANPRABHANAGARJINAIK</t>
  </si>
  <si>
    <t xml:space="preserve">88105325518363631B1</t>
  </si>
  <si>
    <t xml:space="preserve">BHARATDILIPKOKANE</t>
  </si>
  <si>
    <t xml:space="preserve">MUMBAI</t>
  </si>
  <si>
    <t xml:space="preserve">88105325520556131B1</t>
  </si>
  <si>
    <t xml:space="preserve">SAURABHOMPRAKASHMISHRA</t>
  </si>
  <si>
    <t xml:space="preserve">88105325471977231B1</t>
  </si>
  <si>
    <t xml:space="preserve">ANILSHRIPATKADAM</t>
  </si>
  <si>
    <t xml:space="preserve">88105325537293131B1</t>
  </si>
  <si>
    <t xml:space="preserve">RUCHITAAMEYASALUNKE</t>
  </si>
  <si>
    <t xml:space="preserve">MUMBAI SUBURBAN</t>
  </si>
  <si>
    <t xml:space="preserve">88105325111717431B1</t>
  </si>
  <si>
    <t xml:space="preserve">SANJAYPANDURANGBHEKARE</t>
  </si>
  <si>
    <t xml:space="preserve">88105325535737631B1</t>
  </si>
  <si>
    <t xml:space="preserve">SIDDHARTHBHOWMICKSHAH</t>
  </si>
  <si>
    <t xml:space="preserve">88105325539505131B1</t>
  </si>
  <si>
    <t xml:space="preserve">ANTHONYRODRIGUES</t>
  </si>
  <si>
    <t xml:space="preserve">88105325458614231B1</t>
  </si>
  <si>
    <t xml:space="preserve">JYOTISANDEEPAGARWAL</t>
  </si>
  <si>
    <t xml:space="preserve">88105325489987131B1</t>
  </si>
  <si>
    <t xml:space="preserve">GURUDATTPANDURANGSHENOY</t>
  </si>
  <si>
    <t xml:space="preserve">88105325523374531B1</t>
  </si>
  <si>
    <t xml:space="preserve">MURARILALGOPIRAMAGARWAL</t>
  </si>
  <si>
    <t xml:space="preserve">88105325533792031B1</t>
  </si>
  <si>
    <t xml:space="preserve">YOGINISHESAPPAKOTIAN</t>
  </si>
  <si>
    <t xml:space="preserve">88105325551678131B1</t>
  </si>
  <si>
    <t xml:space="preserve">ANISAZAMSHAIKH</t>
  </si>
  <si>
    <t xml:space="preserve">88105325552764231B1</t>
  </si>
  <si>
    <t xml:space="preserve">BHAGYASRINAGARAJAN</t>
  </si>
  <si>
    <t xml:space="preserve">88105325488940431B1</t>
  </si>
  <si>
    <t xml:space="preserve">DHIVYANAGARAJAN</t>
  </si>
  <si>
    <t xml:space="preserve">88105325497622631B1</t>
  </si>
  <si>
    <t xml:space="preserve">JITESHHASMUKHLALSHAH</t>
  </si>
  <si>
    <t xml:space="preserve">88105324979418531B1</t>
  </si>
  <si>
    <t xml:space="preserve">MAYURKANCHAN</t>
  </si>
  <si>
    <t xml:space="preserve">88105325454729231B1</t>
  </si>
  <si>
    <t xml:space="preserve">SWATICHIRAGKACHHADIYA</t>
  </si>
  <si>
    <t xml:space="preserve">88105324351750631B1</t>
  </si>
  <si>
    <t xml:space="preserve">VIRAJANILMAYEKAR</t>
  </si>
  <si>
    <t xml:space="preserve">88105325459065531B1</t>
  </si>
  <si>
    <t xml:space="preserve">DINKARRAVJITUMBRE</t>
  </si>
  <si>
    <t xml:space="preserve">88105325531573031B1</t>
  </si>
  <si>
    <t xml:space="preserve">DHARAMDASJSAHU</t>
  </si>
  <si>
    <t xml:space="preserve">88105325308657631B1</t>
  </si>
  <si>
    <t xml:space="preserve">SUREKHAVIKASBHOSLE</t>
  </si>
  <si>
    <t xml:space="preserve">MUMBAI MUMBAI SUBURBAN</t>
  </si>
  <si>
    <t xml:space="preserve">88105325443997131B1</t>
  </si>
  <si>
    <t xml:space="preserve">ARUNASANTURAJSHINDE</t>
  </si>
  <si>
    <t xml:space="preserve">88105325545571531B1</t>
  </si>
  <si>
    <t xml:space="preserve">ARVINDBHAIRUZORE</t>
  </si>
  <si>
    <t xml:space="preserve">88105325497870231B1</t>
  </si>
  <si>
    <t xml:space="preserve">VIVEKCHAND</t>
  </si>
  <si>
    <t xml:space="preserve">88105325500158131B1</t>
  </si>
  <si>
    <t xml:space="preserve">SHASHANKSAMBHAJISALVI</t>
  </si>
  <si>
    <t xml:space="preserve">88105325459963031B1</t>
  </si>
  <si>
    <t xml:space="preserve">TEJASSUNILANABHAVANE</t>
  </si>
  <si>
    <t xml:space="preserve">88105325523977631B1</t>
  </si>
  <si>
    <t xml:space="preserve">RAKESHGIRJAYADAV</t>
  </si>
  <si>
    <t xml:space="preserve">88105325040392231B1</t>
  </si>
  <si>
    <t xml:space="preserve">MEENANARENDRASEJPAL</t>
  </si>
  <si>
    <t xml:space="preserve">88105325492447431B1</t>
  </si>
  <si>
    <t xml:space="preserve">NAMRATAANANTHAKRISHNAN</t>
  </si>
  <si>
    <t xml:space="preserve">88105325511116431B1</t>
  </si>
  <si>
    <t xml:space="preserve">KRISHNANARENDRASEJPAL</t>
  </si>
  <si>
    <t xml:space="preserve">88105325520815131B1</t>
  </si>
  <si>
    <t xml:space="preserve">PRASANNAJAYKUMARBIDKAR</t>
  </si>
  <si>
    <t xml:space="preserve">88105325548475431B1</t>
  </si>
  <si>
    <t xml:space="preserve">PRATIBHASUDESHVAIDYA</t>
  </si>
  <si>
    <t xml:space="preserve">88105325071285431B1</t>
  </si>
  <si>
    <t xml:space="preserve">MANISHBHUPATRAISHETH</t>
  </si>
  <si>
    <t xml:space="preserve">88105325443151231B1</t>
  </si>
  <si>
    <t xml:space="preserve">ANANTRAMDASTHORAT</t>
  </si>
  <si>
    <t xml:space="preserve">88105325506835031B1</t>
  </si>
  <si>
    <t xml:space="preserve">BHOJAKUPPAPOOJARI</t>
  </si>
  <si>
    <t xml:space="preserve">WEST MUMBAI MUMBAI</t>
  </si>
  <si>
    <t xml:space="preserve">88105325353526531B1</t>
  </si>
  <si>
    <t xml:space="preserve">ABHIJEETKANAPARTHI</t>
  </si>
  <si>
    <t xml:space="preserve">88105325325987431B1</t>
  </si>
  <si>
    <t xml:space="preserve">RAJENDRAMALLAYYAAKUBATTIN</t>
  </si>
  <si>
    <t xml:space="preserve">88105325556304031B1</t>
  </si>
  <si>
    <t xml:space="preserve">PRATISHTHAVIJ</t>
  </si>
  <si>
    <t xml:space="preserve">NORTH WEST DELHI</t>
  </si>
  <si>
    <t xml:space="preserve">88105325302461531B1</t>
  </si>
  <si>
    <t xml:space="preserve">NEHAGUPTA</t>
  </si>
  <si>
    <t xml:space="preserve">88105325457772031B1</t>
  </si>
  <si>
    <t xml:space="preserve">ARADHYAMAHESHWARI</t>
  </si>
  <si>
    <t xml:space="preserve">88105325463117431B1</t>
  </si>
  <si>
    <t xml:space="preserve">OMPRAKASHJAIN</t>
  </si>
  <si>
    <t xml:space="preserve">88105325475926331B1</t>
  </si>
  <si>
    <t xml:space="preserve">NIRMALA</t>
  </si>
  <si>
    <t xml:space="preserve">88105325481974331B1</t>
  </si>
  <si>
    <t xml:space="preserve">PRITASHKALIA</t>
  </si>
  <si>
    <t xml:space="preserve">88105325503555331B1</t>
  </si>
  <si>
    <t xml:space="preserve">BEENAKUMARI</t>
  </si>
  <si>
    <t xml:space="preserve">88105325324756531B1</t>
  </si>
  <si>
    <t xml:space="preserve">NANDKISHORGUPTA</t>
  </si>
  <si>
    <t xml:space="preserve">88105325505739331B1</t>
  </si>
  <si>
    <t xml:space="preserve">PRAHLADSINGH</t>
  </si>
  <si>
    <t xml:space="preserve">88105325518849231B1</t>
  </si>
  <si>
    <t xml:space="preserve">RAKESHKUMARGHILDIYAL</t>
  </si>
  <si>
    <t xml:space="preserve">SOUTH WEST DELHI</t>
  </si>
  <si>
    <t xml:space="preserve">88105325496530631B1</t>
  </si>
  <si>
    <t xml:space="preserve">AJAYBANSAL</t>
  </si>
  <si>
    <t xml:space="preserve">88105325457388131B1</t>
  </si>
  <si>
    <t xml:space="preserve">DEEPAK</t>
  </si>
  <si>
    <t xml:space="preserve">88105324973574631B1</t>
  </si>
  <si>
    <t xml:space="preserve">BIJENDERSINGH</t>
  </si>
  <si>
    <t xml:space="preserve">88105325434399031B1</t>
  </si>
  <si>
    <t xml:space="preserve">ARVINDKUMARROY</t>
  </si>
  <si>
    <t xml:space="preserve">88105325443534031B1</t>
  </si>
  <si>
    <t xml:space="preserve">PAWANKUMAR</t>
  </si>
  <si>
    <t xml:space="preserve">88105325399100231B1</t>
  </si>
  <si>
    <t xml:space="preserve">PALAKSINGH</t>
  </si>
  <si>
    <t xml:space="preserve">88105325454697531B1</t>
  </si>
  <si>
    <t xml:space="preserve">RAJKUMAR</t>
  </si>
  <si>
    <t xml:space="preserve">88105325516578631B1</t>
  </si>
  <si>
    <t xml:space="preserve">RAJENDERKUMAR</t>
  </si>
  <si>
    <t xml:space="preserve">88105325453913531B1</t>
  </si>
  <si>
    <t xml:space="preserve">RAVIPRAKASHSHARMA</t>
  </si>
  <si>
    <t xml:space="preserve">88105325481364231B1</t>
  </si>
  <si>
    <t xml:space="preserve">AANCHALKHERAHLUWALIA</t>
  </si>
  <si>
    <t xml:space="preserve">88105325481843531B1</t>
  </si>
  <si>
    <t xml:space="preserve">DEVISINGH</t>
  </si>
  <si>
    <t xml:space="preserve">SOUTH DELHI</t>
  </si>
  <si>
    <t xml:space="preserve">88105325496656631B1</t>
  </si>
  <si>
    <t xml:space="preserve">AASHISHLUTHRA</t>
  </si>
  <si>
    <t xml:space="preserve">WEST DELHI</t>
  </si>
  <si>
    <t xml:space="preserve">88105325458590631B1</t>
  </si>
  <si>
    <t xml:space="preserve">ASHUWADHAWAN</t>
  </si>
  <si>
    <t xml:space="preserve">88105325516625431B1</t>
  </si>
  <si>
    <t xml:space="preserve">RAJESHKUMAR</t>
  </si>
  <si>
    <t xml:space="preserve">88105325464004231B1</t>
  </si>
  <si>
    <t xml:space="preserve">MANISH</t>
  </si>
  <si>
    <t xml:space="preserve">88105325484298331B1</t>
  </si>
  <si>
    <t xml:space="preserve">VARSHAKAKWANI</t>
  </si>
  <si>
    <t xml:space="preserve">88105325546706631B1</t>
  </si>
  <si>
    <t xml:space="preserve">SANDEEPMIDHA</t>
  </si>
  <si>
    <t xml:space="preserve">88105325489221531B1</t>
  </si>
  <si>
    <t xml:space="preserve">SHABANANAZMIN</t>
  </si>
  <si>
    <t xml:space="preserve">EAST DELHI</t>
  </si>
  <si>
    <t xml:space="preserve">88105325450024131B1</t>
  </si>
  <si>
    <t xml:space="preserve">GOPALJIPANDEY</t>
  </si>
  <si>
    <t xml:space="preserve">88105325424162431B1</t>
  </si>
  <si>
    <t xml:space="preserve">SAROJTAMANG</t>
  </si>
  <si>
    <t xml:space="preserve">88105325470293531B1</t>
  </si>
  <si>
    <t xml:space="preserve">AMAN</t>
  </si>
  <si>
    <t xml:space="preserve">88105325472229231B1</t>
  </si>
  <si>
    <t xml:space="preserve">SAPNADUBEY</t>
  </si>
  <si>
    <t xml:space="preserve">88105325478606231B1</t>
  </si>
  <si>
    <t xml:space="preserve">NIKHILAGGARWAL</t>
  </si>
  <si>
    <t xml:space="preserve">88105325500205631B1</t>
  </si>
  <si>
    <t xml:space="preserve">MUKESHKUMAR</t>
  </si>
  <si>
    <t xml:space="preserve">88105325542565231B1</t>
  </si>
  <si>
    <t xml:space="preserve">NIKHILKUMARPANDEY</t>
  </si>
  <si>
    <t xml:space="preserve">88105325544303431B1</t>
  </si>
  <si>
    <t xml:space="preserve">MAHESHKUMARGUPTA</t>
  </si>
  <si>
    <t xml:space="preserve">88105325465207131B1</t>
  </si>
  <si>
    <t xml:space="preserve">MAHESHKUMAR</t>
  </si>
  <si>
    <t xml:space="preserve">88105325451549031B1</t>
  </si>
  <si>
    <t xml:space="preserve">SATISHKUMAR</t>
  </si>
  <si>
    <t xml:space="preserve">GURGAON</t>
  </si>
  <si>
    <t xml:space="preserve">88105325414522331B1</t>
  </si>
  <si>
    <t xml:space="preserve">RAJNICHUGH</t>
  </si>
  <si>
    <t xml:space="preserve">88105325476170231B1</t>
  </si>
  <si>
    <t xml:space="preserve">JASMEETSINGH</t>
  </si>
  <si>
    <t xml:space="preserve">88105325477139531B1</t>
  </si>
  <si>
    <t xml:space="preserve">SHARADBAIJAL</t>
  </si>
  <si>
    <t xml:space="preserve">88105325512221331B1</t>
  </si>
  <si>
    <t xml:space="preserve">PUNITTHAKRAN</t>
  </si>
  <si>
    <t xml:space="preserve">88105325421172331B1</t>
  </si>
  <si>
    <t xml:space="preserve">REENA</t>
  </si>
  <si>
    <t xml:space="preserve">88105325411257031B1</t>
  </si>
  <si>
    <t xml:space="preserve">PARVEENKUMAR</t>
  </si>
  <si>
    <t xml:space="preserve">88105325470861631B1</t>
  </si>
  <si>
    <t xml:space="preserve">AMITJAGGI</t>
  </si>
  <si>
    <t xml:space="preserve">88105325475113231B1</t>
  </si>
  <si>
    <t xml:space="preserve">GUNCHASANOWAR</t>
  </si>
  <si>
    <t xml:space="preserve">88105325501975531B1</t>
  </si>
  <si>
    <t xml:space="preserve">RICHASINHA</t>
  </si>
  <si>
    <t xml:space="preserve">88105325429300431B1</t>
  </si>
  <si>
    <t xml:space="preserve">HARDIKLAXMANBHAIMODHWADIYA</t>
  </si>
  <si>
    <t xml:space="preserve">JAMNAGAR</t>
  </si>
  <si>
    <t xml:space="preserve">88105325524717431B1</t>
  </si>
  <si>
    <t xml:space="preserve">MAYURPATEL</t>
  </si>
  <si>
    <t xml:space="preserve">AHMADABAD</t>
  </si>
  <si>
    <t xml:space="preserve">88105325481658231B1</t>
  </si>
  <si>
    <t xml:space="preserve">KAVITAKISHANBHAIPARMAR</t>
  </si>
  <si>
    <t xml:space="preserve">88105325422992331B1</t>
  </si>
  <si>
    <t xml:space="preserve">BHUSHANPRAKASHKATTI</t>
  </si>
  <si>
    <t xml:space="preserve">88105325546312431B1</t>
  </si>
  <si>
    <t xml:space="preserve">DATTATRAYMANGESHKEKARE</t>
  </si>
  <si>
    <t xml:space="preserve">88105325496694231B1</t>
  </si>
  <si>
    <t xml:space="preserve">BHARATNANDKUMARNALEKAR</t>
  </si>
  <si>
    <t xml:space="preserve">88105325518439531B1</t>
  </si>
  <si>
    <t xml:space="preserve">NANDKUMARHARISHCHANDRANALEKAR</t>
  </si>
  <si>
    <t xml:space="preserve">88105325519013531B1</t>
  </si>
  <si>
    <t xml:space="preserve">MALAYAPPANSUDALAIPILLAI</t>
  </si>
  <si>
    <t xml:space="preserve">MUMBAI( SUB URBAN )</t>
  </si>
  <si>
    <t xml:space="preserve">88105325513532531B1</t>
  </si>
  <si>
    <t xml:space="preserve">ARVINDBABURAOCHUNODKAR</t>
  </si>
  <si>
    <t xml:space="preserve">88105325365922431B1</t>
  </si>
  <si>
    <t xml:space="preserve">RAMNIVASMOURYA</t>
  </si>
  <si>
    <t xml:space="preserve">88105325445025031B1</t>
  </si>
  <si>
    <t xml:space="preserve">VISHALSHIVAJISASANE</t>
  </si>
  <si>
    <t xml:space="preserve">88105325499481331B1</t>
  </si>
  <si>
    <t xml:space="preserve">AHAMAD RAJAMADARALI</t>
  </si>
  <si>
    <t xml:space="preserve">88105325536695531B1</t>
  </si>
  <si>
    <t xml:space="preserve">PRITIRAMESHMISHRA</t>
  </si>
  <si>
    <t xml:space="preserve">88105325486307331B1</t>
  </si>
  <si>
    <t xml:space="preserve">GOPAKUMARVENUGOPALANNAIR</t>
  </si>
  <si>
    <t xml:space="preserve">88105325483923631B1</t>
  </si>
  <si>
    <t xml:space="preserve">NIDHIRAGHAVTAPARIA</t>
  </si>
  <si>
    <t xml:space="preserve">NAGAR MUMBAI</t>
  </si>
  <si>
    <t xml:space="preserve">88105325495485431B1</t>
  </si>
  <si>
    <t xml:space="preserve">MADHUMITHARAJESH</t>
  </si>
  <si>
    <t xml:space="preserve">88105325495888131B1</t>
  </si>
  <si>
    <t xml:space="preserve">VINODSUBRAMANIAN</t>
  </si>
  <si>
    <t xml:space="preserve">88105325521724031B1</t>
  </si>
  <si>
    <t xml:space="preserve">ONKARACHYUTPANDHARE</t>
  </si>
  <si>
    <t xml:space="preserve">MUMBAI MUMBAI</t>
  </si>
  <si>
    <t xml:space="preserve">88105325530399231B1</t>
  </si>
  <si>
    <t xml:space="preserve">ASHAPRAFULLACHANDRAPOTNIS</t>
  </si>
  <si>
    <t xml:space="preserve">88105325555174431B1</t>
  </si>
  <si>
    <t xml:space="preserve">SACHINDADABHAUWAGHULE</t>
  </si>
  <si>
    <t xml:space="preserve">THANE</t>
  </si>
  <si>
    <t xml:space="preserve">88105325233416131B1</t>
  </si>
  <si>
    <t xml:space="preserve">SAMEERGOPALKADAM</t>
  </si>
  <si>
    <t xml:space="preserve">88105325556210431B1</t>
  </si>
  <si>
    <t xml:space="preserve">PRASADKISHORKHUNE</t>
  </si>
  <si>
    <t xml:space="preserve">RAIGARH</t>
  </si>
  <si>
    <t xml:space="preserve">88105325550170531B1</t>
  </si>
  <si>
    <t xml:space="preserve">BASHARATBARKATMUKADAM</t>
  </si>
  <si>
    <t xml:space="preserve">88105325514765631B1</t>
  </si>
  <si>
    <t xml:space="preserve">DARSHANSITARAMUPADHYAY</t>
  </si>
  <si>
    <t xml:space="preserve">88105325489735131B1</t>
  </si>
  <si>
    <t xml:space="preserve">UDAYRAMAPAWAR</t>
  </si>
  <si>
    <t xml:space="preserve">EAST THANE</t>
  </si>
  <si>
    <t xml:space="preserve">88105325023294531B1</t>
  </si>
  <si>
    <t xml:space="preserve">PURVASAGARDEOSUGUR</t>
  </si>
  <si>
    <t xml:space="preserve">MIRA-BHAYANDER THANE</t>
  </si>
  <si>
    <t xml:space="preserve">88105325456825531B1</t>
  </si>
  <si>
    <t xml:space="preserve">DALJEETPANWAR</t>
  </si>
  <si>
    <t xml:space="preserve">THANE THANE</t>
  </si>
  <si>
    <t xml:space="preserve">88105325488932331B1</t>
  </si>
  <si>
    <t xml:space="preserve">GUNJANPREMPRAKASHJHA</t>
  </si>
  <si>
    <t xml:space="preserve">88105325499182531B1</t>
  </si>
  <si>
    <t xml:space="preserve">ROHITVIJAYPARAB</t>
  </si>
  <si>
    <t xml:space="preserve">88105325505010231B1</t>
  </si>
  <si>
    <t xml:space="preserve">AZHARSHAHIDSIDDIQUI</t>
  </si>
  <si>
    <t xml:space="preserve">88105325558127331B1</t>
  </si>
  <si>
    <t xml:space="preserve">SHARADSURESHGOTAD</t>
  </si>
  <si>
    <t xml:space="preserve">88105325398948431B1</t>
  </si>
  <si>
    <t xml:space="preserve">VIMALESHASHOKTRIPATHI</t>
  </si>
  <si>
    <t xml:space="preserve">88105325529038631B1</t>
  </si>
  <si>
    <t xml:space="preserve">PRATHAMESHSUBHASHHARMALKAR</t>
  </si>
  <si>
    <t xml:space="preserve">88105325556468331B1</t>
  </si>
  <si>
    <t xml:space="preserve">PETERANTHONYPEREIRA</t>
  </si>
  <si>
    <t xml:space="preserve">88105325513691331B1</t>
  </si>
  <si>
    <t xml:space="preserve">KAPILDEORATILALPATIL</t>
  </si>
  <si>
    <t xml:space="preserve">88105325547904031B1</t>
  </si>
  <si>
    <t xml:space="preserve">RANINAGMANIJHA</t>
  </si>
  <si>
    <t xml:space="preserve">PALGHAR</t>
  </si>
  <si>
    <t xml:space="preserve">88105325461864431B1</t>
  </si>
  <si>
    <t xml:space="preserve">VANISRINIVASBANDARI</t>
  </si>
  <si>
    <t xml:space="preserve">88105325544538131B1</t>
  </si>
  <si>
    <t xml:space="preserve">SANJAYKUKREJA</t>
  </si>
  <si>
    <t xml:space="preserve">PUNE</t>
  </si>
  <si>
    <t xml:space="preserve">88105325446709431B1</t>
  </si>
  <si>
    <t xml:space="preserve">PATILPUNAMDNYANESHWAR</t>
  </si>
  <si>
    <t xml:space="preserve">JALGAON</t>
  </si>
  <si>
    <t xml:space="preserve">88105325303520031B1</t>
  </si>
  <si>
    <t xml:space="preserve">LALIITAAPAATIL</t>
  </si>
  <si>
    <t xml:space="preserve">88105325434467531B1</t>
  </si>
  <si>
    <t xml:space="preserve">NILESHSHANKARSALUNKE</t>
  </si>
  <si>
    <t xml:space="preserve">88105325467199531B1</t>
  </si>
  <si>
    <t xml:space="preserve">SHABBIRMUSTAFABOHRA</t>
  </si>
  <si>
    <t xml:space="preserve">88105325481860131B1</t>
  </si>
  <si>
    <t xml:space="preserve">NITINARVINDJOSHI</t>
  </si>
  <si>
    <t xml:space="preserve">88105325488075031B1</t>
  </si>
  <si>
    <t xml:space="preserve">SHAMRAOSUBHASHGAYAKWAD</t>
  </si>
  <si>
    <t xml:space="preserve">88105325495103031B1</t>
  </si>
  <si>
    <t xml:space="preserve">USHADNYANDEODABHADE</t>
  </si>
  <si>
    <t xml:space="preserve">AURANGABAD</t>
  </si>
  <si>
    <t xml:space="preserve">88105325303715631B1</t>
  </si>
  <si>
    <t xml:space="preserve">POOJACHETANBHATKAR</t>
  </si>
  <si>
    <t xml:space="preserve">88105325444861431B1</t>
  </si>
  <si>
    <t xml:space="preserve">VAIBHAVPRAKASHRAOKELKAR</t>
  </si>
  <si>
    <t xml:space="preserve">88105325425751431B1</t>
  </si>
  <si>
    <t xml:space="preserve">SACHINMADHUKARKALE</t>
  </si>
  <si>
    <t xml:space="preserve">88105325469746431B1</t>
  </si>
  <si>
    <t xml:space="preserve">ABDUL KADARYUNUS ALIKHAN</t>
  </si>
  <si>
    <t xml:space="preserve">88105325470464131B1</t>
  </si>
  <si>
    <t xml:space="preserve">SANGITAYASHWANTDHAWALE</t>
  </si>
  <si>
    <t xml:space="preserve">88105325486184631B1</t>
  </si>
  <si>
    <t xml:space="preserve">SANTOSHPREMDASBOBDE</t>
  </si>
  <si>
    <t xml:space="preserve">88105325511888631B1</t>
  </si>
  <si>
    <t xml:space="preserve">SHWETASANTOSHBOBDE</t>
  </si>
  <si>
    <t xml:space="preserve">88105325512773231B1</t>
  </si>
  <si>
    <t xml:space="preserve">SURESHJAGANNATHFULAWARE</t>
  </si>
  <si>
    <t xml:space="preserve">88105325518504031B1</t>
  </si>
  <si>
    <t xml:space="preserve">SUNILBALKRUSHANRAUT</t>
  </si>
  <si>
    <t xml:space="preserve">88105325520703131B1</t>
  </si>
  <si>
    <t xml:space="preserve">SHWETAAKHILESHWALOKAR</t>
  </si>
  <si>
    <t xml:space="preserve">NAGPUR</t>
  </si>
  <si>
    <t xml:space="preserve">88105325478043631B1</t>
  </si>
  <si>
    <t xml:space="preserve">DEEPAVIMALBABUPATHAK</t>
  </si>
  <si>
    <t xml:space="preserve">88105325457409131B1</t>
  </si>
  <si>
    <t xml:space="preserve">HEMANTKUMARSANTOSHMAHAJAN</t>
  </si>
  <si>
    <t xml:space="preserve">88105325457250331B1</t>
  </si>
  <si>
    <t xml:space="preserve">SAYYADHAIDARSAYYAD BASHEER</t>
  </si>
  <si>
    <t xml:space="preserve">BULDHANA</t>
  </si>
  <si>
    <t xml:space="preserve">88105325451551231B1</t>
  </si>
  <si>
    <t xml:space="preserve">SHAZEB KHANINAYAT KHANKOTKAR</t>
  </si>
  <si>
    <t xml:space="preserve">BULDANA</t>
  </si>
  <si>
    <t xml:space="preserve">88105325427728031B1</t>
  </si>
  <si>
    <t xml:space="preserve">AMBADASTULSHIDASCHANKHORE</t>
  </si>
  <si>
    <t xml:space="preserve">88105325484343631B1</t>
  </si>
  <si>
    <t xml:space="preserve">SUNILKUMARTHARUMALCHHABIRA</t>
  </si>
  <si>
    <t xml:space="preserve">AMRAVATI</t>
  </si>
  <si>
    <t xml:space="preserve">88105325457197631B1</t>
  </si>
  <si>
    <t xml:space="preserve">MOHAMMAD FAROOQULLAHMOHAMMAD AHSANULLAH</t>
  </si>
  <si>
    <t xml:space="preserve">88105325405487531B1</t>
  </si>
  <si>
    <t xml:space="preserve">SYED JAHANGEERSYEDJAFAR</t>
  </si>
  <si>
    <t xml:space="preserve">88105325406815331B1</t>
  </si>
  <si>
    <t xml:space="preserve">MADHURISUNILDESHMUKH</t>
  </si>
  <si>
    <t xml:space="preserve">88105325517755031B1</t>
  </si>
  <si>
    <t xml:space="preserve">MUJAHIDAHMED</t>
  </si>
  <si>
    <t xml:space="preserve">NIZAMABAD</t>
  </si>
  <si>
    <t xml:space="preserve">88105325470741531B1</t>
  </si>
  <si>
    <t xml:space="preserve">SHAIK IMRAN</t>
  </si>
  <si>
    <t xml:space="preserve">88105325425926431B1</t>
  </si>
  <si>
    <t xml:space="preserve">AZAHRUDDIN</t>
  </si>
  <si>
    <t xml:space="preserve">ADILABAD</t>
  </si>
  <si>
    <t xml:space="preserve">88105325388935131B1</t>
  </si>
  <si>
    <t xml:space="preserve">UZZAMANMOHD</t>
  </si>
  <si>
    <t xml:space="preserve">KARIMNAGAR</t>
  </si>
  <si>
    <t xml:space="preserve">88105325458158131B1</t>
  </si>
  <si>
    <t xml:space="preserve">DEEPAKKUMAR</t>
  </si>
  <si>
    <t xml:space="preserve">88105325469607531B1</t>
  </si>
  <si>
    <t xml:space="preserve">GUGULOTHRAMESH</t>
  </si>
  <si>
    <t xml:space="preserve">WARANGAL</t>
  </si>
  <si>
    <t xml:space="preserve">88105325473583531B1</t>
  </si>
  <si>
    <t xml:space="preserve">MOHAMMADKHADAR HUSSAIN</t>
  </si>
  <si>
    <t xml:space="preserve">88105325460904331B1</t>
  </si>
  <si>
    <t xml:space="preserve">GADDAMVENKATESWARLU</t>
  </si>
  <si>
    <t xml:space="preserve">KHAMMAM</t>
  </si>
  <si>
    <t xml:space="preserve">88105325439862331B1</t>
  </si>
  <si>
    <t xml:space="preserve">TUDIVENKATESH</t>
  </si>
  <si>
    <t xml:space="preserve">88105325399050131B1</t>
  </si>
  <si>
    <t xml:space="preserve">EARAMALASRINIVASULU</t>
  </si>
  <si>
    <t xml:space="preserve">MAHABUBNAGAR</t>
  </si>
  <si>
    <t xml:space="preserve">88105325410971131B1</t>
  </si>
  <si>
    <t xml:space="preserve">MOHDABDULMUJEEB</t>
  </si>
  <si>
    <t xml:space="preserve">88105325469360331B1</t>
  </si>
  <si>
    <t xml:space="preserve">KUCHURUANIRUDH KUMARREDDY</t>
  </si>
  <si>
    <t xml:space="preserve">88105325470857231B1</t>
  </si>
  <si>
    <t xml:space="preserve">BADHAGOUNITHIRUPATHAIAH GOUD</t>
  </si>
  <si>
    <t xml:space="preserve">88105325510655531B1</t>
  </si>
  <si>
    <t xml:space="preserve">SURESHCHANDERDHOOT</t>
  </si>
  <si>
    <t xml:space="preserve">88105325552081531B1</t>
  </si>
  <si>
    <t xml:space="preserve">KIRANKUMARPAKALA</t>
  </si>
  <si>
    <t xml:space="preserve">CHITTOOR</t>
  </si>
  <si>
    <t xml:space="preserve">88105325496989331B1</t>
  </si>
  <si>
    <t xml:space="preserve">LAGISETTY INDIRA</t>
  </si>
  <si>
    <t xml:space="preserve">KURNOOL KURNOOL</t>
  </si>
  <si>
    <t xml:space="preserve">88105325411212431B1</t>
  </si>
  <si>
    <t xml:space="preserve">MOHAMMEDEJAZASHRAF</t>
  </si>
  <si>
    <t xml:space="preserve">KRISHNA</t>
  </si>
  <si>
    <t xml:space="preserve">88105325476776631B1</t>
  </si>
  <si>
    <t xml:space="preserve">PINNAMAREDDYSURENDRA REDDY</t>
  </si>
  <si>
    <t xml:space="preserve">88105325457947031B1</t>
  </si>
  <si>
    <t xml:space="preserve">SRIKANTHALAPATI</t>
  </si>
  <si>
    <t xml:space="preserve">GUNTUR</t>
  </si>
  <si>
    <t xml:space="preserve">88105325539473431B1</t>
  </si>
  <si>
    <t xml:space="preserve">POORNASAIDUMPA</t>
  </si>
  <si>
    <t xml:space="preserve">88105325491680031B1</t>
  </si>
  <si>
    <t xml:space="preserve">KESANIMALLIKARJUNAGOUD</t>
  </si>
  <si>
    <t xml:space="preserve">88105325467127331B1</t>
  </si>
  <si>
    <t xml:space="preserve">BHARATHIKANCHIBATLLA</t>
  </si>
  <si>
    <t xml:space="preserve">NELLORE</t>
  </si>
  <si>
    <t xml:space="preserve">88105325554183031B1</t>
  </si>
  <si>
    <t xml:space="preserve">BACHIRAJUGOPI KRISHNA</t>
  </si>
  <si>
    <t xml:space="preserve">88105325455431431B1</t>
  </si>
  <si>
    <t xml:space="preserve">ANGILEEKA VENKATA MAHESHBABU</t>
  </si>
  <si>
    <t xml:space="preserve">88105325459188231B1</t>
  </si>
  <si>
    <t xml:space="preserve">VASAMSETTISRINIVAS</t>
  </si>
  <si>
    <t xml:space="preserve">EAST GODAVARI</t>
  </si>
  <si>
    <t xml:space="preserve">88105325456342531B1</t>
  </si>
  <si>
    <t xml:space="preserve">IMRAN KHAN</t>
  </si>
  <si>
    <t xml:space="preserve">BENGALURU</t>
  </si>
  <si>
    <t xml:space="preserve">88105325421869031B1</t>
  </si>
  <si>
    <t xml:space="preserve">PRATEEKSHAKIBBALLI</t>
  </si>
  <si>
    <t xml:space="preserve">BANGALORE</t>
  </si>
  <si>
    <t xml:space="preserve">88105325420979631B1</t>
  </si>
  <si>
    <t xml:space="preserve">SREE MOWRYASINGUPURAM</t>
  </si>
  <si>
    <t xml:space="preserve">SOUTH BENGALURU</t>
  </si>
  <si>
    <t xml:space="preserve">88105325463491031B1</t>
  </si>
  <si>
    <t xml:space="preserve">PALAVIAGARWAL</t>
  </si>
  <si>
    <t xml:space="preserve">88105325497676431B1</t>
  </si>
  <si>
    <t xml:space="preserve">RAVI KIRANMARRIJETTY</t>
  </si>
  <si>
    <t xml:space="preserve">88105325535881331B1</t>
  </si>
  <si>
    <t xml:space="preserve">RASHMITAMAHARANA</t>
  </si>
  <si>
    <t xml:space="preserve">NORTH BENGALURU</t>
  </si>
  <si>
    <t xml:space="preserve">88105325540286531B1</t>
  </si>
  <si>
    <t xml:space="preserve">RENUKUMARIYADAV</t>
  </si>
  <si>
    <t xml:space="preserve">KUDLU KUDLU BANGALORE</t>
  </si>
  <si>
    <t xml:space="preserve">88105325489595131B1</t>
  </si>
  <si>
    <t xml:space="preserve">RANGANATHANRAMESH</t>
  </si>
  <si>
    <t xml:space="preserve">MADIVALA BANGALORE</t>
  </si>
  <si>
    <t xml:space="preserve">88105325541716031B1</t>
  </si>
  <si>
    <t xml:space="preserve">RAKESHKUMARSONI</t>
  </si>
  <si>
    <t xml:space="preserve">88105325451029531B1</t>
  </si>
  <si>
    <t xml:space="preserve">SRINIVASMARADIKARE</t>
  </si>
  <si>
    <t xml:space="preserve">88105325475252131B1</t>
  </si>
  <si>
    <t xml:space="preserve">PRAGNAPARAMITABHATTACHARYYASHRIVASTAVA</t>
  </si>
  <si>
    <t xml:space="preserve">88105325302429131B1</t>
  </si>
  <si>
    <t xml:space="preserve">SHWETAPKADAM</t>
  </si>
  <si>
    <t xml:space="preserve">DHARWAD</t>
  </si>
  <si>
    <t xml:space="preserve">88105325038928131B1</t>
  </si>
  <si>
    <t xml:space="preserve">ANANTHSMALIYE</t>
  </si>
  <si>
    <t xml:space="preserve">88105325448103531B1</t>
  </si>
  <si>
    <t xml:space="preserve">ABDUL KADERABDUL LATIFKHAN</t>
  </si>
  <si>
    <t xml:space="preserve">ROAD (EAST) THANE</t>
  </si>
  <si>
    <t xml:space="preserve">88105325067173131B1</t>
  </si>
  <si>
    <t xml:space="preserve">RAFIKISMAILBALOCH</t>
  </si>
  <si>
    <t xml:space="preserve">KUTCH</t>
  </si>
  <si>
    <t xml:space="preserve">10792970047423431B1</t>
  </si>
  <si>
    <t xml:space="preserve">PREMA DEVI</t>
  </si>
  <si>
    <t xml:space="preserve">10792970047424531B1</t>
  </si>
  <si>
    <t xml:space="preserve">JENABENMAMADHAJAM</t>
  </si>
  <si>
    <t xml:space="preserve">KACHCHH</t>
  </si>
  <si>
    <t xml:space="preserve">10792970047432631B1</t>
  </si>
  <si>
    <t xml:space="preserve">NIRAVDHANSUKHBHAITANDEL</t>
  </si>
  <si>
    <t xml:space="preserve">6091970191166631B1</t>
  </si>
  <si>
    <t xml:space="preserve">CHAUDHARIJEETENDRABHAIBISTUBHAI</t>
  </si>
  <si>
    <t xml:space="preserve">56215970000074331B1</t>
  </si>
  <si>
    <t xml:space="preserve">AJAYBHAISHAILESHBHAIPATEL</t>
  </si>
  <si>
    <t xml:space="preserve">DIST VALSAD</t>
  </si>
  <si>
    <t xml:space="preserve">16895970000833031B1</t>
  </si>
  <si>
    <t xml:space="preserve">BODLAFARHANAJFIROZ</t>
  </si>
  <si>
    <t xml:space="preserve">SILVASSA</t>
  </si>
  <si>
    <t xml:space="preserve">6091970191130531B1</t>
  </si>
  <si>
    <t xml:space="preserve">ASHWININAIK</t>
  </si>
  <si>
    <t xml:space="preserve">6091970191134231B1</t>
  </si>
  <si>
    <t xml:space="preserve">BHAVINKUMARSURESHBHAIPATEL</t>
  </si>
  <si>
    <t xml:space="preserve">SELVAS</t>
  </si>
  <si>
    <t xml:space="preserve">6091970191138631B1</t>
  </si>
  <si>
    <t xml:space="preserve">AKSHAYBHAIUTTAMBHAIPATEL</t>
  </si>
  <si>
    <t xml:space="preserve">DADRA AND NAGAR HAVELI</t>
  </si>
  <si>
    <t xml:space="preserve">17090970000937031B1</t>
  </si>
  <si>
    <t xml:space="preserve">DABLUKUMAR</t>
  </si>
  <si>
    <t xml:space="preserve">MAIN ROAD SILVASSA</t>
  </si>
  <si>
    <t xml:space="preserve">17090970000938131B1</t>
  </si>
  <si>
    <t xml:space="preserve">ROHIT</t>
  </si>
  <si>
    <t xml:space="preserve">17090970000939231B1</t>
  </si>
  <si>
    <t xml:space="preserve">RANJITCHAUDHARY</t>
  </si>
  <si>
    <t xml:space="preserve">17090970000940331B1</t>
  </si>
  <si>
    <t xml:space="preserve">SAGARKUMAR</t>
  </si>
  <si>
    <t xml:space="preserve">17090970000941431B1</t>
  </si>
  <si>
    <t xml:space="preserve">BALVANTBHAISOMABHAIMISTRY</t>
  </si>
  <si>
    <t xml:space="preserve">6048970202678431B1</t>
  </si>
  <si>
    <t xml:space="preserve">JAYANTIBHAILALLUBHAIRATHOD</t>
  </si>
  <si>
    <t xml:space="preserve">6048970202765031B1</t>
  </si>
  <si>
    <t xml:space="preserve">RITENKUMARRAJESHBHAIPATEL</t>
  </si>
  <si>
    <t xml:space="preserve">6048970202770531B1</t>
  </si>
  <si>
    <t xml:space="preserve">RATANBENRAJUBHAIRATHOD</t>
  </si>
  <si>
    <t xml:space="preserve">6048970202772031B1</t>
  </si>
  <si>
    <t xml:space="preserve">SARALABENSADASHIVMAURYA</t>
  </si>
  <si>
    <t xml:space="preserve">6048970202773131B1</t>
  </si>
  <si>
    <t xml:space="preserve">TANVIDAYANANDMANKAR</t>
  </si>
  <si>
    <t xml:space="preserve">6300970120375031B1</t>
  </si>
  <si>
    <t xml:space="preserve">VIKASRAJENDRAGOND</t>
  </si>
  <si>
    <t xml:space="preserve">VASAI WEST</t>
  </si>
  <si>
    <t xml:space="preserve">6300970120376131B1</t>
  </si>
  <si>
    <t xml:space="preserve">BALIKA DEVI</t>
  </si>
  <si>
    <t xml:space="preserve">NALLASOPARA W</t>
  </si>
  <si>
    <t xml:space="preserve">29742970003948531B1</t>
  </si>
  <si>
    <t xml:space="preserve">SANGITAMADHUKAR</t>
  </si>
  <si>
    <t xml:space="preserve">VASAI EAST</t>
  </si>
  <si>
    <t xml:space="preserve">6300970120373531B1</t>
  </si>
  <si>
    <t xml:space="preserve">RESHMAIKABULKARIKAR</t>
  </si>
  <si>
    <t xml:space="preserve">CHANDANSAR PALGHAR</t>
  </si>
  <si>
    <t xml:space="preserve">25609970147791131B1</t>
  </si>
  <si>
    <t xml:space="preserve">ANANDKISANPAWAR</t>
  </si>
  <si>
    <t xml:space="preserve">25609970147816531B1</t>
  </si>
  <si>
    <t xml:space="preserve">SHAMUYASHWANTPAWAR</t>
  </si>
  <si>
    <t xml:space="preserve">VASAI MUMBAI</t>
  </si>
  <si>
    <t xml:space="preserve">25609970147823531B1</t>
  </si>
  <si>
    <t xml:space="preserve">CHETANASANJAYNIKAM</t>
  </si>
  <si>
    <t xml:space="preserve">5435970018030631B1</t>
  </si>
  <si>
    <t xml:space="preserve">RIDDHIPARASKOTECHA</t>
  </si>
  <si>
    <t xml:space="preserve">5808970011605531B1</t>
  </si>
  <si>
    <t xml:space="preserve">IRSHADBI GULSHER TADAVI</t>
  </si>
  <si>
    <t xml:space="preserve">27550970055767431B1</t>
  </si>
  <si>
    <t xml:space="preserve">ARUNKUMARKAILASCHANDRAJENA</t>
  </si>
  <si>
    <t xml:space="preserve">27550970055781431B1</t>
  </si>
  <si>
    <t xml:space="preserve">RATNABAI PRAKASH GHULE</t>
  </si>
  <si>
    <t xml:space="preserve">27550970055782531B1</t>
  </si>
  <si>
    <t xml:space="preserve">RUBINA AKIL PATEL</t>
  </si>
  <si>
    <t xml:space="preserve">27550970055783631B1</t>
  </si>
  <si>
    <t xml:space="preserve">VISHAL RAJENDRA SAPAKAL</t>
  </si>
  <si>
    <t xml:space="preserve">27550970055785131B1</t>
  </si>
  <si>
    <t xml:space="preserve">NAFISABI SAIYYADHARUN</t>
  </si>
  <si>
    <t xml:space="preserve">26777970000347631B1</t>
  </si>
  <si>
    <t xml:space="preserve">PRAKASH KADU GHULE</t>
  </si>
  <si>
    <t xml:space="preserve">27550970055764131B1</t>
  </si>
  <si>
    <t xml:space="preserve">JYOTIKISHANAARSULE</t>
  </si>
  <si>
    <t xml:space="preserve">NANDED</t>
  </si>
  <si>
    <t xml:space="preserve">29770970047651031B1</t>
  </si>
  <si>
    <t xml:space="preserve">WAISHALIMOHANWAGHMARE</t>
  </si>
  <si>
    <t xml:space="preserve">20918970011576031B1</t>
  </si>
  <si>
    <t xml:space="preserve">IRSHAD AHMEDILYASAHMED</t>
  </si>
  <si>
    <t xml:space="preserve">31324970000528131B1</t>
  </si>
  <si>
    <t xml:space="preserve">SANKETBHARTGODBOLE</t>
  </si>
  <si>
    <t xml:space="preserve">31398970003439331B1</t>
  </si>
  <si>
    <t xml:space="preserve">PRATAPSINGHIRASINGHRAJPUT</t>
  </si>
  <si>
    <t xml:space="preserve">5480970006874531B1</t>
  </si>
  <si>
    <t xml:space="preserve">NARAYANDATTATRAYDHONDGE</t>
  </si>
  <si>
    <t xml:space="preserve">29770970046935531B1</t>
  </si>
  <si>
    <t xml:space="preserve">ASHVINISHUBHAMSHELKE</t>
  </si>
  <si>
    <t xml:space="preserve">38368970011677431B1</t>
  </si>
  <si>
    <t xml:space="preserve">DILIPNARSINGRAOCHAFEKAR</t>
  </si>
  <si>
    <t xml:space="preserve">38368970011911031B1</t>
  </si>
  <si>
    <t xml:space="preserve">MAYURLAXMIKANTSHELKE</t>
  </si>
  <si>
    <t xml:space="preserve">27437970002379631B1</t>
  </si>
  <si>
    <t xml:space="preserve">PAWANPANJABRAOTANGADE</t>
  </si>
  <si>
    <t xml:space="preserve">29770970047737231B1</t>
  </si>
  <si>
    <t xml:space="preserve">PHAKIRAMADHUKARGIRHE</t>
  </si>
  <si>
    <t xml:space="preserve">29770970047566631B1</t>
  </si>
  <si>
    <t xml:space="preserve">IRAFANJAMILPARASUVALE</t>
  </si>
  <si>
    <t xml:space="preserve">29770970047770031B1</t>
  </si>
  <si>
    <t xml:space="preserve">DATTARAVAJIMORE</t>
  </si>
  <si>
    <t xml:space="preserve">29770970047504031B1</t>
  </si>
  <si>
    <t xml:space="preserve">PUNAMVAIBHAVPANDIT</t>
  </si>
  <si>
    <t xml:space="preserve">29770970047663531B1</t>
  </si>
  <si>
    <t xml:space="preserve">SURSINGMAHANJYAJAMARA</t>
  </si>
  <si>
    <t xml:space="preserve">29770970047039431B1</t>
  </si>
  <si>
    <t xml:space="preserve">PRAMODKUMAR</t>
  </si>
  <si>
    <t xml:space="preserve">NEW DELHI</t>
  </si>
  <si>
    <t xml:space="preserve">3428970076112031B1</t>
  </si>
  <si>
    <t xml:space="preserve">RITATUTEJA</t>
  </si>
  <si>
    <t xml:space="preserve">GUGAON</t>
  </si>
  <si>
    <t xml:space="preserve">23185970047512631B1</t>
  </si>
  <si>
    <t xml:space="preserve">SARITADEVI</t>
  </si>
  <si>
    <t xml:space="preserve">5091970305971331B1</t>
  </si>
  <si>
    <t xml:space="preserve">RONAKVISHNUTANDEL</t>
  </si>
  <si>
    <t xml:space="preserve">DAMAN</t>
  </si>
  <si>
    <t xml:space="preserve">5014970386887631B1</t>
  </si>
  <si>
    <t xml:space="preserve">MOD ALAMANSARI</t>
  </si>
  <si>
    <t xml:space="preserve">5901970004889031B1</t>
  </si>
  <si>
    <t xml:space="preserve">MITESHKUMARBAKULCHANDRAKHAKHKHAR</t>
  </si>
  <si>
    <t xml:space="preserve">6130970098113031B1</t>
  </si>
  <si>
    <t xml:space="preserve">PRAKASHNANDI</t>
  </si>
  <si>
    <t xml:space="preserve">PIPARIYA SILVASSA</t>
  </si>
  <si>
    <t xml:space="preserve">6130970108762231B1</t>
  </si>
  <si>
    <t xml:space="preserve">VINAYKUMAR</t>
  </si>
  <si>
    <t xml:space="preserve">17090970000936631B1</t>
  </si>
  <si>
    <t xml:space="preserve">PARESHKUMARLUHANA</t>
  </si>
  <si>
    <t xml:space="preserve">3335970319444031B1</t>
  </si>
  <si>
    <t xml:space="preserve">RAM VINODMANDAL</t>
  </si>
  <si>
    <t xml:space="preserve">3335970319501131B1</t>
  </si>
  <si>
    <t xml:space="preserve">SURAJVIJUHANDRIGUES</t>
  </si>
  <si>
    <t xml:space="preserve">6300970115541331B1</t>
  </si>
  <si>
    <t xml:space="preserve">SYEDANEES</t>
  </si>
  <si>
    <t xml:space="preserve">3142970066292031B1</t>
  </si>
  <si>
    <t xml:space="preserve">MOHAMMED ABDUL RIZWAN</t>
  </si>
  <si>
    <t xml:space="preserve">5196970086701131B1</t>
  </si>
  <si>
    <t xml:space="preserve">SALLAKAVITHA</t>
  </si>
  <si>
    <t xml:space="preserve">15686970015825331B1</t>
  </si>
  <si>
    <t xml:space="preserve">PRIYANKAJAWAJI</t>
  </si>
  <si>
    <t xml:space="preserve">14769970028552431B1</t>
  </si>
  <si>
    <t xml:space="preserve">KASANURUSESHAIAHMADHUSUDAN</t>
  </si>
  <si>
    <t xml:space="preserve">KADAPA</t>
  </si>
  <si>
    <t xml:space="preserve">14649970012077131B1</t>
  </si>
  <si>
    <t xml:space="preserve">NIMMAKAYALABHASKAR REDDY</t>
  </si>
  <si>
    <t xml:space="preserve">2172970002030231B1</t>
  </si>
  <si>
    <t xml:space="preserve">GETTIPALLEREDDEPPAACHARI</t>
  </si>
  <si>
    <t xml:space="preserve">CHITTOOR DT</t>
  </si>
  <si>
    <t xml:space="preserve">23451970515807131B1</t>
  </si>
  <si>
    <t xml:space="preserve">DASARAJUSREEDEVI</t>
  </si>
  <si>
    <t xml:space="preserve">3037970004134231B1</t>
  </si>
  <si>
    <t xml:space="preserve">VENKATASWAMYBATTALA</t>
  </si>
  <si>
    <t xml:space="preserve">6385970050365331B1</t>
  </si>
  <si>
    <t xml:space="preserve">MAHAMMADISMAIL</t>
  </si>
  <si>
    <t xml:space="preserve">KURNOOL</t>
  </si>
  <si>
    <t xml:space="preserve">23229970491921431B1</t>
  </si>
  <si>
    <t xml:space="preserve">SAI HARSHITHAPATURU</t>
  </si>
  <si>
    <t xml:space="preserve">3118970112331331B1</t>
  </si>
  <si>
    <t xml:space="preserve">KARANAMMANJULA</t>
  </si>
  <si>
    <t xml:space="preserve">SPSR NELLORE</t>
  </si>
  <si>
    <t xml:space="preserve">6444970004576531B1</t>
  </si>
  <si>
    <t xml:space="preserve">NARASAIAHCHILAMKURI</t>
  </si>
  <si>
    <t xml:space="preserve">16107970008782131B1</t>
  </si>
  <si>
    <t xml:space="preserve">VIJAYALAKSHMIDEVIBHOGALA</t>
  </si>
  <si>
    <t xml:space="preserve">6444970004834431B1</t>
  </si>
  <si>
    <t xml:space="preserve">RENGASAMYTHIYAGARAJAN</t>
  </si>
  <si>
    <t xml:space="preserve">TRICHY</t>
  </si>
  <si>
    <t xml:space="preserve">23229970490642631B1</t>
  </si>
  <si>
    <t xml:space="preserve">RAGHAVENDRAPRADIPWASGI</t>
  </si>
  <si>
    <t xml:space="preserve">88105325218906231B1</t>
  </si>
  <si>
    <t xml:space="preserve">PARAGMADHUKARBHANGALE</t>
  </si>
  <si>
    <t xml:space="preserve">88105325427312431B1</t>
  </si>
  <si>
    <t xml:space="preserve">ANANDTUKARAMRAGDE</t>
  </si>
  <si>
    <t xml:space="preserve">88105322898791231B1</t>
  </si>
  <si>
    <t xml:space="preserve">SIDDHARTHVIJAYDHOLAKIYA</t>
  </si>
  <si>
    <t xml:space="preserve">88105325425484331B1</t>
  </si>
  <si>
    <t xml:space="preserve">AVESH ALISHAIKH NOORSHAIKH</t>
  </si>
  <si>
    <t xml:space="preserve">88105325419395431B1</t>
  </si>
  <si>
    <t xml:space="preserve">DEVANANDASHOKRAOATKARE</t>
  </si>
  <si>
    <t xml:space="preserve">88105325323592331B1</t>
  </si>
  <si>
    <t xml:space="preserve">REKHASUDHIRGANEDIWAL</t>
  </si>
  <si>
    <t xml:space="preserve">88105325420091031B1</t>
  </si>
  <si>
    <t xml:space="preserve">GUMMADIGOPAL</t>
  </si>
  <si>
    <t xml:space="preserve">88105325392360331B1</t>
  </si>
  <si>
    <t xml:space="preserve">DEVULAPALLIASHOK</t>
  </si>
  <si>
    <t xml:space="preserve">88105325416769331B1</t>
  </si>
  <si>
    <t xml:space="preserve">THUMULANARSIMHARAO</t>
  </si>
  <si>
    <t xml:space="preserve">88105325414781331B1</t>
  </si>
  <si>
    <t xml:space="preserve">MOODLAKSHMI</t>
  </si>
  <si>
    <t xml:space="preserve">ANANTAPUR</t>
  </si>
  <si>
    <t xml:space="preserve">88105325429869631B1</t>
  </si>
  <si>
    <t xml:space="preserve">HIMASAGAR KRISHNAMUTHAPPAGARI</t>
  </si>
  <si>
    <t xml:space="preserve">(URBAN) CHITTOOR</t>
  </si>
  <si>
    <t xml:space="preserve">88105325419684631B1</t>
  </si>
  <si>
    <t xml:space="preserve">BODDU LAKSHMI</t>
  </si>
  <si>
    <t xml:space="preserve">88105324018732631B1</t>
  </si>
  <si>
    <t xml:space="preserve">CHHIKUSINGH</t>
  </si>
  <si>
    <t xml:space="preserve">88105325414799031B1</t>
  </si>
  <si>
    <t xml:space="preserve">SHAIKSAI SHABAK VALI</t>
  </si>
  <si>
    <t xml:space="preserve">88105325383787531B1</t>
  </si>
  <si>
    <t xml:space="preserve">KOLAGATLAGOWTHAM</t>
  </si>
  <si>
    <t xml:space="preserve">88105325364730231B1</t>
  </si>
  <si>
    <t xml:space="preserve">NITINKUMARSINHA</t>
  </si>
  <si>
    <t xml:space="preserve">88105325396600131B1</t>
  </si>
  <si>
    <t xml:space="preserve">G SQUARE REALTY</t>
  </si>
  <si>
    <t xml:space="preserve">GURUGRAM</t>
  </si>
  <si>
    <t xml:space="preserve">36397970000395331B1</t>
  </si>
  <si>
    <t xml:space="preserve">DRIVELINE AUTOMOBILES</t>
  </si>
  <si>
    <t xml:space="preserve">16657970001694031B1</t>
  </si>
  <si>
    <t xml:space="preserve">CHAHAT NDT AND CORE CUTTING WORK</t>
  </si>
  <si>
    <t xml:space="preserve">3740970023816431B1</t>
  </si>
  <si>
    <t xml:space="preserve">SRI PADMAVATHI VENKATESWARA GRANITES</t>
  </si>
  <si>
    <t xml:space="preserve">27583970008845531B1</t>
  </si>
  <si>
    <t xml:space="preserve">ZILLA PARISHAD HIGH SCHOOL MEEDIVEMULA (V) ORVAKAL</t>
  </si>
  <si>
    <t xml:space="preserve">KURNOOL DISTRI</t>
  </si>
  <si>
    <t xml:space="preserve">35576970000226431B1</t>
  </si>
  <si>
    <t xml:space="preserve">SREE VIJAYASURYA MEDICALS &amp; GENERALS</t>
  </si>
  <si>
    <t xml:space="preserve">SRIKAKULAM</t>
  </si>
  <si>
    <t xml:space="preserve">2553970033688331B1</t>
  </si>
  <si>
    <t xml:space="preserve">VUZHAIKKUM KARANGAL SUMAI ETTUVOR ERAKUVOR SANGAM</t>
  </si>
  <si>
    <t xml:space="preserve">PONDICHERRY</t>
  </si>
  <si>
    <t xml:space="preserve">25889970014548331B1</t>
  </si>
  <si>
    <t xml:space="preserve">RITIKPIWAL</t>
  </si>
  <si>
    <t xml:space="preserve">DELHI</t>
  </si>
  <si>
    <t xml:space="preserve">14145970014470031B1</t>
  </si>
  <si>
    <t xml:space="preserve">SAPNA</t>
  </si>
  <si>
    <t xml:space="preserve">14145970014475531B1</t>
  </si>
  <si>
    <t xml:space="preserve">RAMWATI</t>
  </si>
  <si>
    <t xml:space="preserve">14145970014483631B1</t>
  </si>
  <si>
    <t xml:space="preserve">AMANKUMAR</t>
  </si>
  <si>
    <t xml:space="preserve">14145970014479231B1</t>
  </si>
  <si>
    <t xml:space="preserve">KUSUMADEVI</t>
  </si>
  <si>
    <t xml:space="preserve">14145970014481431B1</t>
  </si>
  <si>
    <t xml:space="preserve">GAGANDEEP</t>
  </si>
  <si>
    <t xml:space="preserve">6066970226474331B1</t>
  </si>
  <si>
    <t xml:space="preserve">AYODHYAPRASAD</t>
  </si>
  <si>
    <t xml:space="preserve">35335970004306631B1</t>
  </si>
  <si>
    <t xml:space="preserve">VIPIN</t>
  </si>
  <si>
    <t xml:space="preserve">NORTH EAST</t>
  </si>
  <si>
    <t xml:space="preserve">27976970004137031B1</t>
  </si>
  <si>
    <t xml:space="preserve">CHANDANI</t>
  </si>
  <si>
    <t xml:space="preserve">NORH EAST</t>
  </si>
  <si>
    <t xml:space="preserve">27976970004138131B1</t>
  </si>
  <si>
    <t xml:space="preserve">ANKUSH</t>
  </si>
  <si>
    <t xml:space="preserve">27976970004139231B1</t>
  </si>
  <si>
    <t xml:space="preserve">RAVEENA</t>
  </si>
  <si>
    <t xml:space="preserve">10727970028621631B1</t>
  </si>
  <si>
    <t xml:space="preserve">RENUDEVI</t>
  </si>
  <si>
    <t xml:space="preserve">27609970004159431B1</t>
  </si>
  <si>
    <t xml:space="preserve">ANITA</t>
  </si>
  <si>
    <t xml:space="preserve">28312970006626431B1</t>
  </si>
  <si>
    <t xml:space="preserve">HARVEER</t>
  </si>
  <si>
    <t xml:space="preserve">28429970031029031B1</t>
  </si>
  <si>
    <t xml:space="preserve">SAMEENA</t>
  </si>
  <si>
    <t xml:space="preserve">6466970069631131B1</t>
  </si>
  <si>
    <t xml:space="preserve">DANISH</t>
  </si>
  <si>
    <t xml:space="preserve">6466970069633331B1</t>
  </si>
  <si>
    <t xml:space="preserve">TAYABA</t>
  </si>
  <si>
    <t xml:space="preserve">6466970069643631B1</t>
  </si>
  <si>
    <t xml:space="preserve">ADARSHMISHRA</t>
  </si>
  <si>
    <t xml:space="preserve">SHAHDRA EAST DELHI</t>
  </si>
  <si>
    <t xml:space="preserve">6466970069646231B1</t>
  </si>
  <si>
    <t xml:space="preserve">UDAY</t>
  </si>
  <si>
    <t xml:space="preserve">5091970307790231B1</t>
  </si>
  <si>
    <t xml:space="preserve">MEGHASHARMA</t>
  </si>
  <si>
    <t xml:space="preserve">5091970307792431B1</t>
  </si>
  <si>
    <t xml:space="preserve">5091970307797231B1</t>
  </si>
  <si>
    <t xml:space="preserve">SUNITARANI</t>
  </si>
  <si>
    <t xml:space="preserve">5091970307816031B1</t>
  </si>
  <si>
    <t xml:space="preserve">SUMAN</t>
  </si>
  <si>
    <t xml:space="preserve">5091970307820431B1</t>
  </si>
  <si>
    <t xml:space="preserve">HIMANSHI</t>
  </si>
  <si>
    <t xml:space="preserve">5091970307868331B1</t>
  </si>
  <si>
    <t xml:space="preserve">SASMITAPATRA</t>
  </si>
  <si>
    <t xml:space="preserve">5091970307903331B1</t>
  </si>
  <si>
    <t xml:space="preserve">POOJAKHARWAR</t>
  </si>
  <si>
    <t xml:space="preserve">5091970307905531B1</t>
  </si>
  <si>
    <t xml:space="preserve">SULTANAKHATUN</t>
  </si>
  <si>
    <t xml:space="preserve">5091970307906631B1</t>
  </si>
  <si>
    <t xml:space="preserve">RAJESHKUMARSAHU</t>
  </si>
  <si>
    <t xml:space="preserve">16179970005773031B1</t>
  </si>
  <si>
    <t xml:space="preserve">NEELAMTIWARI</t>
  </si>
  <si>
    <t xml:space="preserve">16179970005781131B1</t>
  </si>
  <si>
    <t xml:space="preserve">CHOTU</t>
  </si>
  <si>
    <t xml:space="preserve">5091970307838131B1</t>
  </si>
  <si>
    <t xml:space="preserve">MOHITSINGHADHIKARI</t>
  </si>
  <si>
    <t xml:space="preserve">34385970000546331B1</t>
  </si>
  <si>
    <t xml:space="preserve">NEETURAI</t>
  </si>
  <si>
    <t xml:space="preserve">34385970000548531B1</t>
  </si>
  <si>
    <t xml:space="preserve">ASHADEVI</t>
  </si>
  <si>
    <t xml:space="preserve">34385970000549631B1</t>
  </si>
  <si>
    <t xml:space="preserve">SONUSINGH</t>
  </si>
  <si>
    <t xml:space="preserve">5091970307764431B1</t>
  </si>
  <si>
    <t xml:space="preserve">SONIAYADAV</t>
  </si>
  <si>
    <t xml:space="preserve">INDIA</t>
  </si>
  <si>
    <t xml:space="preserve">20852970012378031B1</t>
  </si>
  <si>
    <t xml:space="preserve">DOSABAITUGAJISAMA</t>
  </si>
  <si>
    <t xml:space="preserve">10036970160426631B1</t>
  </si>
  <si>
    <t xml:space="preserve">SHIVANGIBAMANUBHAJADEJA</t>
  </si>
  <si>
    <t xml:space="preserve">BHUJ KUTCHH</t>
  </si>
  <si>
    <t xml:space="preserve">10036970160456131B1</t>
  </si>
  <si>
    <t xml:space="preserve">CHETANBHAIMOHANLALPARMAR</t>
  </si>
  <si>
    <t xml:space="preserve">10036970160474531B1</t>
  </si>
  <si>
    <t xml:space="preserve">DARSHANKESHRUBHAINAT</t>
  </si>
  <si>
    <t xml:space="preserve">10036970160475631B1</t>
  </si>
  <si>
    <t xml:space="preserve">SHRUPATBAHAMIRJIJADEJA</t>
  </si>
  <si>
    <t xml:space="preserve">BHUJ</t>
  </si>
  <si>
    <t xml:space="preserve">10036970160492231B1</t>
  </si>
  <si>
    <t xml:space="preserve">AJITNURMAMADCHAKI</t>
  </si>
  <si>
    <t xml:space="preserve">10036970160493331B1</t>
  </si>
  <si>
    <t xml:space="preserve">MANISHABENPARESHBHAIBHANUSHALI</t>
  </si>
  <si>
    <t xml:space="preserve">10036970160498131B1</t>
  </si>
  <si>
    <t xml:space="preserve">DHARAVASANI</t>
  </si>
  <si>
    <t xml:space="preserve">BHUJ KUTCH</t>
  </si>
  <si>
    <t xml:space="preserve">10036970160499231B1</t>
  </si>
  <si>
    <t xml:space="preserve">LACHHUBENVERSHIRABARI</t>
  </si>
  <si>
    <t xml:space="preserve">10036970160505131B1</t>
  </si>
  <si>
    <t xml:space="preserve">HASAMUMARSUMRA</t>
  </si>
  <si>
    <t xml:space="preserve">10036970160512131B1</t>
  </si>
  <si>
    <t xml:space="preserve">SABNAMWASIMJAMOTAR</t>
  </si>
  <si>
    <t xml:space="preserve">10036970160517631B1</t>
  </si>
  <si>
    <t xml:space="preserve">MANISHKANUBHAIMAHESHWARI</t>
  </si>
  <si>
    <t xml:space="preserve">10036970160519131B1</t>
  </si>
  <si>
    <t xml:space="preserve">RIYAZMAHMADHANIFSHEKH</t>
  </si>
  <si>
    <t xml:space="preserve">10036970160520231B1</t>
  </si>
  <si>
    <t xml:space="preserve">IQBALABDUL KARIMRAYMA</t>
  </si>
  <si>
    <t xml:space="preserve">10036970160521331B1</t>
  </si>
  <si>
    <t xml:space="preserve">JEHANJUSTINCHRISTIAN</t>
  </si>
  <si>
    <t xml:space="preserve">10792970047123531B1</t>
  </si>
  <si>
    <t xml:space="preserve">VANDANAVITTHALPAWAR</t>
  </si>
  <si>
    <t xml:space="preserve">7254970031543331B1</t>
  </si>
  <si>
    <t xml:space="preserve">VAIBHAVVISHWANATHMANWATKAR</t>
  </si>
  <si>
    <t xml:space="preserve">28502970023779631B1</t>
  </si>
  <si>
    <t xml:space="preserve">SHAIKH GABBUSHAIKH BIRAMQURAISHI</t>
  </si>
  <si>
    <t xml:space="preserve">23302970050982631B1</t>
  </si>
  <si>
    <t xml:space="preserve">BABITASHALIKRAMRATHOD</t>
  </si>
  <si>
    <t xml:space="preserve">AMRAWATI</t>
  </si>
  <si>
    <t xml:space="preserve">2026970000430431B1</t>
  </si>
  <si>
    <t xml:space="preserve">KHAN SHOUKATMOHAMMED ABDUL HAMEED</t>
  </si>
  <si>
    <t xml:space="preserve">2536970056708331B1</t>
  </si>
  <si>
    <t xml:space="preserve">KOTAGIRIYADHAGIRI</t>
  </si>
  <si>
    <t xml:space="preserve">2536970056713131B1</t>
  </si>
  <si>
    <t xml:space="preserve">IRSHAD AHMED KHAN</t>
  </si>
  <si>
    <t xml:space="preserve">5196970086911131B1</t>
  </si>
  <si>
    <t xml:space="preserve">SYEDASIDRASARWAT</t>
  </si>
  <si>
    <t xml:space="preserve">15686970019794331B1</t>
  </si>
  <si>
    <t xml:space="preserve">ALISHETTYDIVYASRI</t>
  </si>
  <si>
    <t xml:space="preserve">15686970019795431B1</t>
  </si>
  <si>
    <t xml:space="preserve">VAGMODEKALYAN</t>
  </si>
  <si>
    <t xml:space="preserve">15686970019801331B1</t>
  </si>
  <si>
    <t xml:space="preserve">NAZEERSHAIK</t>
  </si>
  <si>
    <t xml:space="preserve">34642970012933231B1</t>
  </si>
  <si>
    <t xml:space="preserve">ANJAIAHMUTHYALA</t>
  </si>
  <si>
    <t xml:space="preserve">5196970086917031B1</t>
  </si>
  <si>
    <t xml:space="preserve">KASALANADIPINARSAIAH</t>
  </si>
  <si>
    <t xml:space="preserve">15686970019810531B1</t>
  </si>
  <si>
    <t xml:space="preserve">PRAVEENKUMARTARUDU</t>
  </si>
  <si>
    <t xml:space="preserve">14769970028603631B1</t>
  </si>
  <si>
    <t xml:space="preserve">NAVEENGANSHETTI</t>
  </si>
  <si>
    <t xml:space="preserve">16922970012575431B1</t>
  </si>
  <si>
    <t xml:space="preserve">GAJANANSURDHUSE</t>
  </si>
  <si>
    <t xml:space="preserve">16922970012576531B1</t>
  </si>
  <si>
    <t xml:space="preserve">CHITTEMMAPUNDRA</t>
  </si>
  <si>
    <t xml:space="preserve">16922970012585031B1</t>
  </si>
  <si>
    <t xml:space="preserve">GANGAMMAPUNDRA</t>
  </si>
  <si>
    <t xml:space="preserve">16922970012586131B1</t>
  </si>
  <si>
    <t xml:space="preserve">16922970012587231B1</t>
  </si>
  <si>
    <t xml:space="preserve">NAVEENPANAKANTI</t>
  </si>
  <si>
    <t xml:space="preserve">16922970012591631B1</t>
  </si>
  <si>
    <t xml:space="preserve">YAKUBMAHAMMAD</t>
  </si>
  <si>
    <t xml:space="preserve">MAHABUBABAD</t>
  </si>
  <si>
    <t xml:space="preserve">26743970000161131B1</t>
  </si>
  <si>
    <t xml:space="preserve">SHAIKABDULRAWOOF</t>
  </si>
  <si>
    <t xml:space="preserve">2643970009175531B1</t>
  </si>
  <si>
    <t xml:space="preserve">LAVANYADASARI</t>
  </si>
  <si>
    <t xml:space="preserve">34781970002432231B1</t>
  </si>
  <si>
    <t xml:space="preserve">RAAVIVENKATESWARLU</t>
  </si>
  <si>
    <t xml:space="preserve">26196970002192331B1</t>
  </si>
  <si>
    <t xml:space="preserve">RADHAKOTAKONDA</t>
  </si>
  <si>
    <t xml:space="preserve">36272970002760131B1</t>
  </si>
  <si>
    <t xml:space="preserve">SHAIKARIFUNNISA</t>
  </si>
  <si>
    <t xml:space="preserve">2172970002043131B1</t>
  </si>
  <si>
    <t xml:space="preserve">RAGIRISANTHOSH KUMAR</t>
  </si>
  <si>
    <t xml:space="preserve">2920970003221431B1</t>
  </si>
  <si>
    <t xml:space="preserve">JAWARI KATISHAREVATHI</t>
  </si>
  <si>
    <t xml:space="preserve">2920970003227331B1</t>
  </si>
  <si>
    <t xml:space="preserve">NATTALAM THULASI KRISHNANAVEENA</t>
  </si>
  <si>
    <t xml:space="preserve">2920970003229531B1</t>
  </si>
  <si>
    <t xml:space="preserve">SHAIKSHAKINA</t>
  </si>
  <si>
    <t xml:space="preserve">2920970003231031B1</t>
  </si>
  <si>
    <t xml:space="preserve">SHAIKMANSOOR ALI</t>
  </si>
  <si>
    <t xml:space="preserve">2920970003234331B1</t>
  </si>
  <si>
    <t xml:space="preserve">MARLAPATIRAJAPOORNA</t>
  </si>
  <si>
    <t xml:space="preserve">6385970050475131B1</t>
  </si>
  <si>
    <t xml:space="preserve">MUCHINTHALAVIJAYALAKSHMI</t>
  </si>
  <si>
    <t xml:space="preserve">CHITTOOR DIST</t>
  </si>
  <si>
    <t xml:space="preserve">6385970050478431B1</t>
  </si>
  <si>
    <t xml:space="preserve">RAHULNATHMUKKOLLA</t>
  </si>
  <si>
    <t xml:space="preserve">6385970050495031B1</t>
  </si>
  <si>
    <t xml:space="preserve">SHAIKSHARMILA</t>
  </si>
  <si>
    <t xml:space="preserve">6385970050480631B1</t>
  </si>
  <si>
    <t xml:space="preserve">JINKARITHWIK</t>
  </si>
  <si>
    <t xml:space="preserve">6385970050496131B1</t>
  </si>
  <si>
    <t xml:space="preserve">MOHAMMEDTAIMUNNISA</t>
  </si>
  <si>
    <t xml:space="preserve">8241970010649431B1</t>
  </si>
  <si>
    <t xml:space="preserve">FATHIMAPARVEEN</t>
  </si>
  <si>
    <t xml:space="preserve">36831970001651631B1</t>
  </si>
  <si>
    <t xml:space="preserve">BANUMUKKALAHEMNATH</t>
  </si>
  <si>
    <t xml:space="preserve">36831970001661231B1</t>
  </si>
  <si>
    <t xml:space="preserve">SHAIKMOHAMMEDIBRAHIM</t>
  </si>
  <si>
    <t xml:space="preserve">36831970001702131B1</t>
  </si>
  <si>
    <t xml:space="preserve">KANDURISRAVANI</t>
  </si>
  <si>
    <t xml:space="preserve">36831970001678531B1</t>
  </si>
  <si>
    <t xml:space="preserve">KRISHNA RAOKAYALA</t>
  </si>
  <si>
    <t xml:space="preserve">2185970145149031B1</t>
  </si>
  <si>
    <t xml:space="preserve">NAGAMANIGAJULAPALLI</t>
  </si>
  <si>
    <t xml:space="preserve">2185970145143131B1</t>
  </si>
  <si>
    <t xml:space="preserve">VENKATA VIGHNESWARASANDEEPPASUPULETI</t>
  </si>
  <si>
    <t xml:space="preserve">2185970145146431B1</t>
  </si>
  <si>
    <t xml:space="preserve">ARIFPATAN</t>
  </si>
  <si>
    <t xml:space="preserve">2185970145158231B1</t>
  </si>
  <si>
    <t xml:space="preserve">MAHENDRAKANCHERLA</t>
  </si>
  <si>
    <t xml:space="preserve">2185970145163031B1</t>
  </si>
  <si>
    <t xml:space="preserve">MAHALAKSHMAMMAKATTAMUDI</t>
  </si>
  <si>
    <t xml:space="preserve">2185970145164131B1</t>
  </si>
  <si>
    <t xml:space="preserve">GEETHAMMAKOGILI</t>
  </si>
  <si>
    <t xml:space="preserve">36336970002365431B1</t>
  </si>
  <si>
    <t xml:space="preserve">KISHORE KUMARCHEKURU</t>
  </si>
  <si>
    <t xml:space="preserve">2185970145147531B1</t>
  </si>
  <si>
    <t xml:space="preserve">AYESHASHAIK</t>
  </si>
  <si>
    <t xml:space="preserve">36119970008775231B1</t>
  </si>
  <si>
    <t xml:space="preserve">ABDUL GAFFARABDUL QADAR</t>
  </si>
  <si>
    <t xml:space="preserve">27535970001086131B1</t>
  </si>
  <si>
    <t xml:space="preserve">SHAIKH JAVEDSHAIKHBUDAN</t>
  </si>
  <si>
    <t xml:space="preserve">29770970047365131B1</t>
  </si>
  <si>
    <t xml:space="preserve">SANJAYSUDHAKARGOTMARE</t>
  </si>
  <si>
    <t xml:space="preserve">29770970047758231B1</t>
  </si>
  <si>
    <t xml:space="preserve">RUSHIKESHDILIPCHOUDHARI</t>
  </si>
  <si>
    <t xml:space="preserve">5342970082555031B1</t>
  </si>
  <si>
    <t xml:space="preserve">SABIYA BANOAFZALKHAN</t>
  </si>
  <si>
    <t xml:space="preserve">5342970082560531B1</t>
  </si>
  <si>
    <t xml:space="preserve">NAGMA PARVEENSABIRKHAN</t>
  </si>
  <si>
    <t xml:space="preserve">5342970082561631B1</t>
  </si>
  <si>
    <t xml:space="preserve">SUMAYYA ANJUMSHAHZADSHAH</t>
  </si>
  <si>
    <t xml:space="preserve">5342970082565331B1</t>
  </si>
  <si>
    <t xml:space="preserve">NAHID PARVEENWASIMKHAN</t>
  </si>
  <si>
    <t xml:space="preserve">5342970082567531B1</t>
  </si>
  <si>
    <t xml:space="preserve">SAMREEN FIRDOUSABDULIMRAN</t>
  </si>
  <si>
    <t xml:space="preserve">5342970082569031B1</t>
  </si>
  <si>
    <t xml:space="preserve">NAUSHAD KHANKADIRKHAN</t>
  </si>
  <si>
    <t xml:space="preserve">5342970082572331B1</t>
  </si>
  <si>
    <t xml:space="preserve">MOHAMMAD ASLAMSHAIKHHASAN</t>
  </si>
  <si>
    <t xml:space="preserve">5342970082604031B1</t>
  </si>
  <si>
    <t xml:space="preserve">PRATIBHAVINODKALAMKAR</t>
  </si>
  <si>
    <t xml:space="preserve">8027970083997331B1</t>
  </si>
  <si>
    <t xml:space="preserve">YUKTIACHALKUMARAGARWAL</t>
  </si>
  <si>
    <t xml:space="preserve">8027970084003231B1</t>
  </si>
  <si>
    <t xml:space="preserve">VIJAY KUMARKAMMAPURAM</t>
  </si>
  <si>
    <t xml:space="preserve">3142970066380431B1</t>
  </si>
  <si>
    <t xml:space="preserve">MOHAMMED ABDULIMRAN</t>
  </si>
  <si>
    <t xml:space="preserve">3142970066385231B1</t>
  </si>
  <si>
    <t xml:space="preserve">SYED MOIN</t>
  </si>
  <si>
    <t xml:space="preserve">3142970066393331B1</t>
  </si>
  <si>
    <t xml:space="preserve">ZAREENABEGUM</t>
  </si>
  <si>
    <t xml:space="preserve">3142970066399231B1</t>
  </si>
  <si>
    <t xml:space="preserve">ASGARIBEGUM</t>
  </si>
  <si>
    <t xml:space="preserve">3142970066401431B1</t>
  </si>
  <si>
    <t xml:space="preserve">ZAKIRAHMED</t>
  </si>
  <si>
    <t xml:space="preserve">3142970066402531B1</t>
  </si>
  <si>
    <t xml:space="preserve">RUDRAVENIRADHIKA</t>
  </si>
  <si>
    <t xml:space="preserve"> NIZAMABAD</t>
  </si>
  <si>
    <t xml:space="preserve">23444970002023331B1</t>
  </si>
  <si>
    <t xml:space="preserve">RUDRAVENIVENKATESH</t>
  </si>
  <si>
    <t xml:space="preserve">23444970002024431B1</t>
  </si>
  <si>
    <t xml:space="preserve">KONDAMEEDABASKAR</t>
  </si>
  <si>
    <t xml:space="preserve">23444970002029231B1</t>
  </si>
  <si>
    <t xml:space="preserve">MADIGAPAVANI</t>
  </si>
  <si>
    <t xml:space="preserve">23444970002030331B1</t>
  </si>
  <si>
    <t xml:space="preserve">KADESHINANDHA KISHOR</t>
  </si>
  <si>
    <t xml:space="preserve">23444970002038431B1</t>
  </si>
  <si>
    <t xml:space="preserve">MIRZA SADDAM BAIG</t>
  </si>
  <si>
    <t xml:space="preserve">3142970066392231B1</t>
  </si>
  <si>
    <t xml:space="preserve">KANUKANTIVISHNU VARDHAN</t>
  </si>
  <si>
    <t xml:space="preserve">23444970002016331B1</t>
  </si>
  <si>
    <t xml:space="preserve">MANOHARSONKAMBLE</t>
  </si>
  <si>
    <t xml:space="preserve">29770970047631131B1</t>
  </si>
  <si>
    <t xml:space="preserve">SUPRAJAAKULA</t>
  </si>
  <si>
    <t xml:space="preserve">3082970220447531B1</t>
  </si>
  <si>
    <t xml:space="preserve">LAVANYAPADIGE</t>
  </si>
  <si>
    <t xml:space="preserve">3075970275875031B1</t>
  </si>
  <si>
    <t xml:space="preserve">MAMATHAMATTIPELLI</t>
  </si>
  <si>
    <t xml:space="preserve">29680970001986231B1</t>
  </si>
  <si>
    <t xml:space="preserve">BORRASWATHI</t>
  </si>
  <si>
    <t xml:space="preserve">20129970007932131B1</t>
  </si>
  <si>
    <t xml:space="preserve">KONATHAMDHARANI</t>
  </si>
  <si>
    <t xml:space="preserve">20129970007935431B1</t>
  </si>
  <si>
    <t xml:space="preserve">RAVULAPADMA</t>
  </si>
  <si>
    <t xml:space="preserve">20543970054558631B1</t>
  </si>
  <si>
    <t xml:space="preserve">NAGAMANIVALLAPU</t>
  </si>
  <si>
    <t xml:space="preserve">27583970008861031B1</t>
  </si>
  <si>
    <t xml:space="preserve">GUNDOJUNAVEENKUMAR</t>
  </si>
  <si>
    <t xml:space="preserve">20543970054465431B1</t>
  </si>
  <si>
    <t xml:space="preserve">PRASADPERAPOGU</t>
  </si>
  <si>
    <t xml:space="preserve">20543970054597331B1</t>
  </si>
  <si>
    <t xml:space="preserve">BATHULADHANALAKSHMI</t>
  </si>
  <si>
    <t xml:space="preserve">20543970054599531B1</t>
  </si>
  <si>
    <t xml:space="preserve">NAGALAXMITHOTA</t>
  </si>
  <si>
    <t xml:space="preserve">7192970063352331B1</t>
  </si>
  <si>
    <t xml:space="preserve">PILLALAMARRISRINIVAS</t>
  </si>
  <si>
    <t xml:space="preserve">20129970007934331B1</t>
  </si>
  <si>
    <t xml:space="preserve">BADDEPUDILAXMAIAH</t>
  </si>
  <si>
    <t xml:space="preserve">20129970007937631B1</t>
  </si>
  <si>
    <t xml:space="preserve">SRINIVASAREDDYURADI</t>
  </si>
  <si>
    <t xml:space="preserve">20543970054512231B1</t>
  </si>
  <si>
    <t xml:space="preserve">BHARATHIKODUMURI</t>
  </si>
  <si>
    <t xml:space="preserve">20543970054542431B1</t>
  </si>
  <si>
    <t xml:space="preserve">GANAACHARIKUMARI</t>
  </si>
  <si>
    <t xml:space="preserve">20543970054549431B1</t>
  </si>
  <si>
    <t xml:space="preserve">SRILATHAMUKKERA</t>
  </si>
  <si>
    <t xml:space="preserve">20543970054564531B1</t>
  </si>
  <si>
    <t xml:space="preserve">ABRAMVEERESHAMMA</t>
  </si>
  <si>
    <t xml:space="preserve">ANANTAPUR DIST</t>
  </si>
  <si>
    <t xml:space="preserve">22339970020000331B1</t>
  </si>
  <si>
    <t xml:space="preserve">BUHARZANASREENBEGUM</t>
  </si>
  <si>
    <t xml:space="preserve">GUNTAKAL</t>
  </si>
  <si>
    <t xml:space="preserve">20306970005913331B1</t>
  </si>
  <si>
    <t xml:space="preserve">NARALASHIVASHANKAR</t>
  </si>
  <si>
    <t xml:space="preserve">20306970005914431B1</t>
  </si>
  <si>
    <t xml:space="preserve">SYEDMAQBOOLBASHA</t>
  </si>
  <si>
    <t xml:space="preserve">20306970005915531B1</t>
  </si>
  <si>
    <t xml:space="preserve">BOYARADHA</t>
  </si>
  <si>
    <t xml:space="preserve">20306970005924031B1</t>
  </si>
  <si>
    <t xml:space="preserve">VADLEAPARNA</t>
  </si>
  <si>
    <t xml:space="preserve">22339970020006231B1</t>
  </si>
  <si>
    <t xml:space="preserve">KONDAREDDYPOONDLA</t>
  </si>
  <si>
    <t xml:space="preserve">2185970145142031B1</t>
  </si>
  <si>
    <t xml:space="preserve">CHANDRAKALAANTHOTI</t>
  </si>
  <si>
    <t xml:space="preserve">2185970145161531B1</t>
  </si>
  <si>
    <t xml:space="preserve">SUPRAJAANTHOTI</t>
  </si>
  <si>
    <t xml:space="preserve">2185970145162631B1</t>
  </si>
  <si>
    <t xml:space="preserve">LAKSHMANARAOTEKI</t>
  </si>
  <si>
    <t xml:space="preserve">2553970033672131B1</t>
  </si>
  <si>
    <t xml:space="preserve">MUKUNDARAOVELUGULA</t>
  </si>
  <si>
    <t xml:space="preserve">2553970033677631B1</t>
  </si>
  <si>
    <t xml:space="preserve">GOLLABABUMEESALA</t>
  </si>
  <si>
    <t xml:space="preserve">8727970049075431B1</t>
  </si>
  <si>
    <t xml:space="preserve">KUMARSELVI</t>
  </si>
  <si>
    <t xml:space="preserve">TIRUVALLUR</t>
  </si>
  <si>
    <t xml:space="preserve">3021970089155331B1</t>
  </si>
  <si>
    <t xml:space="preserve">SENGAIYANRAJASEKAR</t>
  </si>
  <si>
    <t xml:space="preserve">36244970004379331B1</t>
  </si>
  <si>
    <t xml:space="preserve">SAMYNATHANLAKSHMI</t>
  </si>
  <si>
    <t xml:space="preserve">8039970016210631B1</t>
  </si>
  <si>
    <t xml:space="preserve">MANIRANJITHKUMAR</t>
  </si>
  <si>
    <t xml:space="preserve">3755970028569331B1</t>
  </si>
  <si>
    <t xml:space="preserve">DASARADHANRITTA</t>
  </si>
  <si>
    <t xml:space="preserve">36244970004375631B1</t>
  </si>
  <si>
    <t xml:space="preserve">ELUMALAIDEVARAJ</t>
  </si>
  <si>
    <t xml:space="preserve">KANCHEEPURAM</t>
  </si>
  <si>
    <t xml:space="preserve">3022970140679631B1</t>
  </si>
  <si>
    <t xml:space="preserve">RATHINAMARUL</t>
  </si>
  <si>
    <t xml:space="preserve">3022970140702131B1</t>
  </si>
  <si>
    <t xml:space="preserve">KUPPANAJITH</t>
  </si>
  <si>
    <t xml:space="preserve">6075970054675331B1</t>
  </si>
  <si>
    <t xml:space="preserve">MURUGANNANDHINI</t>
  </si>
  <si>
    <t xml:space="preserve">6075970054677531B1</t>
  </si>
  <si>
    <t xml:space="preserve">CHELLAPPANPARVATHY</t>
  </si>
  <si>
    <t xml:space="preserve">CHEYYUR TK</t>
  </si>
  <si>
    <t xml:space="preserve">36240970007112331B1</t>
  </si>
  <si>
    <t xml:space="preserve">RADHAKRISHNANKARTHIK</t>
  </si>
  <si>
    <t xml:space="preserve">3019970086176131B1</t>
  </si>
  <si>
    <t xml:space="preserve">DHAKSHINAMOORTHYDHANASEKARAN</t>
  </si>
  <si>
    <t xml:space="preserve">36277970000800331B1</t>
  </si>
  <si>
    <t xml:space="preserve">SARTHBABU</t>
  </si>
  <si>
    <t xml:space="preserve">TIRUVANNAMALAI</t>
  </si>
  <si>
    <t xml:space="preserve">3022970140709131B1</t>
  </si>
  <si>
    <t xml:space="preserve">RADHAKRISHNANARUNDHATHI</t>
  </si>
  <si>
    <t xml:space="preserve">25889970014543531B1</t>
  </si>
  <si>
    <t xml:space="preserve">MAHALINGAMBALAMURUGAN</t>
  </si>
  <si>
    <t xml:space="preserve">CUDDALORE</t>
  </si>
  <si>
    <t xml:space="preserve">36738970001019631B1</t>
  </si>
  <si>
    <t xml:space="preserve">SHEIK DAWOODSAHARJATH BEGUM</t>
  </si>
  <si>
    <t xml:space="preserve">THANJAVUR</t>
  </si>
  <si>
    <t xml:space="preserve">35656970005282331B1</t>
  </si>
  <si>
    <t xml:space="preserve">CHANDRAKASANUTHRAPATHY</t>
  </si>
  <si>
    <t xml:space="preserve">ARIYALUR DT</t>
  </si>
  <si>
    <t xml:space="preserve">35429970026308431B1</t>
  </si>
  <si>
    <t xml:space="preserve">VENKATACHALAMKARTHIKEYAN</t>
  </si>
  <si>
    <t xml:space="preserve">3690970023532131B1</t>
  </si>
  <si>
    <t xml:space="preserve">BALAMURUGANAMBIKA</t>
  </si>
  <si>
    <t xml:space="preserve">6015970105037431B1</t>
  </si>
  <si>
    <t xml:space="preserve">VENKADACHALAMRAMANI</t>
  </si>
  <si>
    <t xml:space="preserve">TIRUCHIRAPPALLI</t>
  </si>
  <si>
    <t xml:space="preserve">5856970008856131B1</t>
  </si>
  <si>
    <t xml:space="preserve">DURAISAMYRAVICHANDRAN</t>
  </si>
  <si>
    <t xml:space="preserve">25538970008480531B1</t>
  </si>
  <si>
    <t xml:space="preserve">MANICKAM</t>
  </si>
  <si>
    <t xml:space="preserve">PERAMBALUR</t>
  </si>
  <si>
    <t xml:space="preserve">25538970008476131B1</t>
  </si>
  <si>
    <t xml:space="preserve">VELAYUTHAMVEERAPPAN</t>
  </si>
  <si>
    <t xml:space="preserve">6012970177621131B1</t>
  </si>
  <si>
    <t xml:space="preserve">KARUPPAIYASELVAMANI</t>
  </si>
  <si>
    <t xml:space="preserve">6012970177612631B1</t>
  </si>
  <si>
    <t xml:space="preserve">KANDASAMYBALAKRISHNAN</t>
  </si>
  <si>
    <t xml:space="preserve">6012970177617431B1</t>
  </si>
  <si>
    <t xml:space="preserve">RAJENDRANABISHEK</t>
  </si>
  <si>
    <t xml:space="preserve">31751970002883431B1</t>
  </si>
  <si>
    <t xml:space="preserve">NALLUSAMYLEELA</t>
  </si>
  <si>
    <t xml:space="preserve">KARUR</t>
  </si>
  <si>
    <t xml:space="preserve">31751970002884531B1</t>
  </si>
  <si>
    <t xml:space="preserve">SUBRAMANIYANROOBAVANI</t>
  </si>
  <si>
    <t xml:space="preserve">5010970084101231B1</t>
  </si>
  <si>
    <t xml:space="preserve">SUBRAMANIYANNAVEENPRAKASH</t>
  </si>
  <si>
    <t xml:space="preserve">5010970084102331B1</t>
  </si>
  <si>
    <t xml:space="preserve">PALANISAMYMUTHUSAMY</t>
  </si>
  <si>
    <t xml:space="preserve">ARIYALUR</t>
  </si>
  <si>
    <t xml:space="preserve">36689970003184131B1</t>
  </si>
  <si>
    <t xml:space="preserve">KOLANJINATHANVALARMATHI</t>
  </si>
  <si>
    <t xml:space="preserve">3004970202041331B1</t>
  </si>
  <si>
    <t xml:space="preserve">CHINNAIYARAJU</t>
  </si>
  <si>
    <t xml:space="preserve">TRICHY DIST</t>
  </si>
  <si>
    <t xml:space="preserve">3028970044517431B1</t>
  </si>
  <si>
    <t xml:space="preserve">SANGILIMUTHUNIVETHA</t>
  </si>
  <si>
    <t xml:space="preserve">3028970044519631B1</t>
  </si>
  <si>
    <t xml:space="preserve">KRISHNAMOORTHYGAYATHRI PRIYA</t>
  </si>
  <si>
    <t xml:space="preserve">3028970044529231B1</t>
  </si>
  <si>
    <t xml:space="preserve">THANGASAMYSELVI</t>
  </si>
  <si>
    <t xml:space="preserve">PERAMBALUR DISTRICT</t>
  </si>
  <si>
    <t xml:space="preserve">6015970105027131B1</t>
  </si>
  <si>
    <t xml:space="preserve">SOKKALINGAMEZHILARASI</t>
  </si>
  <si>
    <t xml:space="preserve">36269970010413631B1</t>
  </si>
  <si>
    <t xml:space="preserve">PARBENABIBI</t>
  </si>
  <si>
    <t xml:space="preserve">SOUTH 24 PGS KOLKATA</t>
  </si>
  <si>
    <t xml:space="preserve">1335970568207231B1</t>
  </si>
  <si>
    <t xml:space="preserve">SONUHARI</t>
  </si>
  <si>
    <t xml:space="preserve">KOLKATA</t>
  </si>
  <si>
    <t xml:space="preserve">1335970568622431B1</t>
  </si>
  <si>
    <t xml:space="preserve">JARINABIBI</t>
  </si>
  <si>
    <t xml:space="preserve">SOUTH 24 PARGANAS</t>
  </si>
  <si>
    <t xml:space="preserve">1335970567662331B1</t>
  </si>
  <si>
    <t xml:space="preserve">FLIP-FLOP HOUSING LIMITED</t>
  </si>
  <si>
    <t xml:space="preserve">10037970404659131B1</t>
  </si>
  <si>
    <t xml:space="preserve">MEDINI RESEARCH AND ANALYTICS PRIVATE LIMITED</t>
  </si>
  <si>
    <t xml:space="preserve">3790970054840331B1</t>
  </si>
  <si>
    <t xml:space="preserve">EVAA HAIR &amp; GROOMING PRIVATE LIMITED</t>
  </si>
  <si>
    <t xml:space="preserve">5044970210668331B1</t>
  </si>
  <si>
    <t xml:space="preserve">TAMBEE ENGINEERING PRIVATE LIMITED</t>
  </si>
  <si>
    <t xml:space="preserve">16657970001684431B1</t>
  </si>
  <si>
    <t xml:space="preserve">KHILWANI SPIRITS PRIVATE LIMITED</t>
  </si>
  <si>
    <t xml:space="preserve">1148970109161031B1</t>
  </si>
  <si>
    <t xml:space="preserve">VINODKUMAR</t>
  </si>
  <si>
    <t xml:space="preserve">9199970108950531B1</t>
  </si>
  <si>
    <t xml:space="preserve">RIJAVANANSARI</t>
  </si>
  <si>
    <t xml:space="preserve">9199970108957531B1</t>
  </si>
  <si>
    <t xml:space="preserve">VIKASHKUMAR</t>
  </si>
  <si>
    <t xml:space="preserve">9199970108958631B1</t>
  </si>
  <si>
    <t xml:space="preserve">MANISHADEVI</t>
  </si>
  <si>
    <t xml:space="preserve">9199970108959031B1</t>
  </si>
  <si>
    <t xml:space="preserve">SIKHADWIVEDI</t>
  </si>
  <si>
    <t xml:space="preserve">9199970108970431B1</t>
  </si>
  <si>
    <t xml:space="preserve">AMITKUMAR</t>
  </si>
  <si>
    <t xml:space="preserve">SOUTH WEST DEL</t>
  </si>
  <si>
    <t xml:space="preserve">34317970006758431B1</t>
  </si>
  <si>
    <t xml:space="preserve">PRAGYAKUMARI</t>
  </si>
  <si>
    <t xml:space="preserve">34317970006759531B1</t>
  </si>
  <si>
    <t xml:space="preserve">GOLU</t>
  </si>
  <si>
    <t xml:space="preserve">34317970006760631B1</t>
  </si>
  <si>
    <t xml:space="preserve">KANCHANSINGH</t>
  </si>
  <si>
    <t xml:space="preserve">34317970006767631B1</t>
  </si>
  <si>
    <t xml:space="preserve">AMARKUMARRAY</t>
  </si>
  <si>
    <t xml:space="preserve">34317970006768031B1</t>
  </si>
  <si>
    <t xml:space="preserve">RAMKISHAN</t>
  </si>
  <si>
    <t xml:space="preserve">1069970084494331B1</t>
  </si>
  <si>
    <t xml:space="preserve">KHUSHBUKUMARI</t>
  </si>
  <si>
    <t xml:space="preserve">1069970084514231B1</t>
  </si>
  <si>
    <t xml:space="preserve">PANKAJ</t>
  </si>
  <si>
    <t xml:space="preserve">1069970084516431B1</t>
  </si>
  <si>
    <t xml:space="preserve">NIKHIL</t>
  </si>
  <si>
    <t xml:space="preserve">6066970226499031B1</t>
  </si>
  <si>
    <t xml:space="preserve">DIMPAL</t>
  </si>
  <si>
    <t xml:space="preserve">16705970003330631B1</t>
  </si>
  <si>
    <t xml:space="preserve">KEDARNATH</t>
  </si>
  <si>
    <t xml:space="preserve">16705970003331031B1</t>
  </si>
  <si>
    <t xml:space="preserve">NETRPAL</t>
  </si>
  <si>
    <t xml:space="preserve">16705970003334331B1</t>
  </si>
  <si>
    <t xml:space="preserve">MAYA</t>
  </si>
  <si>
    <t xml:space="preserve">16705970003335431B1</t>
  </si>
  <si>
    <t xml:space="preserve">MDASLAM</t>
  </si>
  <si>
    <t xml:space="preserve">16705970003339131B1</t>
  </si>
  <si>
    <t xml:space="preserve">SANDHYA</t>
  </si>
  <si>
    <t xml:space="preserve">16705970003340231B1</t>
  </si>
  <si>
    <t xml:space="preserve">SABIRMALIK</t>
  </si>
  <si>
    <t xml:space="preserve">6466970069608631B1</t>
  </si>
  <si>
    <t xml:space="preserve">JATIN</t>
  </si>
  <si>
    <t xml:space="preserve">6466970069611231B1</t>
  </si>
  <si>
    <t xml:space="preserve">RAJESH</t>
  </si>
  <si>
    <t xml:space="preserve">6466970069658031B1</t>
  </si>
  <si>
    <t xml:space="preserve">GITADEVI</t>
  </si>
  <si>
    <t xml:space="preserve">9894970097549531B1</t>
  </si>
  <si>
    <t xml:space="preserve">VIBHISHAN</t>
  </si>
  <si>
    <t xml:space="preserve">9894970097609231B1</t>
  </si>
  <si>
    <t xml:space="preserve">JITENDRAKUMAR</t>
  </si>
  <si>
    <t xml:space="preserve">PRATAPGARH</t>
  </si>
  <si>
    <t xml:space="preserve">5091970307851031B1</t>
  </si>
  <si>
    <t xml:space="preserve">JIVENCHETTRI</t>
  </si>
  <si>
    <t xml:space="preserve">6093970177442031B1</t>
  </si>
  <si>
    <t xml:space="preserve">MEENAKSHI</t>
  </si>
  <si>
    <t xml:space="preserve">17078970002257231B1</t>
  </si>
  <si>
    <t xml:space="preserve">CHANDER</t>
  </si>
  <si>
    <t xml:space="preserve">17078970002260531B1</t>
  </si>
  <si>
    <t xml:space="preserve">RANGALATEJESWARREDDY</t>
  </si>
  <si>
    <t xml:space="preserve">17078970002262031B1</t>
  </si>
  <si>
    <t xml:space="preserve">MANISHA</t>
  </si>
  <si>
    <t xml:space="preserve">17078970002263131B1</t>
  </si>
  <si>
    <t xml:space="preserve">MDABSARALAM</t>
  </si>
  <si>
    <t xml:space="preserve">17078970002265331B1</t>
  </si>
  <si>
    <t xml:space="preserve">ALKAKUMARI</t>
  </si>
  <si>
    <t xml:space="preserve">17078970002267531B1</t>
  </si>
  <si>
    <t xml:space="preserve">GEETADEVI</t>
  </si>
  <si>
    <t xml:space="preserve">17078970002270131B1</t>
  </si>
  <si>
    <t xml:space="preserve">USHADEVI</t>
  </si>
  <si>
    <t xml:space="preserve">17078970002272331B1</t>
  </si>
  <si>
    <t xml:space="preserve">ABDULRAZZAKMUGAL</t>
  </si>
  <si>
    <t xml:space="preserve">PANCHMAHAL</t>
  </si>
  <si>
    <t xml:space="preserve">1152970008352131B1</t>
  </si>
  <si>
    <t xml:space="preserve">ASIFMOHAMMADMALEK</t>
  </si>
  <si>
    <t xml:space="preserve">1152970008353231B1</t>
  </si>
  <si>
    <t xml:space="preserve">YASINAADAMMADARI</t>
  </si>
  <si>
    <t xml:space="preserve">1152970008354331B1</t>
  </si>
  <si>
    <t xml:space="preserve">HUSSAINMATARIYA</t>
  </si>
  <si>
    <t xml:space="preserve">GODHRA</t>
  </si>
  <si>
    <t xml:space="preserve">1152970008363531B1</t>
  </si>
  <si>
    <t xml:space="preserve">SHUBHAMGOHIL</t>
  </si>
  <si>
    <t xml:space="preserve">1152970008365031B1</t>
  </si>
  <si>
    <t xml:space="preserve">RUKSHARRAMZANALIBAPU</t>
  </si>
  <si>
    <t xml:space="preserve">SANJAN</t>
  </si>
  <si>
    <t xml:space="preserve">3792970020651031B1</t>
  </si>
  <si>
    <t xml:space="preserve">VAITARNABENSHARAVANKUMARMEDHA</t>
  </si>
  <si>
    <t xml:space="preserve">30039970000282431B1</t>
  </si>
  <si>
    <t xml:space="preserve">BRIJESHKUMARRAJDEVYADAV</t>
  </si>
  <si>
    <t xml:space="preserve">30039970000285031B1</t>
  </si>
  <si>
    <t xml:space="preserve">YOGITAPRAKASHPATIL</t>
  </si>
  <si>
    <t xml:space="preserve">HAVELI SILVASA</t>
  </si>
  <si>
    <t xml:space="preserve">3208970187722531B1</t>
  </si>
  <si>
    <t xml:space="preserve">BHUSHANDHANRAJPATIL</t>
  </si>
  <si>
    <t xml:space="preserve">1632970019492031B1</t>
  </si>
  <si>
    <t xml:space="preserve">MANISHTIGGA</t>
  </si>
  <si>
    <t xml:space="preserve">1632970019495331B1</t>
  </si>
  <si>
    <t xml:space="preserve">SHREYKUMARRAKESHBHAIPATEL</t>
  </si>
  <si>
    <t xml:space="preserve">6048970202757631B1</t>
  </si>
  <si>
    <t xml:space="preserve">SAHILSUDHAKARKADAM</t>
  </si>
  <si>
    <t xml:space="preserve">3335970320754131B1</t>
  </si>
  <si>
    <t xml:space="preserve">JYOTIMOHANBHOIR</t>
  </si>
  <si>
    <t xml:space="preserve">23839970001379031B1</t>
  </si>
  <si>
    <t xml:space="preserve">RAJIYABEGAM</t>
  </si>
  <si>
    <t xml:space="preserve">23839970001381231B1</t>
  </si>
  <si>
    <t xml:space="preserve">ANKITCHARANDASKALSE</t>
  </si>
  <si>
    <t xml:space="preserve">88105315662152531B1</t>
  </si>
  <si>
    <t xml:space="preserve">VAISHNAVIASHOKRAOMANKAR</t>
  </si>
  <si>
    <t xml:space="preserve">88105315663519031B1</t>
  </si>
  <si>
    <t xml:space="preserve">REKHASANDIPSHINDE</t>
  </si>
  <si>
    <t xml:space="preserve">88105315669539031B1</t>
  </si>
  <si>
    <t xml:space="preserve">NILAKANTHASHRIKRISHNAWAGH</t>
  </si>
  <si>
    <t xml:space="preserve">88105315648125631B1</t>
  </si>
  <si>
    <t xml:space="preserve">SHAIKH WASIMSHAIKH SHABBIR</t>
  </si>
  <si>
    <t xml:space="preserve">88105315648210031B1</t>
  </si>
  <si>
    <t xml:space="preserve">JYOTIDILIPRAODESHMUKH</t>
  </si>
  <si>
    <t xml:space="preserve">88105315648701131B1</t>
  </si>
  <si>
    <t xml:space="preserve">MUJAHID AHMED QURESHIMAQBOOL AHMEDQURESHI</t>
  </si>
  <si>
    <t xml:space="preserve">88105315651670231B1</t>
  </si>
  <si>
    <t xml:space="preserve">RAJKANYAMANIKRAOKANTALE</t>
  </si>
  <si>
    <t xml:space="preserve">88105315657912031B1</t>
  </si>
  <si>
    <t xml:space="preserve">MAYURIASHISHANASANE</t>
  </si>
  <si>
    <t xml:space="preserve">88105315658768231B1</t>
  </si>
  <si>
    <t xml:space="preserve">DARPANPRAKASHRAOGANDOLE</t>
  </si>
  <si>
    <t xml:space="preserve">88105315660530031B1</t>
  </si>
  <si>
    <t xml:space="preserve">RITESHRAMDASRAOBELASARE</t>
  </si>
  <si>
    <t xml:space="preserve">88105315661128331B1</t>
  </si>
  <si>
    <t xml:space="preserve">MOHSIN KHANJABBARKHA</t>
  </si>
  <si>
    <t xml:space="preserve">88105315666760031B1</t>
  </si>
  <si>
    <t xml:space="preserve">MOHDAFSAR</t>
  </si>
  <si>
    <t xml:space="preserve">88105315649826631B1</t>
  </si>
  <si>
    <t xml:space="preserve">MOHAMMEDSALEEM</t>
  </si>
  <si>
    <t xml:space="preserve">88105315657870031B1</t>
  </si>
  <si>
    <t xml:space="preserve">ADLA SUJATHA</t>
  </si>
  <si>
    <t xml:space="preserve">88105315659132231B1</t>
  </si>
  <si>
    <t xml:space="preserve">THITHRIYAPELATH</t>
  </si>
  <si>
    <t xml:space="preserve">88105315665343431B1</t>
  </si>
  <si>
    <t xml:space="preserve">AHMEDIBEGUM</t>
  </si>
  <si>
    <t xml:space="preserve">88105315664855631B1</t>
  </si>
  <si>
    <t xml:space="preserve">MOHAMMADFAYAZUDDIN</t>
  </si>
  <si>
    <t xml:space="preserve">KARIM NAGAR</t>
  </si>
  <si>
    <t xml:space="preserve">88105315648086231B1</t>
  </si>
  <si>
    <t xml:space="preserve">SHAHEENSULTANA</t>
  </si>
  <si>
    <t xml:space="preserve">88105315650376331B1</t>
  </si>
  <si>
    <t xml:space="preserve">SYEDMASOOD</t>
  </si>
  <si>
    <t xml:space="preserve">88105315651496331B1</t>
  </si>
  <si>
    <t xml:space="preserve">GAJENGIAMULYA</t>
  </si>
  <si>
    <t xml:space="preserve">88105315662818631B1</t>
  </si>
  <si>
    <t xml:space="preserve">NALIVELASANJANA</t>
  </si>
  <si>
    <t xml:space="preserve">88105315666012131B1</t>
  </si>
  <si>
    <t xml:space="preserve">MEKALALATHADEVI</t>
  </si>
  <si>
    <t xml:space="preserve">88105315649428031B1</t>
  </si>
  <si>
    <t xml:space="preserve">SOMPALLIELIYA</t>
  </si>
  <si>
    <t xml:space="preserve">88105315658769331B1</t>
  </si>
  <si>
    <t xml:space="preserve">YAEMUJALAKIRANMAI</t>
  </si>
  <si>
    <t xml:space="preserve">88105315668067531B1</t>
  </si>
  <si>
    <t xml:space="preserve">BHUKYADIVYA</t>
  </si>
  <si>
    <t xml:space="preserve">88105315663648331B1</t>
  </si>
  <si>
    <t xml:space="preserve">RELLAMAMATHA</t>
  </si>
  <si>
    <t xml:space="preserve">88105315648438431B1</t>
  </si>
  <si>
    <t xml:space="preserve">MOHDMUBASHEER</t>
  </si>
  <si>
    <t xml:space="preserve">88105315658244331B1</t>
  </si>
  <si>
    <t xml:space="preserve">SAMBUSWAPNA</t>
  </si>
  <si>
    <t xml:space="preserve">88105315663818531B1</t>
  </si>
  <si>
    <t xml:space="preserve">MARELLAARUNA</t>
  </si>
  <si>
    <t xml:space="preserve">ANANTHAPUR</t>
  </si>
  <si>
    <t xml:space="preserve">88105315650944431B1</t>
  </si>
  <si>
    <t xml:space="preserve">SHAIKMUNNI</t>
  </si>
  <si>
    <t xml:space="preserve">88105315666715431B1</t>
  </si>
  <si>
    <t xml:space="preserve">DARMAKARI NAGENDRA RAO</t>
  </si>
  <si>
    <t xml:space="preserve">88105315655752331B1</t>
  </si>
  <si>
    <t xml:space="preserve">SHAIKRABIABI</t>
  </si>
  <si>
    <t xml:space="preserve">88105315657719331B1</t>
  </si>
  <si>
    <t xml:space="preserve">TEKURUSARITHA</t>
  </si>
  <si>
    <t xml:space="preserve">88105315664678431B1</t>
  </si>
  <si>
    <t xml:space="preserve">ARVETI SHIVA UMA MADHUR</t>
  </si>
  <si>
    <t xml:space="preserve">88105315652626631B1</t>
  </si>
  <si>
    <t xml:space="preserve">GADIGECHANDRASHEKHAR</t>
  </si>
  <si>
    <t xml:space="preserve">88105315662115331B1</t>
  </si>
  <si>
    <t xml:space="preserve">PARIGALAANJINAMMA</t>
  </si>
  <si>
    <t xml:space="preserve">88105315666510231B1</t>
  </si>
  <si>
    <t xml:space="preserve">CHANDRAKANTHIPUSHPAVATHI</t>
  </si>
  <si>
    <t xml:space="preserve">88105315663409231B1</t>
  </si>
  <si>
    <t xml:space="preserve">SALADULAVASUKUMARI</t>
  </si>
  <si>
    <t xml:space="preserve">88105315667975431B1</t>
  </si>
  <si>
    <t xml:space="preserve">BEESABATHINABHARATH</t>
  </si>
  <si>
    <t xml:space="preserve">88105315656384531B1</t>
  </si>
  <si>
    <t xml:space="preserve">SHAIKIMTHIYAZBEGUM</t>
  </si>
  <si>
    <t xml:space="preserve">88105315651965331B1</t>
  </si>
  <si>
    <t xml:space="preserve">SKHUSSAIN</t>
  </si>
  <si>
    <t xml:space="preserve">VISAKHAPATNAM</t>
  </si>
  <si>
    <t xml:space="preserve">88105315661524031B1</t>
  </si>
  <si>
    <t xml:space="preserve">DUKKAHEMANTH</t>
  </si>
  <si>
    <t xml:space="preserve">88105315663241231B1</t>
  </si>
  <si>
    <t xml:space="preserve">KHANDAVILLINAGALAKSHMI</t>
  </si>
  <si>
    <t xml:space="preserve">(URBAN) EAST GODAVARI</t>
  </si>
  <si>
    <t xml:space="preserve">88105315647961331B1</t>
  </si>
  <si>
    <t xml:space="preserve">KOTHALANARAYANA MURTHY ALIYASNANAJI</t>
  </si>
  <si>
    <t xml:space="preserve">88105315660768031B1</t>
  </si>
  <si>
    <t xml:space="preserve">GIDUGUNANI</t>
  </si>
  <si>
    <t xml:space="preserve">88105315663259631B1</t>
  </si>
  <si>
    <t xml:space="preserve">TADIKONDABHUVANA SAI SUPRAJA</t>
  </si>
  <si>
    <t xml:space="preserve">88105315663898131B1</t>
  </si>
  <si>
    <t xml:space="preserve">VIDHIBAID</t>
  </si>
  <si>
    <t xml:space="preserve">88105315657942231B1</t>
  </si>
  <si>
    <t xml:space="preserve">BINDHIMABALAN</t>
  </si>
  <si>
    <t xml:space="preserve">88105315649051131B1</t>
  </si>
  <si>
    <t xml:space="preserve">MARSHALLJUSTINRAVI</t>
  </si>
  <si>
    <t xml:space="preserve">88105315652629231B1</t>
  </si>
  <si>
    <t xml:space="preserve">SERINIVASAN</t>
  </si>
  <si>
    <t xml:space="preserve">35215970024523131B1</t>
  </si>
  <si>
    <t xml:space="preserve">VARATHANJAYAKUMAR</t>
  </si>
  <si>
    <t xml:space="preserve">THIRUVANNAMALAI</t>
  </si>
  <si>
    <t xml:space="preserve">3658970082293131B1</t>
  </si>
  <si>
    <t xml:space="preserve">JAYARAMANGOVINTHASAMI</t>
  </si>
  <si>
    <t xml:space="preserve">3405970049079331B1</t>
  </si>
  <si>
    <t xml:space="preserve">ELLAPPANNAGARAJ</t>
  </si>
  <si>
    <t xml:space="preserve">VANDAVASI CIRCLE</t>
  </si>
  <si>
    <t xml:space="preserve">23190970006213231B1</t>
  </si>
  <si>
    <t xml:space="preserve">RAMADOSSDHEEBA</t>
  </si>
  <si>
    <t xml:space="preserve">3658970082312631B1</t>
  </si>
  <si>
    <t xml:space="preserve">SHOBANA</t>
  </si>
  <si>
    <t xml:space="preserve">23128970003857431B1</t>
  </si>
  <si>
    <t xml:space="preserve">JEEVA</t>
  </si>
  <si>
    <t xml:space="preserve">TIRUVANNAMALAI DIST</t>
  </si>
  <si>
    <t xml:space="preserve">6278970101179631B1</t>
  </si>
  <si>
    <t xml:space="preserve">SELVAMTHIVYA BARATHY</t>
  </si>
  <si>
    <t xml:space="preserve">35215970024425131B1</t>
  </si>
  <si>
    <t xml:space="preserve">SUBRAMANIJAYAKUMAR</t>
  </si>
  <si>
    <t xml:space="preserve">VILLUPURAM</t>
  </si>
  <si>
    <t xml:space="preserve">3038970051812231B1</t>
  </si>
  <si>
    <t xml:space="preserve">GOPI</t>
  </si>
  <si>
    <t xml:space="preserve">8136970037439531B1</t>
  </si>
  <si>
    <t xml:space="preserve">VINOTHINI</t>
  </si>
  <si>
    <t xml:space="preserve">8136970037447631B1</t>
  </si>
  <si>
    <t xml:space="preserve">BANGARUSURESH</t>
  </si>
  <si>
    <t xml:space="preserve">KOMBAKKAM</t>
  </si>
  <si>
    <t xml:space="preserve">25889970014544631B1</t>
  </si>
  <si>
    <t xml:space="preserve">BALASUBRAMANIANSARAN</t>
  </si>
  <si>
    <t xml:space="preserve">PUDUCHERRY</t>
  </si>
  <si>
    <t xml:space="preserve">3038970051805231B1</t>
  </si>
  <si>
    <t xml:space="preserve">RAMATCHANDIRANEBHABHARAM</t>
  </si>
  <si>
    <t xml:space="preserve">29634970002880431B1</t>
  </si>
  <si>
    <t xml:space="preserve">RANGANATHANSANJAYKUMAR</t>
  </si>
  <si>
    <t xml:space="preserve">29634970002900331B1</t>
  </si>
  <si>
    <t xml:space="preserve">RAJAMANIDEEPA</t>
  </si>
  <si>
    <t xml:space="preserve">CUDDALORE DT</t>
  </si>
  <si>
    <t xml:space="preserve">22992970011909231B1</t>
  </si>
  <si>
    <t xml:space="preserve">SHANMUGAVELSARALA</t>
  </si>
  <si>
    <t xml:space="preserve">22992970011910331B1</t>
  </si>
  <si>
    <t xml:space="preserve">VIGNESH</t>
  </si>
  <si>
    <t xml:space="preserve">22992970011911431B1</t>
  </si>
  <si>
    <t xml:space="preserve">PUGAZHENTHI</t>
  </si>
  <si>
    <t xml:space="preserve">28510970034574631B1</t>
  </si>
  <si>
    <t xml:space="preserve">MOHANPADMAVATHY</t>
  </si>
  <si>
    <t xml:space="preserve">3706970018495231B1</t>
  </si>
  <si>
    <t xml:space="preserve">KANNUSAMYGANESAN</t>
  </si>
  <si>
    <t xml:space="preserve">35215970024516131B1</t>
  </si>
  <si>
    <t xml:space="preserve">JEYAKUMARBARATH</t>
  </si>
  <si>
    <t xml:space="preserve">PANRUTI</t>
  </si>
  <si>
    <t xml:space="preserve">34182970010100231B1</t>
  </si>
  <si>
    <t xml:space="preserve">RAJENDRANNISHANTHI</t>
  </si>
  <si>
    <t xml:space="preserve">39256970002635031B1</t>
  </si>
  <si>
    <t xml:space="preserve">GOWRI</t>
  </si>
  <si>
    <t xml:space="preserve">39256970002633531B1</t>
  </si>
  <si>
    <t xml:space="preserve">PANNERSELVAMKAVITHA</t>
  </si>
  <si>
    <t xml:space="preserve">THRIUVARUR</t>
  </si>
  <si>
    <t xml:space="preserve">3719970039511531B1</t>
  </si>
  <si>
    <t xml:space="preserve">SANKARGANGA</t>
  </si>
  <si>
    <t xml:space="preserve">THIRUVARUR</t>
  </si>
  <si>
    <t xml:space="preserve">3719970039518531B1</t>
  </si>
  <si>
    <t xml:space="preserve">VEDAIYANKANNAN</t>
  </si>
  <si>
    <t xml:space="preserve">NAGAPATTINAM</t>
  </si>
  <si>
    <t xml:space="preserve">35005970017514631B1</t>
  </si>
  <si>
    <t xml:space="preserve">VIJAYAKUMARMENAKA</t>
  </si>
  <si>
    <t xml:space="preserve">3456970030718131B1</t>
  </si>
  <si>
    <t xml:space="preserve">MANUVELMANORANJITHAM</t>
  </si>
  <si>
    <t xml:space="preserve">35005970017539331B1</t>
  </si>
  <si>
    <t xml:space="preserve">SUBBURETHINAMGEETHA</t>
  </si>
  <si>
    <t xml:space="preserve">3805970009086031B1</t>
  </si>
  <si>
    <t xml:space="preserve">KARUPPAIYANVETHAVALLI</t>
  </si>
  <si>
    <t xml:space="preserve">THANJAVUR DT</t>
  </si>
  <si>
    <t xml:space="preserve">35716970002167631B1</t>
  </si>
  <si>
    <t xml:space="preserve">NAGARAJANSUMATHI</t>
  </si>
  <si>
    <t xml:space="preserve">3462970044477631B1</t>
  </si>
  <si>
    <t xml:space="preserve">DAVIDRAJJOHNPANDIAN</t>
  </si>
  <si>
    <t xml:space="preserve">35120970004592331B1</t>
  </si>
  <si>
    <t xml:space="preserve">THANGAIYANTHAMARAISELVAN</t>
  </si>
  <si>
    <t xml:space="preserve">3719970039527031B1</t>
  </si>
  <si>
    <t xml:space="preserve">ILAYARAJA</t>
  </si>
  <si>
    <t xml:space="preserve">18845970001969531B1</t>
  </si>
  <si>
    <t xml:space="preserve">SAROJA</t>
  </si>
  <si>
    <t xml:space="preserve">35429970026365531B1</t>
  </si>
  <si>
    <t xml:space="preserve">MANIVANNANVEERACHANDIRAN</t>
  </si>
  <si>
    <t xml:space="preserve">35429970026366631B1</t>
  </si>
  <si>
    <t xml:space="preserve">RAMESHSATHISH</t>
  </si>
  <si>
    <t xml:space="preserve">35429970026280431B1</t>
  </si>
  <si>
    <t xml:space="preserve">KALAIYARASANGANESH</t>
  </si>
  <si>
    <t xml:space="preserve">THIRUVARUR DISTRICT</t>
  </si>
  <si>
    <t xml:space="preserve">3703970036457531B1</t>
  </si>
  <si>
    <t xml:space="preserve">SINGARAVELUPRAVEENKUMAR</t>
  </si>
  <si>
    <t xml:space="preserve">3917970004897431B1</t>
  </si>
  <si>
    <t xml:space="preserve">MURUGESANKARTHIKA</t>
  </si>
  <si>
    <t xml:space="preserve">3917970004904431B1</t>
  </si>
  <si>
    <t xml:space="preserve">RAJAPERUMALRADHA</t>
  </si>
  <si>
    <t xml:space="preserve">3028970044505631B1</t>
  </si>
  <si>
    <t xml:space="preserve">GAJENDRAN</t>
  </si>
  <si>
    <t xml:space="preserve">8965970002785531B1</t>
  </si>
  <si>
    <t xml:space="preserve">AIYANNANSELVARANI</t>
  </si>
  <si>
    <t xml:space="preserve">3028970044479131B1</t>
  </si>
  <si>
    <t xml:space="preserve">RAMASAMYPUSPARAJ</t>
  </si>
  <si>
    <t xml:space="preserve">3699970046225531B1</t>
  </si>
  <si>
    <t xml:space="preserve">PALANICHAMYMUTHAZHAGAN</t>
  </si>
  <si>
    <t xml:space="preserve">3699970046229231B1</t>
  </si>
  <si>
    <t xml:space="preserve">SELVAMRAMARAJ</t>
  </si>
  <si>
    <t xml:space="preserve">3699970046230331B1</t>
  </si>
  <si>
    <t xml:space="preserve">RAJENDRANMARIYAMMAL</t>
  </si>
  <si>
    <t xml:space="preserve">8965970002786631B1</t>
  </si>
  <si>
    <t xml:space="preserve">BALUSAMYSUJI</t>
  </si>
  <si>
    <t xml:space="preserve">TIRUCHIRAPALLI</t>
  </si>
  <si>
    <t xml:space="preserve">3778970014832531B1</t>
  </si>
  <si>
    <t xml:space="preserve">VANITHASENTHAMARAIKANNAN</t>
  </si>
  <si>
    <t xml:space="preserve">22270970007508531B1</t>
  </si>
  <si>
    <t xml:space="preserve">MANDIRAKRUSHNAHANDE</t>
  </si>
  <si>
    <t xml:space="preserve">WEST PALGHAR</t>
  </si>
  <si>
    <t xml:space="preserve">23839970001389331B1</t>
  </si>
  <si>
    <t xml:space="preserve">SURAJDAMODARPALANDE</t>
  </si>
  <si>
    <t xml:space="preserve">3335970320355131B1</t>
  </si>
  <si>
    <t xml:space="preserve">SEEMAJITENDRA KUMARJAISWAR</t>
  </si>
  <si>
    <t xml:space="preserve">3335970320535631B1</t>
  </si>
  <si>
    <t xml:space="preserve">UJWALABHASKARDESHMANE</t>
  </si>
  <si>
    <t xml:space="preserve">3335970320542631B1</t>
  </si>
  <si>
    <t xml:space="preserve">DINESHPRASADGOND</t>
  </si>
  <si>
    <t xml:space="preserve">3335970320544131B1</t>
  </si>
  <si>
    <t xml:space="preserve">RITAVIRENDRAPAL</t>
  </si>
  <si>
    <t xml:space="preserve">3335970320562531B1</t>
  </si>
  <si>
    <t xml:space="preserve">SONIMUKESHVISHWAKARMA</t>
  </si>
  <si>
    <t xml:space="preserve">3335970320564031B1</t>
  </si>
  <si>
    <t xml:space="preserve">KAMLESHSHAILABSAHANI</t>
  </si>
  <si>
    <t xml:space="preserve">3335970320567331B1</t>
  </si>
  <si>
    <t xml:space="preserve">MOHAMMED ANASISRARAHMED</t>
  </si>
  <si>
    <t xml:space="preserve">3335970320568431B1</t>
  </si>
  <si>
    <t xml:space="preserve">JALILSALIMKHAN</t>
  </si>
  <si>
    <t xml:space="preserve">3335970320577631B1</t>
  </si>
  <si>
    <t xml:space="preserve">ANEESURRAHMANCHAUDARY</t>
  </si>
  <si>
    <t xml:space="preserve">3335970320581331B1</t>
  </si>
  <si>
    <t xml:space="preserve">RUKSARALLABAKSHSHAIKH</t>
  </si>
  <si>
    <t xml:space="preserve">3335970320586131B1</t>
  </si>
  <si>
    <t xml:space="preserve">POONAMDHARMUJAISWAR</t>
  </si>
  <si>
    <t xml:space="preserve">3335970320590531B1</t>
  </si>
  <si>
    <t xml:space="preserve">URMILASUSHANTGHANEKAR</t>
  </si>
  <si>
    <t xml:space="preserve">3335970320595331B1</t>
  </si>
  <si>
    <t xml:space="preserve">SUVARNADINKARSOLASHE</t>
  </si>
  <si>
    <t xml:space="preserve">3335970320599031B1</t>
  </si>
  <si>
    <t xml:space="preserve">VIKAS</t>
  </si>
  <si>
    <t xml:space="preserve">3335970320603431B1</t>
  </si>
  <si>
    <t xml:space="preserve">SAIFALISAIFULLAHSHAIKH</t>
  </si>
  <si>
    <t xml:space="preserve">3335970320608231B1</t>
  </si>
  <si>
    <t xml:space="preserve">UTTAMDEEPAKRAI</t>
  </si>
  <si>
    <t xml:space="preserve">3335970320627031B1</t>
  </si>
  <si>
    <t xml:space="preserve">RAMESHGOPALKEER</t>
  </si>
  <si>
    <t xml:space="preserve">3335970320635131B1</t>
  </si>
  <si>
    <t xml:space="preserve">SOYLENSOREN</t>
  </si>
  <si>
    <t xml:space="preserve">3335970320642131B1</t>
  </si>
  <si>
    <t xml:space="preserve">MOHMMAD ABBAS</t>
  </si>
  <si>
    <t xml:space="preserve">3335970320649131B1</t>
  </si>
  <si>
    <t xml:space="preserve">SURAJSANTOSHBIND</t>
  </si>
  <si>
    <t xml:space="preserve">3335970320654631B1</t>
  </si>
  <si>
    <t xml:space="preserve">ASHRABIALLI</t>
  </si>
  <si>
    <t xml:space="preserve">3493970059300031B1</t>
  </si>
  <si>
    <t xml:space="preserve">HITASHREESARVESHBANE</t>
  </si>
  <si>
    <t xml:space="preserve">6027970097474331B1</t>
  </si>
  <si>
    <t xml:space="preserve">KARANARVINDGAUD</t>
  </si>
  <si>
    <t xml:space="preserve">35957970000631031B1</t>
  </si>
  <si>
    <t xml:space="preserve">DEEPAKCHARANDASPAWAR</t>
  </si>
  <si>
    <t xml:space="preserve">3729970044702631B1</t>
  </si>
  <si>
    <t xml:space="preserve">CHARANDASUKHAPAWAR</t>
  </si>
  <si>
    <t xml:space="preserve">3729970044703031B1</t>
  </si>
  <si>
    <t xml:space="preserve">SAMADHANCHHOTUPATIL</t>
  </si>
  <si>
    <t xml:space="preserve">3729970044709631B1</t>
  </si>
  <si>
    <t xml:space="preserve">SHAIKH JALALODDINABDUL RAJJAK</t>
  </si>
  <si>
    <t xml:space="preserve">3820970021070631B1</t>
  </si>
  <si>
    <t xml:space="preserve">REKHABAISANTOSHMORE</t>
  </si>
  <si>
    <t xml:space="preserve">23610970005885331B1</t>
  </si>
  <si>
    <t xml:space="preserve">RONAKSANJAYRAYPURE</t>
  </si>
  <si>
    <t xml:space="preserve">23610970005886431B1</t>
  </si>
  <si>
    <t xml:space="preserve">KISHORMANIRAMPATIL</t>
  </si>
  <si>
    <t xml:space="preserve">3729970044706331B1</t>
  </si>
  <si>
    <t xml:space="preserve">RUPALIDEVIDASSHINDE</t>
  </si>
  <si>
    <t xml:space="preserve">3820970021069531B1</t>
  </si>
  <si>
    <t xml:space="preserve">RAHULADHAARSAPKADE</t>
  </si>
  <si>
    <t xml:space="preserve">5435970018095131B1</t>
  </si>
  <si>
    <t xml:space="preserve">DIPAKBHAGWATMORE</t>
  </si>
  <si>
    <t xml:space="preserve">23076970006774531B1</t>
  </si>
  <si>
    <t xml:space="preserve">ALKAYOGESHKOLI</t>
  </si>
  <si>
    <t xml:space="preserve">23076970006775631B1</t>
  </si>
  <si>
    <t xml:space="preserve">SANGITASAMBHAJIPATIL</t>
  </si>
  <si>
    <t xml:space="preserve">23610970005890131B1</t>
  </si>
  <si>
    <t xml:space="preserve">BHUSHANGULABPATIL</t>
  </si>
  <si>
    <t xml:space="preserve">23610970005891231B1</t>
  </si>
  <si>
    <t xml:space="preserve">RATILALNAMDEVPATIL</t>
  </si>
  <si>
    <t xml:space="preserve">23610970005892331B1</t>
  </si>
  <si>
    <t xml:space="preserve">PRADYUMNAPRAKASHBAMPALWAR</t>
  </si>
  <si>
    <t xml:space="preserve">3101970475388131B1</t>
  </si>
  <si>
    <t xml:space="preserve">DAIVASHALALAHURAOMANDEWAD</t>
  </si>
  <si>
    <t xml:space="preserve">3655970035408531B1</t>
  </si>
  <si>
    <t xml:space="preserve">ABDUL RAHEMAN CHAUDHRYABDUL AALACHAUDHRY</t>
  </si>
  <si>
    <t xml:space="preserve">3655970035424031B1</t>
  </si>
  <si>
    <t xml:space="preserve">MADHURAMANOJKULKARNI</t>
  </si>
  <si>
    <t xml:space="preserve">NADED</t>
  </si>
  <si>
    <t xml:space="preserve">8020970098840631B1</t>
  </si>
  <si>
    <t xml:space="preserve">UDHAVRAGHUNATHSURYAWANSHI</t>
  </si>
  <si>
    <t xml:space="preserve">30260970000002031B1</t>
  </si>
  <si>
    <t xml:space="preserve">CHETANAKAMLAKARVARHADE</t>
  </si>
  <si>
    <t xml:space="preserve">2103970012097231B1</t>
  </si>
  <si>
    <t xml:space="preserve">NIDHISHANKARKHAMBALKAR</t>
  </si>
  <si>
    <t xml:space="preserve">2103970012098331B1</t>
  </si>
  <si>
    <t xml:space="preserve">TEJASWINISHANKARKHAMBALKAR</t>
  </si>
  <si>
    <t xml:space="preserve">2103970012099431B1</t>
  </si>
  <si>
    <t xml:space="preserve">VISHALGAJANANSURADKAR</t>
  </si>
  <si>
    <t xml:space="preserve">7254970031547031B1</t>
  </si>
  <si>
    <t xml:space="preserve">ASIM KHANASRULLAH KHAPATHAN</t>
  </si>
  <si>
    <t xml:space="preserve">8349970028835131B1</t>
  </si>
  <si>
    <t xml:space="preserve">FARAHNAAZRAZIQUEKHAN</t>
  </si>
  <si>
    <t xml:space="preserve">3101970475407631B1</t>
  </si>
  <si>
    <t xml:space="preserve">SAMEERGOYAL</t>
  </si>
  <si>
    <t xml:space="preserve">88105315662209631B1</t>
  </si>
  <si>
    <t xml:space="preserve">CHARUGOYAL</t>
  </si>
  <si>
    <t xml:space="preserve">88105315663156131B1</t>
  </si>
  <si>
    <t xml:space="preserve">SAVITAMISHRA</t>
  </si>
  <si>
    <t xml:space="preserve">88105315648274131B1</t>
  </si>
  <si>
    <t xml:space="preserve">REHANAQIL</t>
  </si>
  <si>
    <t xml:space="preserve">88105315650508231B1</t>
  </si>
  <si>
    <t xml:space="preserve">BABYPARVEEN</t>
  </si>
  <si>
    <t xml:space="preserve">88105315657463631B1</t>
  </si>
  <si>
    <t xml:space="preserve">GANESHPRASAD</t>
  </si>
  <si>
    <t xml:space="preserve">88105315653223131B1</t>
  </si>
  <si>
    <t xml:space="preserve">SAUMYATHUKRAL</t>
  </si>
  <si>
    <t xml:space="preserve">88105315666016531B1</t>
  </si>
  <si>
    <t xml:space="preserve">MONIKACHAUDHARY</t>
  </si>
  <si>
    <t xml:space="preserve">88105315670274031B1</t>
  </si>
  <si>
    <t xml:space="preserve">PRATIBHA</t>
  </si>
  <si>
    <t xml:space="preserve">88105315654504131B1</t>
  </si>
  <si>
    <t xml:space="preserve">SHALINIBOKADIYA</t>
  </si>
  <si>
    <t xml:space="preserve">88105315652430631B1</t>
  </si>
  <si>
    <t xml:space="preserve">RIHAN</t>
  </si>
  <si>
    <t xml:space="preserve">88105315669526131B1</t>
  </si>
  <si>
    <t xml:space="preserve">MADHAI</t>
  </si>
  <si>
    <t xml:space="preserve">88105315648183131B1</t>
  </si>
  <si>
    <t xml:space="preserve">RAMSURAT</t>
  </si>
  <si>
    <t xml:space="preserve">88105315648622631B1</t>
  </si>
  <si>
    <t xml:space="preserve">VICKY</t>
  </si>
  <si>
    <t xml:space="preserve">88105315654415331B1</t>
  </si>
  <si>
    <t xml:space="preserve">MADANLAL</t>
  </si>
  <si>
    <t xml:space="preserve">88105315664249231B1</t>
  </si>
  <si>
    <t xml:space="preserve">SAHIL</t>
  </si>
  <si>
    <t xml:space="preserve">88105315649080231B1</t>
  </si>
  <si>
    <t xml:space="preserve">DIPESH</t>
  </si>
  <si>
    <t xml:space="preserve">88105315651212631B1</t>
  </si>
  <si>
    <t xml:space="preserve">MAHNAJPARVIN</t>
  </si>
  <si>
    <t xml:space="preserve">88105315652599031B1</t>
  </si>
  <si>
    <t xml:space="preserve">MUSKANSAINI</t>
  </si>
  <si>
    <t xml:space="preserve">88105315655133031B1</t>
  </si>
  <si>
    <t xml:space="preserve">SAPNAMAGLANI</t>
  </si>
  <si>
    <t xml:space="preserve">88105315667454131B1</t>
  </si>
  <si>
    <t xml:space="preserve">RAHULYADAV</t>
  </si>
  <si>
    <t xml:space="preserve">88105315667724531B1</t>
  </si>
  <si>
    <t xml:space="preserve">RITIKRAJYADAV</t>
  </si>
  <si>
    <t xml:space="preserve">88105315662220331B1</t>
  </si>
  <si>
    <t xml:space="preserve">ISHWARSINGH</t>
  </si>
  <si>
    <t xml:space="preserve">88105315664116231B1</t>
  </si>
  <si>
    <t xml:space="preserve">PATELDHRUVIVICKYBHAI</t>
  </si>
  <si>
    <t xml:space="preserve">88105315651380631B1</t>
  </si>
  <si>
    <t xml:space="preserve">BHUMIUMESHBHAIVAGHANI</t>
  </si>
  <si>
    <t xml:space="preserve">88105315655883131B1</t>
  </si>
  <si>
    <t xml:space="preserve">RATANLALPRATAPJIAHIR</t>
  </si>
  <si>
    <t xml:space="preserve">88105315662432531B1</t>
  </si>
  <si>
    <t xml:space="preserve">SHRUTISANJAYGOENKA</t>
  </si>
  <si>
    <t xml:space="preserve">88105315665780031B1</t>
  </si>
  <si>
    <t xml:space="preserve">KHAN TAHIRAKHATOONABDUL HAMID</t>
  </si>
  <si>
    <t xml:space="preserve">88105315648576231B1</t>
  </si>
  <si>
    <t xml:space="preserve">RAKESHBHAGAVATIBHAIPATEL</t>
  </si>
  <si>
    <t xml:space="preserve">88105315662120131B1</t>
  </si>
  <si>
    <t xml:space="preserve">HAFEEZAHMAD</t>
  </si>
  <si>
    <t xml:space="preserve">88105315659634031B1</t>
  </si>
  <si>
    <t xml:space="preserve">AAROHICHETANKATEKAR</t>
  </si>
  <si>
    <t xml:space="preserve">88105315662562231B1</t>
  </si>
  <si>
    <t xml:space="preserve">SIMRANJAYANTILALSOLANKI</t>
  </si>
  <si>
    <t xml:space="preserve">88105315667585631B1</t>
  </si>
  <si>
    <t xml:space="preserve">KOMALANANDPATALE</t>
  </si>
  <si>
    <t xml:space="preserve">88105315650723031B1</t>
  </si>
  <si>
    <t xml:space="preserve">MUSKAAN KHANALTAF KHANMUNSHI</t>
  </si>
  <si>
    <t xml:space="preserve">88105315652519431B1</t>
  </si>
  <si>
    <t xml:space="preserve">AVIDHARMENDRARUPARELIA</t>
  </si>
  <si>
    <t xml:space="preserve">88105315649941231B1</t>
  </si>
  <si>
    <t xml:space="preserve">RAMDASRAMESHBHILARE</t>
  </si>
  <si>
    <t xml:space="preserve">88105315666123031B1</t>
  </si>
  <si>
    <t xml:space="preserve">VINAYAKSAMBHAJIGADEKAR</t>
  </si>
  <si>
    <t xml:space="preserve">88105315647377031B1</t>
  </si>
  <si>
    <t xml:space="preserve">RUTUJAMAHENDRAGHOLAP</t>
  </si>
  <si>
    <t xml:space="preserve">88105315649549231B1</t>
  </si>
  <si>
    <t xml:space="preserve">ADITYAAVINASHSHENDKAR</t>
  </si>
  <si>
    <t xml:space="preserve">88105315652148431B1</t>
  </si>
  <si>
    <t xml:space="preserve">POONAMMANOJKUWAR</t>
  </si>
  <si>
    <t xml:space="preserve">88105315648255331B1</t>
  </si>
  <si>
    <t xml:space="preserve">ANITAMADHAVRAOJEUGHALE</t>
  </si>
  <si>
    <t xml:space="preserve">88105315650874431B1</t>
  </si>
  <si>
    <t xml:space="preserve">PRIYANKANANDKISHORRATHOD</t>
  </si>
  <si>
    <t xml:space="preserve">88105315658681631B1</t>
  </si>
  <si>
    <t xml:space="preserve">SONAJIBHIKAJISHEJWAL</t>
  </si>
  <si>
    <t xml:space="preserve">88105315662023231B1</t>
  </si>
  <si>
    <t xml:space="preserve">SHEIKH FARIDSHEIKH MEHBOOB</t>
  </si>
  <si>
    <t xml:space="preserve">88105315660225331B1</t>
  </si>
  <si>
    <t xml:space="preserve">KHATIB ALAMFIROZANSARI</t>
  </si>
  <si>
    <t xml:space="preserve">88105315663271431B1</t>
  </si>
  <si>
    <t xml:space="preserve">VIJAYCHANDRABHANLATKAR</t>
  </si>
  <si>
    <t xml:space="preserve">88105315669455031B1</t>
  </si>
  <si>
    <t xml:space="preserve">VAIBHAVKRUSHNARAOCHARADE</t>
  </si>
  <si>
    <t xml:space="preserve">88105315649481431B1</t>
  </si>
  <si>
    <t xml:space="preserve">MAYAVILASJUMADE</t>
  </si>
  <si>
    <t xml:space="preserve">88105315649885231B1</t>
  </si>
  <si>
    <t xml:space="preserve">SANTOSHKUMARNAYAK</t>
  </si>
  <si>
    <t xml:space="preserve">88105315650781231B1</t>
  </si>
  <si>
    <t xml:space="preserve">SACHITAAVINASHDUPARE</t>
  </si>
  <si>
    <t xml:space="preserve">88105315658018131B1</t>
  </si>
  <si>
    <t xml:space="preserve">BOREGOWDAMAHESHA</t>
  </si>
  <si>
    <t xml:space="preserve">MYSORE</t>
  </si>
  <si>
    <t xml:space="preserve">23653970002733031B1</t>
  </si>
  <si>
    <t xml:space="preserve">UMESH</t>
  </si>
  <si>
    <t xml:space="preserve">23653970002734131B1</t>
  </si>
  <si>
    <t xml:space="preserve">CHALUVARAJU</t>
  </si>
  <si>
    <t xml:space="preserve">23653970002743331B1</t>
  </si>
  <si>
    <t xml:space="preserve">NAGARAJU</t>
  </si>
  <si>
    <t xml:space="preserve">23653970002744431B1</t>
  </si>
  <si>
    <t xml:space="preserve">RAMACHANDRA</t>
  </si>
  <si>
    <t xml:space="preserve">23653970002746631B1</t>
  </si>
  <si>
    <t xml:space="preserve">RAMESHASHIVU</t>
  </si>
  <si>
    <t xml:space="preserve">23653970002747031B1</t>
  </si>
  <si>
    <t xml:space="preserve">KAMALAMMA</t>
  </si>
  <si>
    <t xml:space="preserve">23653970002751431B1</t>
  </si>
  <si>
    <t xml:space="preserve">SIDDAPPA</t>
  </si>
  <si>
    <t xml:space="preserve">23653970002752531B1</t>
  </si>
  <si>
    <t xml:space="preserve">NAGINI</t>
  </si>
  <si>
    <t xml:space="preserve">23653970002753631B1</t>
  </si>
  <si>
    <t xml:space="preserve">SHANKARA</t>
  </si>
  <si>
    <t xml:space="preserve">23653970002755131B1</t>
  </si>
  <si>
    <t xml:space="preserve">RAMAKRISHNA</t>
  </si>
  <si>
    <t xml:space="preserve">23653970002756231B1</t>
  </si>
  <si>
    <t xml:space="preserve">DASEGOWDAVENKATARAMANE GOWDA</t>
  </si>
  <si>
    <t xml:space="preserve">23653970002761031B1</t>
  </si>
  <si>
    <t xml:space="preserve">ANIL KUMAR</t>
  </si>
  <si>
    <t xml:space="preserve">23653970002762131B1</t>
  </si>
  <si>
    <t xml:space="preserve">MELLAHALLINAGARAJUMANJUNATH</t>
  </si>
  <si>
    <t xml:space="preserve">23653970002769131B1</t>
  </si>
  <si>
    <t xml:space="preserve">MANCHAPPARAGHU</t>
  </si>
  <si>
    <t xml:space="preserve">23653970002772431B1</t>
  </si>
  <si>
    <t xml:space="preserve">MADAIAH</t>
  </si>
  <si>
    <t xml:space="preserve">23653970002774631B1</t>
  </si>
  <si>
    <t xml:space="preserve">MELLAHALLITHIMMEGOWDASHARATH KUMAR</t>
  </si>
  <si>
    <t xml:space="preserve">23653970002776131B1</t>
  </si>
  <si>
    <t xml:space="preserve">JAVARAIAHURUFANKAIAH</t>
  </si>
  <si>
    <t xml:space="preserve">23653970002780531B1</t>
  </si>
  <si>
    <t xml:space="preserve">LAKSHMANANPURUSOTHAMAN</t>
  </si>
  <si>
    <t xml:space="preserve">THIRUVALLUR DIST</t>
  </si>
  <si>
    <t xml:space="preserve">3738970016157531B1</t>
  </si>
  <si>
    <t xml:space="preserve">SUPRIYA BAIN</t>
  </si>
  <si>
    <t xml:space="preserve">3174970084648531B1</t>
  </si>
  <si>
    <t xml:space="preserve">BAIN BABU</t>
  </si>
  <si>
    <t xml:space="preserve">THIRUVALLUR</t>
  </si>
  <si>
    <t xml:space="preserve">3174970084650031B1</t>
  </si>
  <si>
    <t xml:space="preserve">KUMARDIVYA</t>
  </si>
  <si>
    <t xml:space="preserve">20026970008934031B1</t>
  </si>
  <si>
    <t xml:space="preserve">ANNAKODIVASANTHA</t>
  </si>
  <si>
    <t xml:space="preserve">5849970017212631B1</t>
  </si>
  <si>
    <t xml:space="preserve">RUTHRAMOORTHIVIMALA</t>
  </si>
  <si>
    <t xml:space="preserve">5849970017202331B1</t>
  </si>
  <si>
    <t xml:space="preserve">ADHIMOOLAMMANI</t>
  </si>
  <si>
    <t xml:space="preserve">5849970017205631B1</t>
  </si>
  <si>
    <t xml:space="preserve">VENGATESANNIRMALA</t>
  </si>
  <si>
    <t xml:space="preserve">3738970016170431B1</t>
  </si>
  <si>
    <t xml:space="preserve">VENGATESANABIRAMI</t>
  </si>
  <si>
    <t xml:space="preserve">3738970016171531B1</t>
  </si>
  <si>
    <t xml:space="preserve">BABUGANESH</t>
  </si>
  <si>
    <t xml:space="preserve">3738970016174131B1</t>
  </si>
  <si>
    <t xml:space="preserve">SRINIVASAN</t>
  </si>
  <si>
    <t xml:space="preserve">3738970016175231B1</t>
  </si>
  <si>
    <t xml:space="preserve">SUJATHA</t>
  </si>
  <si>
    <t xml:space="preserve">TIRUNINRAVUR</t>
  </si>
  <si>
    <t xml:space="preserve">3755970029135231B1</t>
  </si>
  <si>
    <t xml:space="preserve">SIMSONASWINI</t>
  </si>
  <si>
    <t xml:space="preserve">34623970022406231B1</t>
  </si>
  <si>
    <t xml:space="preserve">MUTHUGANESHKUMAR</t>
  </si>
  <si>
    <t xml:space="preserve">ATHUR KANCHIPURAM DIST</t>
  </si>
  <si>
    <t xml:space="preserve">3703970036482231B1</t>
  </si>
  <si>
    <t xml:space="preserve">JAKIRILYAS</t>
  </si>
  <si>
    <t xml:space="preserve">35820970005654131B1</t>
  </si>
  <si>
    <t xml:space="preserve">KAILASAMGOVINDHARAJ</t>
  </si>
  <si>
    <t xml:space="preserve">35820970005659631B1</t>
  </si>
  <si>
    <t xml:space="preserve">ARUMUGAMKARPAGAM</t>
  </si>
  <si>
    <t xml:space="preserve">35820970005663331B1</t>
  </si>
  <si>
    <t xml:space="preserve">RANGANATHANKANTHA</t>
  </si>
  <si>
    <t xml:space="preserve">35820970005665531B1</t>
  </si>
  <si>
    <t xml:space="preserve">VENKATESH</t>
  </si>
  <si>
    <t xml:space="preserve">35820970005667031B1</t>
  </si>
  <si>
    <t xml:space="preserve">CHANDIRASEKARANGAYATHRI</t>
  </si>
  <si>
    <t xml:space="preserve">KANCHIPURAM</t>
  </si>
  <si>
    <t xml:space="preserve">3658970082302331B1</t>
  </si>
  <si>
    <t xml:space="preserve">EASUSARANYA</t>
  </si>
  <si>
    <t xml:space="preserve">KANCHIPURAM DIST</t>
  </si>
  <si>
    <t xml:space="preserve">3703970036448331B1</t>
  </si>
  <si>
    <t xml:space="preserve">PONNURANGAMMALLIGA</t>
  </si>
  <si>
    <t xml:space="preserve">3703970036470431B1</t>
  </si>
  <si>
    <t xml:space="preserve">SANMUGAMNIVETHITHA</t>
  </si>
  <si>
    <t xml:space="preserve">KANCHIPURAM DISTRICT</t>
  </si>
  <si>
    <t xml:space="preserve">3658970082321131B1</t>
  </si>
  <si>
    <t xml:space="preserve">MARIRITHISHKUMAR</t>
  </si>
  <si>
    <t xml:space="preserve">3703970036447231B1</t>
  </si>
  <si>
    <t xml:space="preserve">DEIVASIGAMANIBHUVANESWARI</t>
  </si>
  <si>
    <t xml:space="preserve">35215970024512431B1</t>
  </si>
  <si>
    <t xml:space="preserve">SAGADEVANDEVANATHAN</t>
  </si>
  <si>
    <t xml:space="preserve">23190970006203631B1</t>
  </si>
  <si>
    <t xml:space="preserve">OMKUMAR</t>
  </si>
  <si>
    <t xml:space="preserve">36265970003605631B1</t>
  </si>
  <si>
    <t xml:space="preserve">PANNEER SELVAMKAMESH</t>
  </si>
  <si>
    <t xml:space="preserve">35820970005664431B1</t>
  </si>
  <si>
    <t xml:space="preserve">DELLIBABUJAYAKUMAR</t>
  </si>
  <si>
    <t xml:space="preserve">CHENGALPATTU</t>
  </si>
  <si>
    <t xml:space="preserve">36265970003611531B1</t>
  </si>
  <si>
    <t xml:space="preserve">DHANRAJGOVINDHARAJ</t>
  </si>
  <si>
    <t xml:space="preserve">35215970024519431B1</t>
  </si>
  <si>
    <t xml:space="preserve">DHAMODHARANSARANYA</t>
  </si>
  <si>
    <t xml:space="preserve">35215970024525331B1</t>
  </si>
  <si>
    <t xml:space="preserve">PERUMALRUTHIRAKUMAR</t>
  </si>
  <si>
    <t xml:space="preserve">35215970024498431B1</t>
  </si>
  <si>
    <t xml:space="preserve">VEERAPPASHIVAPPASOGI</t>
  </si>
  <si>
    <t xml:space="preserve">88105325434068531B1</t>
  </si>
  <si>
    <t xml:space="preserve">MANJUNATHWALAGALLI</t>
  </si>
  <si>
    <t xml:space="preserve">DHARWAD DHARWAD</t>
  </si>
  <si>
    <t xml:space="preserve">88105325453726031B1</t>
  </si>
  <si>
    <t xml:space="preserve">BASAVARAJRMUGAD</t>
  </si>
  <si>
    <t xml:space="preserve">88105325495823631B1</t>
  </si>
  <si>
    <t xml:space="preserve">VICKYDAS</t>
  </si>
  <si>
    <t xml:space="preserve">88105325498067331B1</t>
  </si>
  <si>
    <t xml:space="preserve">SUBHANKARBASU</t>
  </si>
  <si>
    <t xml:space="preserve">88105325512790531B1</t>
  </si>
  <si>
    <t xml:space="preserve">AJMIRABIBI</t>
  </si>
  <si>
    <t xml:space="preserve">88105325450183631B1</t>
  </si>
  <si>
    <t xml:space="preserve">MOHAMMADSARFARAZ</t>
  </si>
  <si>
    <t xml:space="preserve">88105325453198431B1</t>
  </si>
  <si>
    <t xml:space="preserve">ESHAPAL</t>
  </si>
  <si>
    <t xml:space="preserve">88105325557324531B1</t>
  </si>
  <si>
    <t xml:space="preserve">TANIYABISWAS ROY</t>
  </si>
  <si>
    <t xml:space="preserve">88105325497189031B1</t>
  </si>
  <si>
    <t xml:space="preserve">TANMOYDEBNATH</t>
  </si>
  <si>
    <t xml:space="preserve">88105325515877531B1</t>
  </si>
  <si>
    <t xml:space="preserve">PAYELDEBNATH</t>
  </si>
  <si>
    <t xml:space="preserve">88105325473295431B1</t>
  </si>
  <si>
    <t xml:space="preserve">AJOYKUMARPARAMANIK</t>
  </si>
  <si>
    <t xml:space="preserve">88105325497066331B1</t>
  </si>
  <si>
    <t xml:space="preserve">ANIRBANADHIKARY</t>
  </si>
  <si>
    <t xml:space="preserve">NORTH 24 PARGANAS</t>
  </si>
  <si>
    <t xml:space="preserve">88105325481871531B1</t>
  </si>
  <si>
    <t xml:space="preserve">ACHINTYABISWAS</t>
  </si>
  <si>
    <t xml:space="preserve">88105325497312431B1</t>
  </si>
  <si>
    <t xml:space="preserve">GOPALSHAW</t>
  </si>
  <si>
    <t xml:space="preserve">88105325441270431B1</t>
  </si>
  <si>
    <t xml:space="preserve">RUPACHOWDHURY</t>
  </si>
  <si>
    <t xml:space="preserve">88105325459220631B1</t>
  </si>
  <si>
    <t xml:space="preserve">SUCHETACHATTAPADHYAY</t>
  </si>
  <si>
    <t xml:space="preserve">88105325456323031B1</t>
  </si>
  <si>
    <t xml:space="preserve">SUSMITADAS</t>
  </si>
  <si>
    <t xml:space="preserve">88105325498091631B1</t>
  </si>
  <si>
    <t xml:space="preserve">SOUMENDRAKUMARGHOSE</t>
  </si>
  <si>
    <t xml:space="preserve">88105325498100131B1</t>
  </si>
  <si>
    <t xml:space="preserve">MALAYKUMARROY</t>
  </si>
  <si>
    <t xml:space="preserve">88105325464362331B1</t>
  </si>
  <si>
    <t xml:space="preserve">SHAIKH ZAHIDBINASFAR</t>
  </si>
  <si>
    <t xml:space="preserve">KHORDA</t>
  </si>
  <si>
    <t xml:space="preserve">88105325457667031B1</t>
  </si>
  <si>
    <t xml:space="preserve">DWITIKRISHNAPANIGRAHI</t>
  </si>
  <si>
    <t xml:space="preserve">88105325482633431B1</t>
  </si>
  <si>
    <t xml:space="preserve">MEGHAMISHRA</t>
  </si>
  <si>
    <t xml:space="preserve">88105325529563631B1</t>
  </si>
  <si>
    <t xml:space="preserve">CHAHAMANAS INDIA (OPC) PRIVATE LIMITED</t>
  </si>
  <si>
    <t xml:space="preserve">1148970109407131B1</t>
  </si>
  <si>
    <t xml:space="preserve">SILVER LEAF SOLUTIONS PRIVATE LIMITED</t>
  </si>
  <si>
    <t xml:space="preserve">5091970307721331B1</t>
  </si>
  <si>
    <t xml:space="preserve">GABANI YARNTEX PRIVATE LIMITED</t>
  </si>
  <si>
    <t xml:space="preserve">5204970080554631B1</t>
  </si>
  <si>
    <t xml:space="preserve">PRADIP AGRAWAL (HUF)</t>
  </si>
  <si>
    <t xml:space="preserve">5035970203637231B1</t>
  </si>
  <si>
    <t xml:space="preserve">RUDRA DIAMONDS</t>
  </si>
  <si>
    <t xml:space="preserve">5204970080691331B1</t>
  </si>
  <si>
    <t xml:space="preserve">DHARAMPUR GESOLINE OUTLET</t>
  </si>
  <si>
    <t xml:space="preserve">VAPI VALSAD</t>
  </si>
  <si>
    <t xml:space="preserve">6091970191154131B1</t>
  </si>
  <si>
    <t xml:space="preserve">JAY JALARAM BAPA ENTERPRISE</t>
  </si>
  <si>
    <t xml:space="preserve">5333970108248531B1</t>
  </si>
  <si>
    <t xml:space="preserve">VRAJDHAM COOPERATIVE HOUSING SOCIETY LIMITED</t>
  </si>
  <si>
    <t xml:space="preserve">6130970108766631B1</t>
  </si>
  <si>
    <t xml:space="preserve">TISSOT SHIPPING AND LOGISTICS PRIVATE LIMITED</t>
  </si>
  <si>
    <t xml:space="preserve">6293970064546331B1</t>
  </si>
  <si>
    <t xml:space="preserve">RAJUPALLE RAMA MURTI REDDY</t>
  </si>
  <si>
    <t xml:space="preserve">2969970009950631B1</t>
  </si>
  <si>
    <t xml:space="preserve">VIBROMAG INDUSTRIES</t>
  </si>
  <si>
    <t xml:space="preserve">CHENNAI</t>
  </si>
  <si>
    <t xml:space="preserve">6070970122074431B1</t>
  </si>
  <si>
    <t xml:space="preserve">STARS OF HOPE</t>
  </si>
  <si>
    <t xml:space="preserve">10129970026898131B1</t>
  </si>
  <si>
    <t xml:space="preserve">MAA ASHAPURA ASSOCIATES</t>
  </si>
  <si>
    <t xml:space="preserve">10036970160441031B1</t>
  </si>
  <si>
    <t xml:space="preserve">SAI SWARUP SWAYAMSAHAYTA MAHILA BACHAT GAT</t>
  </si>
  <si>
    <t xml:space="preserve">NALLASOAPRA W</t>
  </si>
  <si>
    <t xml:space="preserve">29742970004174031B1</t>
  </si>
  <si>
    <t xml:space="preserve">S K INFRA</t>
  </si>
  <si>
    <t xml:space="preserve">TIRUPATI</t>
  </si>
  <si>
    <t xml:space="preserve">20003970005928631B1</t>
  </si>
  <si>
    <t xml:space="preserve">ARJUN INFRA</t>
  </si>
  <si>
    <t xml:space="preserve">27524970003030331B1</t>
  </si>
  <si>
    <t xml:space="preserve">IANELDREDREBELLO</t>
  </si>
  <si>
    <t xml:space="preserve">88105324958728031B1</t>
  </si>
  <si>
    <t xml:space="preserve">PRADNYAATULSHINDE</t>
  </si>
  <si>
    <t xml:space="preserve">MUMBAI THANE</t>
  </si>
  <si>
    <t xml:space="preserve">88105325079936331B1</t>
  </si>
  <si>
    <t xml:space="preserve">DHARMENDRAMOHANLALSHAH</t>
  </si>
  <si>
    <t xml:space="preserve">88105325237563431B1</t>
  </si>
  <si>
    <t xml:space="preserve">DEEPCHANDBADARMALJILALWANI</t>
  </si>
  <si>
    <t xml:space="preserve">88105325237573031B1</t>
  </si>
  <si>
    <t xml:space="preserve">RAMAKKA</t>
  </si>
  <si>
    <t xml:space="preserve">88105315658487131B1</t>
  </si>
  <si>
    <t xml:space="preserve">RASHMIIRANNAANKAD</t>
  </si>
  <si>
    <t xml:space="preserve">88105315664986431B1</t>
  </si>
  <si>
    <t xml:space="preserve">KARENPUNNECKAL</t>
  </si>
  <si>
    <t xml:space="preserve">88105315665462431B1</t>
  </si>
  <si>
    <t xml:space="preserve">HETALBKAPURIYA</t>
  </si>
  <si>
    <t xml:space="preserve">88105315650034431B1</t>
  </si>
  <si>
    <t xml:space="preserve">TANZIYABANU</t>
  </si>
  <si>
    <t xml:space="preserve">MYSURU</t>
  </si>
  <si>
    <t xml:space="preserve">88105315651909331B1</t>
  </si>
  <si>
    <t xml:space="preserve">BHARATHI</t>
  </si>
  <si>
    <t xml:space="preserve">88105315656806031B1</t>
  </si>
  <si>
    <t xml:space="preserve">SAVITRIMADIWALAPPAPATIL</t>
  </si>
  <si>
    <t xml:space="preserve">88105315662352231B1</t>
  </si>
  <si>
    <t xml:space="preserve">PARVEEJNADAF</t>
  </si>
  <si>
    <t xml:space="preserve">88105315657631631B1</t>
  </si>
  <si>
    <t xml:space="preserve">ABDULMUSTAKIM</t>
  </si>
  <si>
    <t xml:space="preserve">88105315652816031B1</t>
  </si>
  <si>
    <t xml:space="preserve">MDALIASGAR</t>
  </si>
  <si>
    <t xml:space="preserve">88105315669421131B1</t>
  </si>
  <si>
    <t xml:space="preserve">SUBHASINIMALLA</t>
  </si>
  <si>
    <t xml:space="preserve">88105315649504631B1</t>
  </si>
  <si>
    <t xml:space="preserve">SWASTIKAPAL</t>
  </si>
  <si>
    <t xml:space="preserve">88105315651566331B1</t>
  </si>
  <si>
    <t xml:space="preserve">HARIHARSETHI</t>
  </si>
  <si>
    <t xml:space="preserve">88105315669625231B1</t>
  </si>
  <si>
    <t xml:space="preserve">BHARATIPARIDA</t>
  </si>
  <si>
    <t xml:space="preserve">88105315651367031B1</t>
  </si>
  <si>
    <t xml:space="preserve">WELLDONE FACILITY SERVICES PRIVATE LIMITED</t>
  </si>
  <si>
    <t xml:space="preserve">88203324679421031B1</t>
  </si>
  <si>
    <t xml:space="preserve">ASSETEDGE LLP</t>
  </si>
  <si>
    <t xml:space="preserve">6171970036074331B1</t>
  </si>
  <si>
    <t xml:space="preserve">RACHAMALLU PRABHAKAR REDDY HUF</t>
  </si>
  <si>
    <t xml:space="preserve">2172970002025431B1</t>
  </si>
  <si>
    <t xml:space="preserve">RACHAMALLU MURALI MOHAN REDDY HUF</t>
  </si>
  <si>
    <t xml:space="preserve">2172970002026531B1</t>
  </si>
  <si>
    <t xml:space="preserve">JDM NETWORK SOLUTIONS PRIVATE LIMITED</t>
  </si>
  <si>
    <t xml:space="preserve">NARELA</t>
  </si>
  <si>
    <t xml:space="preserve">39856970000213231B1</t>
  </si>
  <si>
    <t xml:space="preserve">ROUTEIO SOLUTIONS</t>
  </si>
  <si>
    <t xml:space="preserve">9488970004742431B1</t>
  </si>
  <si>
    <t xml:space="preserve">DELSTAR CLEANING SERVICES</t>
  </si>
  <si>
    <t xml:space="preserve">BHESTHAN SURAT</t>
  </si>
  <si>
    <t xml:space="preserve">8647970055590531B1</t>
  </si>
  <si>
    <t xml:space="preserve">KARMA REMEDIES PRIVATE LIMITED</t>
  </si>
  <si>
    <t xml:space="preserve">CHHARWADA ROAD</t>
  </si>
  <si>
    <t xml:space="preserve">88203325518657631B1</t>
  </si>
  <si>
    <t xml:space="preserve">HEALTH AND BEAUTY CARE PRIVATE LIMITED</t>
  </si>
  <si>
    <t xml:space="preserve">25828970003114531B1</t>
  </si>
  <si>
    <t xml:space="preserve">GOPAL CHANDRA DAS HUF</t>
  </si>
  <si>
    <t xml:space="preserve">MALAD (EAST)</t>
  </si>
  <si>
    <t xml:space="preserve">88203325504657631B1</t>
  </si>
  <si>
    <t xml:space="preserve">RAMAN LABELS PRIVATE LIMITED</t>
  </si>
  <si>
    <t xml:space="preserve">VIRAR WEST</t>
  </si>
  <si>
    <t xml:space="preserve">88203325467713131B1</t>
  </si>
  <si>
    <t xml:space="preserve">VIJAY INDUSTRIES</t>
  </si>
  <si>
    <t xml:space="preserve">8327970034819131B1</t>
  </si>
  <si>
    <t xml:space="preserve">CHARMINAR TRADERS</t>
  </si>
  <si>
    <t xml:space="preserve">88203325217967131B1</t>
  </si>
  <si>
    <t xml:space="preserve">K R S TOMATO MARKET</t>
  </si>
  <si>
    <t xml:space="preserve">8837970074034331B1</t>
  </si>
  <si>
    <t xml:space="preserve">HIMASAGAR KRISHNA MUTHAPPAGARI</t>
  </si>
  <si>
    <t xml:space="preserve">MOKSHITHA ENCLAVE</t>
  </si>
  <si>
    <t xml:space="preserve">88203325432381531B1</t>
  </si>
  <si>
    <t xml:space="preserve">B V ORGANICS PRIVATE LIMITED</t>
  </si>
  <si>
    <t xml:space="preserve">88203325037802231B1</t>
  </si>
  <si>
    <t xml:space="preserve">S S AGRO PRODUCTS</t>
  </si>
  <si>
    <t xml:space="preserve">10054970053267631B1</t>
  </si>
  <si>
    <t xml:space="preserve">SRINIVASA MARINES</t>
  </si>
  <si>
    <t xml:space="preserve">88203325437002631B1</t>
  </si>
  <si>
    <t xml:space="preserve">AKASHKUMAR</t>
  </si>
  <si>
    <t xml:space="preserve">26413970004647131B1</t>
  </si>
  <si>
    <t xml:space="preserve">MAHAVIRSINGH</t>
  </si>
  <si>
    <t xml:space="preserve">S/W</t>
  </si>
  <si>
    <t xml:space="preserve">28566970017058431B1</t>
  </si>
  <si>
    <t xml:space="preserve">NEHARAWAT</t>
  </si>
  <si>
    <t xml:space="preserve">88103321614298431B1</t>
  </si>
  <si>
    <t xml:space="preserve">RAMSHRI</t>
  </si>
  <si>
    <t xml:space="preserve">19231970042669631B1</t>
  </si>
  <si>
    <t xml:space="preserve">OJASVABHARDWAJ</t>
  </si>
  <si>
    <t xml:space="preserve">88103324639621431B1</t>
  </si>
  <si>
    <t xml:space="preserve">SANJAYKUMAR</t>
  </si>
  <si>
    <t xml:space="preserve">29809970009492131B1</t>
  </si>
  <si>
    <t xml:space="preserve">RAJENDRAGANPATCHAUHAN</t>
  </si>
  <si>
    <t xml:space="preserve">9214970023731331B1</t>
  </si>
  <si>
    <t xml:space="preserve">YERRA ANITHA</t>
  </si>
  <si>
    <t xml:space="preserve">15686970017502031B1</t>
  </si>
  <si>
    <t xml:space="preserve">GAJANANSURAWAR</t>
  </si>
  <si>
    <t xml:space="preserve">17566970002359131B1</t>
  </si>
  <si>
    <t xml:space="preserve">CHIDIRALAGNYANENDAR</t>
  </si>
  <si>
    <t xml:space="preserve">88103324449555231B1</t>
  </si>
  <si>
    <t xml:space="preserve">HARIKRISHNATALARI</t>
  </si>
  <si>
    <t xml:space="preserve">THIMMAPURAM</t>
  </si>
  <si>
    <t xml:space="preserve">20306970005853631B1</t>
  </si>
  <si>
    <t xml:space="preserve">LOUISELUMEENA RANI</t>
  </si>
  <si>
    <t xml:space="preserve">88103324870584231B1</t>
  </si>
  <si>
    <t xml:space="preserve">SANGEETHAMDHANALAKSHMI</t>
  </si>
  <si>
    <t xml:space="preserve">88103324945671031B1</t>
  </si>
  <si>
    <t xml:space="preserve">SUHAILZIKRAKHAN</t>
  </si>
  <si>
    <t xml:space="preserve">88103325427216131B1</t>
  </si>
  <si>
    <t xml:space="preserve">CIRIPEMADHU SUDHANA REDDY</t>
  </si>
  <si>
    <t xml:space="preserve">25752970004595131B1</t>
  </si>
  <si>
    <t xml:space="preserve">SHAIKSHANAWAZ</t>
  </si>
  <si>
    <t xml:space="preserve">20192970007764131B1</t>
  </si>
  <si>
    <t xml:space="preserve">RAMANAMMAYETURI</t>
  </si>
  <si>
    <t xml:space="preserve">22648970002234231B1</t>
  </si>
  <si>
    <t xml:space="preserve">ALUPURUPENCHALAIAH</t>
  </si>
  <si>
    <t xml:space="preserve">20005970027774331B1</t>
  </si>
  <si>
    <t xml:space="preserve">RATHINAMJANCYERANI</t>
  </si>
  <si>
    <t xml:space="preserve">34812970002773431B1</t>
  </si>
  <si>
    <t xml:space="preserve">SASI KUMARKUMARESAN</t>
  </si>
  <si>
    <t xml:space="preserve">88103323341042231B1</t>
  </si>
  <si>
    <t xml:space="preserve">VAITHINATHANNATESAN</t>
  </si>
  <si>
    <t xml:space="preserve">THIRUPANIPETAI</t>
  </si>
  <si>
    <t xml:space="preserve">88103324765051131B1</t>
  </si>
  <si>
    <t xml:space="preserve">HIVEMIND DESIGN LLP</t>
  </si>
  <si>
    <t xml:space="preserve">2568970044426231B1</t>
  </si>
  <si>
    <t xml:space="preserve">AMTHIBA SALES CORPORATION</t>
  </si>
  <si>
    <t xml:space="preserve">MEHSANA</t>
  </si>
  <si>
    <t xml:space="preserve">17480970000686331B1</t>
  </si>
  <si>
    <t xml:space="preserve">ISHEN V PATEL HUF</t>
  </si>
  <si>
    <t xml:space="preserve">NADIAD</t>
  </si>
  <si>
    <t xml:space="preserve">23740970001005531B1</t>
  </si>
  <si>
    <t xml:space="preserve">GOVARDHAN SHARVAN SAHU (HUF)</t>
  </si>
  <si>
    <t xml:space="preserve">3208970187785531B1</t>
  </si>
  <si>
    <t xml:space="preserve">THAIBOOSO TRADERS</t>
  </si>
  <si>
    <t xml:space="preserve">3792970020692631B1</t>
  </si>
  <si>
    <t xml:space="preserve">SHYAMKUMAR DUMPALA (HUF)</t>
  </si>
  <si>
    <t xml:space="preserve">GUNJAN VAPI</t>
  </si>
  <si>
    <t xml:space="preserve">6091970191257631B1</t>
  </si>
  <si>
    <t xml:space="preserve">SHIV SHAKTI CHARITABLE TRUST SALVAV</t>
  </si>
  <si>
    <t xml:space="preserve">DESAI FALIYA VAPI</t>
  </si>
  <si>
    <t xml:space="preserve">8456970005078031B1</t>
  </si>
  <si>
    <t xml:space="preserve">NEW PLYWOOD AND HARDWARE</t>
  </si>
  <si>
    <t xml:space="preserve">3375970056851031B1</t>
  </si>
  <si>
    <t xml:space="preserve">SUMMER HILL AIF1</t>
  </si>
  <si>
    <t xml:space="preserve">5025970062470031B1</t>
  </si>
  <si>
    <t xml:space="preserve">MAULI ENTERPRISES</t>
  </si>
  <si>
    <t xml:space="preserve">3650970015600531B1</t>
  </si>
  <si>
    <t xml:space="preserve">FZ MOBILE SOLUTIONS</t>
  </si>
  <si>
    <t xml:space="preserve">MALAD EAST MUMBAI</t>
  </si>
  <si>
    <t xml:space="preserve">3984970035128531B1</t>
  </si>
  <si>
    <t xml:space="preserve">KIRTI NATRANG ART CHARITABLE TRUST</t>
  </si>
  <si>
    <t xml:space="preserve">BHAYANDER WEST THANE</t>
  </si>
  <si>
    <t xml:space="preserve">3650970015608631B1</t>
  </si>
  <si>
    <t xml:space="preserve">ONEIRIC GLOBAL BUSINESS SOLUTIONS LLP</t>
  </si>
  <si>
    <t xml:space="preserve">10434970005290531B1</t>
  </si>
  <si>
    <t xml:space="preserve">MAHALAXMI BASMATI TRADERS</t>
  </si>
  <si>
    <t xml:space="preserve">3879970005530331B1</t>
  </si>
  <si>
    <t xml:space="preserve">AARADHYA CONSTRUCTIONS</t>
  </si>
  <si>
    <t xml:space="preserve">3075970275953131B1</t>
  </si>
  <si>
    <t xml:space="preserve">EV6 TV CHANNEL</t>
  </si>
  <si>
    <t xml:space="preserve">3075970276057031B1</t>
  </si>
  <si>
    <t xml:space="preserve">ANANTHA NAGARA CARPENTER SANGAM</t>
  </si>
  <si>
    <t xml:space="preserve">8837970074224431B1</t>
  </si>
  <si>
    <t xml:space="preserve">Y N TRADERS</t>
  </si>
  <si>
    <t xml:space="preserve">9531970036725331B1</t>
  </si>
  <si>
    <t xml:space="preserve">VS EDUCATIONAL RESEARCH TRUST</t>
  </si>
  <si>
    <t xml:space="preserve">6385970050461131B1</t>
  </si>
  <si>
    <t xml:space="preserve">P S M ENTERPRISES</t>
  </si>
  <si>
    <t xml:space="preserve">2185970145155631B1</t>
  </si>
  <si>
    <t xml:space="preserve">SRI SEETHA RAMANAJANEYA SWAMYDEAVASTHANAM TRUST</t>
  </si>
  <si>
    <t xml:space="preserve">3118970112636031B1</t>
  </si>
  <si>
    <t xml:space="preserve">DISTRICT HEALTH AND FAMILY WELFARE SOCIETY EAST GO</t>
  </si>
  <si>
    <t xml:space="preserve">EASTGODAVARI</t>
  </si>
  <si>
    <t xml:space="preserve">36692970008010131B1</t>
  </si>
  <si>
    <t xml:space="preserve">ROYAL VICTORIA HEIGHTS APARTMENT FLAT OWNERS WELFA</t>
  </si>
  <si>
    <t xml:space="preserve">3099970062894531B1</t>
  </si>
  <si>
    <t xml:space="preserve">NEW CENTURY INFRA PROJECTS</t>
  </si>
  <si>
    <t xml:space="preserve">36692970008716031B1</t>
  </si>
  <si>
    <t xml:space="preserve">SIVA SAI CHARITABLE TRUST</t>
  </si>
  <si>
    <t xml:space="preserve">36692970008770531B1</t>
  </si>
  <si>
    <t xml:space="preserve">SRIKAR CONSTRUCTIONS</t>
  </si>
  <si>
    <t xml:space="preserve">36692970008648231B1</t>
  </si>
  <si>
    <t xml:space="preserve">R. K. EDUCATIONAL &amp; CHARITABLE TRUST</t>
  </si>
  <si>
    <t xml:space="preserve">3174970084696431B1</t>
  </si>
  <si>
    <t xml:space="preserve">SURESH HUF</t>
  </si>
  <si>
    <t xml:space="preserve">8039970016225031B1</t>
  </si>
  <si>
    <t xml:space="preserve">SRI VENKATESWARA MILLS</t>
  </si>
  <si>
    <t xml:space="preserve">3699970046246531B1</t>
  </si>
  <si>
    <t xml:space="preserve">JASMINE MAGALIR SHG</t>
  </si>
  <si>
    <t xml:space="preserve">7702970016498131B1</t>
  </si>
  <si>
    <t xml:space="preserve">MUTHUKRISHNANANNADURAI</t>
  </si>
  <si>
    <t xml:space="preserve">34507970019983531B1</t>
  </si>
  <si>
    <t xml:space="preserve">PERIYASAMYTHANGARAJ</t>
  </si>
  <si>
    <t xml:space="preserve">8883970032418531B1</t>
  </si>
  <si>
    <t xml:space="preserve">RAMASAMIGANESAN</t>
  </si>
  <si>
    <t xml:space="preserve">TRICHY DT</t>
  </si>
  <si>
    <t xml:space="preserve">3699970046240631B1</t>
  </si>
  <si>
    <t xml:space="preserve">THANGASAMYRAVICHANDRAN</t>
  </si>
  <si>
    <t xml:space="preserve">34507970019988331B1</t>
  </si>
  <si>
    <t xml:space="preserve">ANNASAMYUMADEVI</t>
  </si>
  <si>
    <t xml:space="preserve">20370970011680131B1</t>
  </si>
  <si>
    <t xml:space="preserve">PONNAMMAL</t>
  </si>
  <si>
    <t xml:space="preserve">23406970003132231B1</t>
  </si>
  <si>
    <t xml:space="preserve">KANNANCHITRA</t>
  </si>
  <si>
    <t xml:space="preserve">35711970030953631B1</t>
  </si>
  <si>
    <t xml:space="preserve">YUVASRI</t>
  </si>
  <si>
    <t xml:space="preserve">23406970003124131B1</t>
  </si>
  <si>
    <t xml:space="preserve">MUTHUSAMYMARIYAYI</t>
  </si>
  <si>
    <t xml:space="preserve">34507970019963631B1</t>
  </si>
  <si>
    <t xml:space="preserve">ERATHIGA</t>
  </si>
  <si>
    <t xml:space="preserve">34507970019989431B1</t>
  </si>
  <si>
    <t xml:space="preserve">SUBRAMANITHAMILSELVI</t>
  </si>
  <si>
    <t xml:space="preserve">35711970030947031B1</t>
  </si>
  <si>
    <t xml:space="preserve">PRITHIVIRAJ THIRUMALAI</t>
  </si>
  <si>
    <t xml:space="preserve">35711970030954031B1</t>
  </si>
  <si>
    <t xml:space="preserve">KARUPPANNANTAMILSELVI</t>
  </si>
  <si>
    <t xml:space="preserve">35711970030956231B1</t>
  </si>
  <si>
    <t xml:space="preserve">PALANIKRISHNAN</t>
  </si>
  <si>
    <t xml:space="preserve">TIRUCHIRAPPALL</t>
  </si>
  <si>
    <t xml:space="preserve">35279970008995531B1</t>
  </si>
  <si>
    <t xml:space="preserve">VELLAISAMYALAGAMMAL</t>
  </si>
  <si>
    <t xml:space="preserve">MANAPPARI TRICHY</t>
  </si>
  <si>
    <t xml:space="preserve">7702970016414131B1</t>
  </si>
  <si>
    <t xml:space="preserve">RENGASAMYLAKSHMAYI</t>
  </si>
  <si>
    <t xml:space="preserve">35279970008994431B1</t>
  </si>
  <si>
    <t xml:space="preserve">PALANISAMYCHINNASAMY</t>
  </si>
  <si>
    <t xml:space="preserve">35279970008997031B1</t>
  </si>
  <si>
    <t xml:space="preserve">AROCKIYAMJESURAJ</t>
  </si>
  <si>
    <t xml:space="preserve">7702970016441031B1</t>
  </si>
  <si>
    <t xml:space="preserve">VELUSAMYSARASWATHI</t>
  </si>
  <si>
    <t xml:space="preserve">28747970007088331B1</t>
  </si>
  <si>
    <t xml:space="preserve">SUPPURAMANJAYANTHI</t>
  </si>
  <si>
    <t xml:space="preserve">35279970008986331B1</t>
  </si>
  <si>
    <t xml:space="preserve">KULANTHAIVELMANIKANDAN</t>
  </si>
  <si>
    <t xml:space="preserve">3028970044488331B1</t>
  </si>
  <si>
    <t xml:space="preserve">ABDURAHIM SALIHFUSSILATH</t>
  </si>
  <si>
    <t xml:space="preserve">3028970044502331B1</t>
  </si>
  <si>
    <t xml:space="preserve">MURUGESANPRAKASH</t>
  </si>
  <si>
    <t xml:space="preserve">3706970018484531B1</t>
  </si>
  <si>
    <t xml:space="preserve">VERAMALAITHAMILSELVI</t>
  </si>
  <si>
    <t xml:space="preserve">34623970022397031B1</t>
  </si>
  <si>
    <t xml:space="preserve">ABDULJABARNAGAPUNNISA</t>
  </si>
  <si>
    <t xml:space="preserve">PUDUKKOTTAI</t>
  </si>
  <si>
    <t xml:space="preserve">3028970044491631B1</t>
  </si>
  <si>
    <t xml:space="preserve">VELLAIKKANNUDINESH</t>
  </si>
  <si>
    <t xml:space="preserve">35279970008990031B1</t>
  </si>
  <si>
    <t xml:space="preserve">VASANTHAKUMARI</t>
  </si>
  <si>
    <t xml:space="preserve">3028970044496431B1</t>
  </si>
  <si>
    <t xml:space="preserve">SUBBUMAHESWARI</t>
  </si>
  <si>
    <t xml:space="preserve">23537970001823431B1</t>
  </si>
  <si>
    <t xml:space="preserve">RAJATAMILKOTTRI</t>
  </si>
  <si>
    <t xml:space="preserve">35429970026385431B1</t>
  </si>
  <si>
    <t xml:space="preserve">WILLIAMEDWINRAJ</t>
  </si>
  <si>
    <t xml:space="preserve">3699970046213031B1</t>
  </si>
  <si>
    <t xml:space="preserve">MARIA ANTONY</t>
  </si>
  <si>
    <t xml:space="preserve">3699970046214131B1</t>
  </si>
  <si>
    <t xml:space="preserve">BASKARCHANDRA</t>
  </si>
  <si>
    <t xml:space="preserve">16894970006733031B1</t>
  </si>
  <si>
    <t xml:space="preserve">ANBAZHAGANBANUMATHI</t>
  </si>
  <si>
    <t xml:space="preserve">35429970026370331B1</t>
  </si>
  <si>
    <t xml:space="preserve">PALANIVELBHARATHI</t>
  </si>
  <si>
    <t xml:space="preserve">23537970001824531B1</t>
  </si>
  <si>
    <t xml:space="preserve">PALANIPRASANTH</t>
  </si>
  <si>
    <t xml:space="preserve">34507970019917231B1</t>
  </si>
  <si>
    <t xml:space="preserve">SENTHILKUMAR</t>
  </si>
  <si>
    <t xml:space="preserve">34507970019970631B1</t>
  </si>
  <si>
    <t xml:space="preserve">THANGARASUBALUSAMI</t>
  </si>
  <si>
    <t xml:space="preserve">34507970019971031B1</t>
  </si>
  <si>
    <t xml:space="preserve">VEMBU</t>
  </si>
  <si>
    <t xml:space="preserve">34507970019978031B1</t>
  </si>
  <si>
    <t xml:space="preserve">SHAIKHASEENA</t>
  </si>
  <si>
    <t xml:space="preserve">22339970020013231B1</t>
  </si>
  <si>
    <t xml:space="preserve">CHINNA SUBBA REDDYPOREDDY</t>
  </si>
  <si>
    <t xml:space="preserve">27578970010087631B1</t>
  </si>
  <si>
    <t xml:space="preserve">CHINNA KONDAIAHMAJJARI</t>
  </si>
  <si>
    <t xml:space="preserve">YSR KADAPA</t>
  </si>
  <si>
    <t xml:space="preserve">27578970010248631B1</t>
  </si>
  <si>
    <t xml:space="preserve">MUNNISHAIK</t>
  </si>
  <si>
    <t xml:space="preserve">27578970010264131B1</t>
  </si>
  <si>
    <t xml:space="preserve">KANDULAPRASAD REDDY</t>
  </si>
  <si>
    <t xml:space="preserve">26196970002203031B1</t>
  </si>
  <si>
    <t xml:space="preserve">SIVAMMAKALAVAYI</t>
  </si>
  <si>
    <t xml:space="preserve">27578970010260431B1</t>
  </si>
  <si>
    <t xml:space="preserve">MEENAKSHITAPPETA</t>
  </si>
  <si>
    <t xml:space="preserve">27578970010275531B1</t>
  </si>
  <si>
    <t xml:space="preserve">DAVEEDUPABBATHI</t>
  </si>
  <si>
    <t xml:space="preserve">27578970010258231B1</t>
  </si>
  <si>
    <t xml:space="preserve">THAMMISETTIGEETHA</t>
  </si>
  <si>
    <t xml:space="preserve">9531970036693631B1</t>
  </si>
  <si>
    <t xml:space="preserve">GANGUPALLIGOPINATH</t>
  </si>
  <si>
    <t xml:space="preserve">15019970002566431B1</t>
  </si>
  <si>
    <t xml:space="preserve">VENKATAIAHBANDI</t>
  </si>
  <si>
    <t xml:space="preserve">39639970001094131B1</t>
  </si>
  <si>
    <t xml:space="preserve">BOYAMAHESWARI</t>
  </si>
  <si>
    <t xml:space="preserve">CHITTOORDIST</t>
  </si>
  <si>
    <t xml:space="preserve">20003970005949631B1</t>
  </si>
  <si>
    <t xml:space="preserve">SAMPATHNANDINI</t>
  </si>
  <si>
    <t xml:space="preserve">20003970005950031B1</t>
  </si>
  <si>
    <t xml:space="preserve">PALLIMKOTAMURALI</t>
  </si>
  <si>
    <t xml:space="preserve">20003970005948531B1</t>
  </si>
  <si>
    <t xml:space="preserve">PALLIMKOTAANKAMMA</t>
  </si>
  <si>
    <t xml:space="preserve">20003970005952231B1</t>
  </si>
  <si>
    <t xml:space="preserve">SHIVASHANKARKURUVA</t>
  </si>
  <si>
    <t xml:space="preserve">N KURNOOL</t>
  </si>
  <si>
    <t xml:space="preserve">25752970004646331B1</t>
  </si>
  <si>
    <t xml:space="preserve">SHAIK ABDULLA</t>
  </si>
  <si>
    <t xml:space="preserve">25752970004649631B1</t>
  </si>
  <si>
    <t xml:space="preserve">KUMMAARCHANA</t>
  </si>
  <si>
    <t xml:space="preserve">25752970004657031B1</t>
  </si>
  <si>
    <t xml:space="preserve">REDDYRAJESWARI</t>
  </si>
  <si>
    <t xml:space="preserve">17240970002588331B1</t>
  </si>
  <si>
    <t xml:space="preserve">POTHU CHAITANYA</t>
  </si>
  <si>
    <t xml:space="preserve">25752970004648531B1</t>
  </si>
  <si>
    <t xml:space="preserve">UPPALAPADUNAGALAKSHMI</t>
  </si>
  <si>
    <t xml:space="preserve">23608970000279631B1</t>
  </si>
  <si>
    <t xml:space="preserve">GOLLAMADHU</t>
  </si>
  <si>
    <t xml:space="preserve">25752970004652231B1</t>
  </si>
  <si>
    <t xml:space="preserve">SHAIK MAHABOOB BASHA</t>
  </si>
  <si>
    <t xml:space="preserve">25752970004642631B1</t>
  </si>
  <si>
    <t xml:space="preserve">SARVANANKALEWARI</t>
  </si>
  <si>
    <t xml:space="preserve">25752970004653331B1</t>
  </si>
  <si>
    <t xml:space="preserve">KAPPALA MALESHWARA</t>
  </si>
  <si>
    <t xml:space="preserve">25752970004650031B1</t>
  </si>
  <si>
    <t xml:space="preserve">SRIDEVIDAMAVARAPU</t>
  </si>
  <si>
    <t xml:space="preserve">27653970011328331B1</t>
  </si>
  <si>
    <t xml:space="preserve">SRINIVASULUNAGARATHNA</t>
  </si>
  <si>
    <t xml:space="preserve">27653970011329431B1</t>
  </si>
  <si>
    <t xml:space="preserve">BANALADEVI</t>
  </si>
  <si>
    <t xml:space="preserve">35722970000864631B1</t>
  </si>
  <si>
    <t xml:space="preserve">GAYATHRITANI</t>
  </si>
  <si>
    <t xml:space="preserve">27229970003065431B1</t>
  </si>
  <si>
    <t xml:space="preserve">CHIRUVELLARAMANAIAH</t>
  </si>
  <si>
    <t xml:space="preserve">20005970027904031B1</t>
  </si>
  <si>
    <t xml:space="preserve">YANADAMMANAGALA</t>
  </si>
  <si>
    <t xml:space="preserve">3118970112547231B1</t>
  </si>
  <si>
    <t xml:space="preserve">KARIMUNNISASHAIK</t>
  </si>
  <si>
    <t xml:space="preserve">3118970112550531B1</t>
  </si>
  <si>
    <t xml:space="preserve">SRINIVASULUPATHIPATI</t>
  </si>
  <si>
    <t xml:space="preserve">3118970112554231B1</t>
  </si>
  <si>
    <t xml:space="preserve">POLIPALLIMONICA</t>
  </si>
  <si>
    <t xml:space="preserve">20005970027818531B1</t>
  </si>
  <si>
    <t xml:space="preserve">THANMAYEEREDDYDAMEGUNTA</t>
  </si>
  <si>
    <t xml:space="preserve">ANNAMAIAH CIRCLE NELLORE</t>
  </si>
  <si>
    <t xml:space="preserve">3118970112583331B1</t>
  </si>
  <si>
    <t xml:space="preserve">PRAVALLIKANARU</t>
  </si>
  <si>
    <t xml:space="preserve">27653970011333131B1</t>
  </si>
  <si>
    <t xml:space="preserve">VENKATESHVELAMPADU</t>
  </si>
  <si>
    <t xml:space="preserve">27653970011338631B1</t>
  </si>
  <si>
    <t xml:space="preserve">PADMAPOLAMREDDY</t>
  </si>
  <si>
    <t xml:space="preserve">3118970112548331B1</t>
  </si>
  <si>
    <t xml:space="preserve">PADMAVATHIKUKKALA</t>
  </si>
  <si>
    <t xml:space="preserve">3118970112608031B1</t>
  </si>
  <si>
    <t xml:space="preserve">JAVIDSHAIK</t>
  </si>
  <si>
    <t xml:space="preserve">NELLORE SPSR NELLORE</t>
  </si>
  <si>
    <t xml:space="preserve">3118970112617231B1</t>
  </si>
  <si>
    <t xml:space="preserve">SHABEENASHAIK</t>
  </si>
  <si>
    <t xml:space="preserve">27653970011335331B1</t>
  </si>
  <si>
    <t xml:space="preserve">AHALYAILAPA</t>
  </si>
  <si>
    <t xml:space="preserve">27653970011326131B1</t>
  </si>
  <si>
    <t xml:space="preserve">GAJAPATHIRAOTADELA</t>
  </si>
  <si>
    <t xml:space="preserve">8727970049066231B1</t>
  </si>
  <si>
    <t xml:space="preserve">VARUNKUMARBARATAM</t>
  </si>
  <si>
    <t xml:space="preserve">22786970002507431B1</t>
  </si>
  <si>
    <t xml:space="preserve">REVATHIRUPPA</t>
  </si>
  <si>
    <t xml:space="preserve">22786970002508531B1</t>
  </si>
  <si>
    <t xml:space="preserve">LAKSHMI PRASADBALIVADA</t>
  </si>
  <si>
    <t xml:space="preserve">8727970049063631B1</t>
  </si>
  <si>
    <t xml:space="preserve">SANDHYARANIGANDETI</t>
  </si>
  <si>
    <t xml:space="preserve">8727970049068431B1</t>
  </si>
  <si>
    <t xml:space="preserve">MANCHAIAH</t>
  </si>
  <si>
    <t xml:space="preserve">23653970002725631B1</t>
  </si>
  <si>
    <t xml:space="preserve">MAHADEVAMMA</t>
  </si>
  <si>
    <t xml:space="preserve">23653970002726031B1</t>
  </si>
  <si>
    <t xml:space="preserve">NAGARAJUNAGENDRA</t>
  </si>
  <si>
    <t xml:space="preserve">23653970002731531B1</t>
  </si>
  <si>
    <t xml:space="preserve">SHYAMSUNDARJHA</t>
  </si>
  <si>
    <t xml:space="preserve">5333970108389651B1</t>
  </si>
  <si>
    <t xml:space="preserve">SANGITALAXMANBHOI</t>
  </si>
  <si>
    <t xml:space="preserve">5435970018117251B1</t>
  </si>
  <si>
    <t xml:space="preserve">SANJIVANIPRALHADSONUNE</t>
  </si>
  <si>
    <t xml:space="preserve">88103135675262151B1</t>
  </si>
  <si>
    <t xml:space="preserve">RAVINARMATHA</t>
  </si>
  <si>
    <t xml:space="preserve">88103135680624151B1</t>
  </si>
  <si>
    <t xml:space="preserve">SHARMILAYAMENDRA</t>
  </si>
  <si>
    <t xml:space="preserve">1056970079883451B1</t>
  </si>
  <si>
    <t xml:space="preserve">RESHMAANILPARIYAR</t>
  </si>
  <si>
    <t xml:space="preserve">1119970141285251B1</t>
  </si>
  <si>
    <t xml:space="preserve">ZUBEDASHAIK</t>
  </si>
  <si>
    <t xml:space="preserve">3118970112634551B1</t>
  </si>
  <si>
    <t xml:space="preserve">RAJITHA KUMARICHADALAVADA</t>
  </si>
  <si>
    <t xml:space="preserve">3118970112651151B1</t>
  </si>
  <si>
    <t xml:space="preserve">PATCHAABUTHAHIR</t>
  </si>
  <si>
    <t xml:space="preserve">3315970046446151B1</t>
  </si>
  <si>
    <t xml:space="preserve">MOHAMED YOUSUF ALIMAIMOON SARIFA</t>
  </si>
  <si>
    <t xml:space="preserve">3315970046447251B1</t>
  </si>
  <si>
    <t xml:space="preserve">RAJENDRANARIVAZHAGAN</t>
  </si>
  <si>
    <t xml:space="preserve">3315970046448351B1</t>
  </si>
  <si>
    <t xml:space="preserve">DEVARAJNIRAIANBAN</t>
  </si>
  <si>
    <t xml:space="preserve">3315970046449451B1</t>
  </si>
  <si>
    <t xml:space="preserve">CHANDRASEKARANSIVASAKTHI</t>
  </si>
  <si>
    <t xml:space="preserve">3315970046452051B1</t>
  </si>
  <si>
    <t xml:space="preserve">MURUGAVELANITHA</t>
  </si>
  <si>
    <t xml:space="preserve">3315970046453151B1</t>
  </si>
  <si>
    <t xml:space="preserve">SURIYANARAYANAN</t>
  </si>
  <si>
    <t xml:space="preserve">3315970046454251B1</t>
  </si>
  <si>
    <t xml:space="preserve">VALARSELVAN</t>
  </si>
  <si>
    <t xml:space="preserve">NAGPATTINAM</t>
  </si>
  <si>
    <t xml:space="preserve">3315970046456451B1</t>
  </si>
  <si>
    <t xml:space="preserve">PAPPAIYANVENKATESHAN</t>
  </si>
  <si>
    <t xml:space="preserve">3315970046458651B1</t>
  </si>
  <si>
    <t xml:space="preserve">MANIPRIYA</t>
  </si>
  <si>
    <t xml:space="preserve">PENNALUR</t>
  </si>
  <si>
    <t xml:space="preserve">3439970056554351B1</t>
  </si>
  <si>
    <t xml:space="preserve">ELUMALAIRADHIKA</t>
  </si>
  <si>
    <t xml:space="preserve">3658970082107451B1</t>
  </si>
  <si>
    <t xml:space="preserve">SADAYANSRIKANTH</t>
  </si>
  <si>
    <t xml:space="preserve">3658970082119251B1</t>
  </si>
  <si>
    <t xml:space="preserve">NAGAPPANELAVARASI</t>
  </si>
  <si>
    <t xml:space="preserve">3690970023804051B1</t>
  </si>
  <si>
    <t xml:space="preserve">SAHUL AMEEDMOHAMMED KANI</t>
  </si>
  <si>
    <t xml:space="preserve">3717970007573351B1</t>
  </si>
  <si>
    <t xml:space="preserve">IQBALRAMJANBEEVI</t>
  </si>
  <si>
    <t xml:space="preserve">3719970039303051B1</t>
  </si>
  <si>
    <t xml:space="preserve">THILAGAVADHI</t>
  </si>
  <si>
    <t xml:space="preserve">NENKOTAMEDU KOSAVANPALAYA</t>
  </si>
  <si>
    <t xml:space="preserve">3755970029175051B1</t>
  </si>
  <si>
    <t xml:space="preserve">THANGARAJUPRAKASH</t>
  </si>
  <si>
    <t xml:space="preserve">3778970014858351B1</t>
  </si>
  <si>
    <t xml:space="preserve">DARSHANSANCHANIYA</t>
  </si>
  <si>
    <t xml:space="preserve">5066970253962151B1</t>
  </si>
  <si>
    <t xml:space="preserve">OMDEVASINHJADEJA</t>
  </si>
  <si>
    <t xml:space="preserve">5066970253992351B1</t>
  </si>
  <si>
    <t xml:space="preserve">GOPALSINHJADEJA</t>
  </si>
  <si>
    <t xml:space="preserve">5066970253994551B1</t>
  </si>
  <si>
    <t xml:space="preserve">VIJAYSURANI</t>
  </si>
  <si>
    <t xml:space="preserve">5066970253995651B1</t>
  </si>
  <si>
    <t xml:space="preserve">PINTUBAVADHER</t>
  </si>
  <si>
    <t xml:space="preserve">5066970253998251B1</t>
  </si>
  <si>
    <t xml:space="preserve">PRINCEMUKESHBHAIMAKWANA</t>
  </si>
  <si>
    <t xml:space="preserve">5066970254000451B1</t>
  </si>
  <si>
    <t xml:space="preserve">DIVJYOTSINGH</t>
  </si>
  <si>
    <t xml:space="preserve">5091970307611551B1</t>
  </si>
  <si>
    <t xml:space="preserve">MOHAMMADIBRAN</t>
  </si>
  <si>
    <t xml:space="preserve">5091970307686351B1</t>
  </si>
  <si>
    <t xml:space="preserve">USHASANDHU</t>
  </si>
  <si>
    <t xml:space="preserve">5091970307926551B1</t>
  </si>
  <si>
    <t xml:space="preserve">DAIVIKHASIJA</t>
  </si>
  <si>
    <t xml:space="preserve">5091970307928051B1</t>
  </si>
  <si>
    <t xml:space="preserve">BIJENDER</t>
  </si>
  <si>
    <t xml:space="preserve">5091970307933551B1</t>
  </si>
  <si>
    <t xml:space="preserve">PALAK</t>
  </si>
  <si>
    <t xml:space="preserve">5091970307936151B1</t>
  </si>
  <si>
    <t xml:space="preserve">JAIAHUJA</t>
  </si>
  <si>
    <t xml:space="preserve">5091970307938351B1</t>
  </si>
  <si>
    <t xml:space="preserve">POOJA</t>
  </si>
  <si>
    <t xml:space="preserve">5091970307941651B1</t>
  </si>
  <si>
    <t xml:space="preserve">HARISHKUMAR</t>
  </si>
  <si>
    <t xml:space="preserve">5091970307943151B1</t>
  </si>
  <si>
    <t xml:space="preserve">RITA</t>
  </si>
  <si>
    <t xml:space="preserve">5091970307956051B1</t>
  </si>
  <si>
    <t xml:space="preserve">MANISHGUPTA</t>
  </si>
  <si>
    <t xml:space="preserve">5091970307957151B1</t>
  </si>
  <si>
    <t xml:space="preserve">REENU</t>
  </si>
  <si>
    <t xml:space="preserve">5091970307958251B1</t>
  </si>
  <si>
    <t xml:space="preserve">TANVEER RIZWANA</t>
  </si>
  <si>
    <t xml:space="preserve">5196970086910051B1</t>
  </si>
  <si>
    <t xml:space="preserve">FAHIMIDA</t>
  </si>
  <si>
    <t xml:space="preserve">5196970086912251B1</t>
  </si>
  <si>
    <t xml:space="preserve">ABDUL RAHMAN</t>
  </si>
  <si>
    <t xml:space="preserve">5196970086922551B1</t>
  </si>
  <si>
    <t xml:space="preserve">VIVEKSUPPALA</t>
  </si>
  <si>
    <t xml:space="preserve">5196970086928451B1</t>
  </si>
  <si>
    <t xml:space="preserve">CHAUDHARIJAYABENSUNILBHAI</t>
  </si>
  <si>
    <t xml:space="preserve">5333970108243051B1</t>
  </si>
  <si>
    <t xml:space="preserve">SUBHODHKUMAR</t>
  </si>
  <si>
    <t xml:space="preserve">5333970108253351B1</t>
  </si>
  <si>
    <t xml:space="preserve">SHAMIMKHAN</t>
  </si>
  <si>
    <t xml:space="preserve">5333970108343251B1</t>
  </si>
  <si>
    <t xml:space="preserve">RAMAMOHANAVULA</t>
  </si>
  <si>
    <t xml:space="preserve">22905970003747551B1</t>
  </si>
  <si>
    <t xml:space="preserve">POKURUSUDHESHNA</t>
  </si>
  <si>
    <t xml:space="preserve">ANANTAPURA</t>
  </si>
  <si>
    <t xml:space="preserve">16354970005665451B1</t>
  </si>
  <si>
    <t xml:space="preserve">BHUSHANGULABBORSE</t>
  </si>
  <si>
    <t xml:space="preserve">7609970013605151B1</t>
  </si>
  <si>
    <t xml:space="preserve">SHANMUGAMSUBRAMANI</t>
  </si>
  <si>
    <t xml:space="preserve">7702970016290351B1</t>
  </si>
  <si>
    <t xml:space="preserve">MARIMUTHUJOTHI</t>
  </si>
  <si>
    <t xml:space="preserve">7702970016409351B1</t>
  </si>
  <si>
    <t xml:space="preserve">RENGARAJRAMYA</t>
  </si>
  <si>
    <t xml:space="preserve">7702970016410451B1</t>
  </si>
  <si>
    <t xml:space="preserve">SAKTHIVELDEVI</t>
  </si>
  <si>
    <t xml:space="preserve">7702970016411551B1</t>
  </si>
  <si>
    <t xml:space="preserve">PALANIYANDIVELLAISAMY</t>
  </si>
  <si>
    <t xml:space="preserve">7702970016412651B1</t>
  </si>
  <si>
    <t xml:space="preserve">KRISHNANBALAJI</t>
  </si>
  <si>
    <t xml:space="preserve">7702970016413051B1</t>
  </si>
  <si>
    <t xml:space="preserve">JOHNPETERROSHAN RAI</t>
  </si>
  <si>
    <t xml:space="preserve">7702970016438451B1</t>
  </si>
  <si>
    <t xml:space="preserve">JOHNPETERYAKSHAN</t>
  </si>
  <si>
    <t xml:space="preserve">7702970016439551B1</t>
  </si>
  <si>
    <t xml:space="preserve">KANNURAJCHANDRA</t>
  </si>
  <si>
    <t xml:space="preserve">7702970016444351B1</t>
  </si>
  <si>
    <t xml:space="preserve">ELANGOVANLATHA</t>
  </si>
  <si>
    <t xml:space="preserve">7702970016445451B1</t>
  </si>
  <si>
    <t xml:space="preserve">SARAVANAN</t>
  </si>
  <si>
    <t xml:space="preserve">7702970016447651B1</t>
  </si>
  <si>
    <t xml:space="preserve">SHANMUGAMANANDHARAJ</t>
  </si>
  <si>
    <t xml:space="preserve">7702970016448051B1</t>
  </si>
  <si>
    <t xml:space="preserve">SUBRAMANIMURALI</t>
  </si>
  <si>
    <t xml:space="preserve">7702970016449151B1</t>
  </si>
  <si>
    <t xml:space="preserve">MARUDHAIMURUGAYI</t>
  </si>
  <si>
    <t xml:space="preserve">7702970016450251B1</t>
  </si>
  <si>
    <t xml:space="preserve">ALGARASAMYSIVAKUMAR</t>
  </si>
  <si>
    <t xml:space="preserve">7702970016452451B1</t>
  </si>
  <si>
    <t xml:space="preserve">SHANMUGAMMANIKANDAN</t>
  </si>
  <si>
    <t xml:space="preserve">7702970016453551B1</t>
  </si>
  <si>
    <t xml:space="preserve">PONNUSAMYDEVIKA</t>
  </si>
  <si>
    <t xml:space="preserve">7702970016456151B1</t>
  </si>
  <si>
    <t xml:space="preserve">KAILASHBENMITESHBHAIPATEL</t>
  </si>
  <si>
    <t xml:space="preserve">BHARUCH</t>
  </si>
  <si>
    <t xml:space="preserve">16770970005182151B1</t>
  </si>
  <si>
    <t xml:space="preserve">.</t>
  </si>
  <si>
    <t xml:space="preserve">PAZHANISAMYVIJAYAKUMAR</t>
  </si>
  <si>
    <t xml:space="preserve">3714970061871551B1</t>
  </si>
  <si>
    <t xml:space="preserve">CHINNAIYAPAZHANICHAMI</t>
  </si>
  <si>
    <t xml:space="preserve">3714970061874151B1</t>
  </si>
  <si>
    <t xml:space="preserve">RAMANAMMABARATAM</t>
  </si>
  <si>
    <t xml:space="preserve">22786970002516651B1</t>
  </si>
  <si>
    <t xml:space="preserve">DIYADILIPCHAFEKAR</t>
  </si>
  <si>
    <t xml:space="preserve">38368970011912151B1</t>
  </si>
  <si>
    <t xml:space="preserve">SRINIVASANRAJENDRAN</t>
  </si>
  <si>
    <t xml:space="preserve">3783970029972651B1</t>
  </si>
  <si>
    <t xml:space="preserve">VAIYAPURITHANGARASU</t>
  </si>
  <si>
    <t xml:space="preserve">3699970046227051B1</t>
  </si>
  <si>
    <t xml:space="preserve">KARUPPANNANJAYAKKODI</t>
  </si>
  <si>
    <t xml:space="preserve">3699970046228151B1</t>
  </si>
  <si>
    <t xml:space="preserve">ARCHUNANRAMYA</t>
  </si>
  <si>
    <t xml:space="preserve">3699970046233651B1</t>
  </si>
  <si>
    <t xml:space="preserve">ANHADSINGH</t>
  </si>
  <si>
    <t xml:space="preserve">88103315205119451B1</t>
  </si>
  <si>
    <t xml:space="preserve">MANIKANDAN</t>
  </si>
  <si>
    <t xml:space="preserve">3695970016330451B1</t>
  </si>
  <si>
    <t xml:space="preserve">BAIN PRAMILA</t>
  </si>
  <si>
    <t xml:space="preserve">THIRUNALLUR DIST</t>
  </si>
  <si>
    <t xml:space="preserve">3174970084649651B1</t>
  </si>
  <si>
    <t xml:space="preserve">SANDHIYAPPANPUGAZHENTHAN</t>
  </si>
  <si>
    <t xml:space="preserve">DHAGAM TK KANCHEPURAM DT</t>
  </si>
  <si>
    <t xml:space="preserve">3703970036484451B1</t>
  </si>
  <si>
    <t xml:space="preserve">DINAKARAN EKAMBARAM</t>
  </si>
  <si>
    <t xml:space="preserve">3019970086172451B1</t>
  </si>
  <si>
    <t xml:space="preserve">SELVARANI</t>
  </si>
  <si>
    <t xml:space="preserve">17371970000901551B1</t>
  </si>
  <si>
    <t xml:space="preserve">MAHALAKSHMI</t>
  </si>
  <si>
    <t xml:space="preserve">17373970001160351B1</t>
  </si>
  <si>
    <t xml:space="preserve">SADAIYANDINAGARAJAN</t>
  </si>
  <si>
    <t xml:space="preserve">17373970001161451B1</t>
  </si>
  <si>
    <t xml:space="preserve">AMAVASAIAJITHKUMAR</t>
  </si>
  <si>
    <t xml:space="preserve">17373970001162551B1</t>
  </si>
  <si>
    <t xml:space="preserve">SIVARANJANI</t>
  </si>
  <si>
    <t xml:space="preserve">17373970001164051B1</t>
  </si>
  <si>
    <t xml:space="preserve">PATTAMMAL</t>
  </si>
  <si>
    <t xml:space="preserve">17373970001165151B1</t>
  </si>
  <si>
    <t xml:space="preserve">GHANSHYAMMISHRA</t>
  </si>
  <si>
    <t xml:space="preserve">88103313409401351B1</t>
  </si>
  <si>
    <t xml:space="preserve">SUNITAJAYAVANTASARKATE</t>
  </si>
  <si>
    <t xml:space="preserve">38368970011924651B1</t>
  </si>
  <si>
    <t xml:space="preserve">SAU SEEMAANILSARKATE</t>
  </si>
  <si>
    <t xml:space="preserve">38368970011946051B1</t>
  </si>
  <si>
    <t xml:space="preserve">ANILLAXMANSARKATE</t>
  </si>
  <si>
    <t xml:space="preserve">38368970011947151B1</t>
  </si>
  <si>
    <t xml:space="preserve">SHAIKMOHAMMAMAD</t>
  </si>
  <si>
    <t xml:space="preserve">17240970002591651B1</t>
  </si>
  <si>
    <t xml:space="preserve">SHAIKFAIROJ</t>
  </si>
  <si>
    <t xml:space="preserve">17240970002592051B1</t>
  </si>
  <si>
    <t xml:space="preserve">KENADASUSEELA</t>
  </si>
  <si>
    <t xml:space="preserve">17240970002595351B1</t>
  </si>
  <si>
    <t xml:space="preserve">MOLAKALTHIKKAMMA</t>
  </si>
  <si>
    <t xml:space="preserve">17240970002596451B1</t>
  </si>
  <si>
    <t xml:space="preserve">SHAIKSULEMAN</t>
  </si>
  <si>
    <t xml:space="preserve">17240970002598651B1</t>
  </si>
  <si>
    <t xml:space="preserve">RAVIKUMARVINOTHKUMAR</t>
  </si>
  <si>
    <t xml:space="preserve">17371970000891251B1</t>
  </si>
  <si>
    <t xml:space="preserve">IMAMSHAIK</t>
  </si>
  <si>
    <t xml:space="preserve">CUDDAPAH</t>
  </si>
  <si>
    <t xml:space="preserve">17743970001133551B1</t>
  </si>
  <si>
    <t xml:space="preserve">INDIRAMANIKANDAN</t>
  </si>
  <si>
    <t xml:space="preserve">PANRUTI TK</t>
  </si>
  <si>
    <t xml:space="preserve">88103315580715151B1</t>
  </si>
  <si>
    <t xml:space="preserve">RADHAPATHAPATI</t>
  </si>
  <si>
    <t xml:space="preserve">88103315580764151B1</t>
  </si>
  <si>
    <t xml:space="preserve">MOHANAPRIYA</t>
  </si>
  <si>
    <t xml:space="preserve">88103315581357651B1</t>
  </si>
  <si>
    <t xml:space="preserve">ARUNSELVAKKUMARSARAVANAN</t>
  </si>
  <si>
    <t xml:space="preserve">88103315583833451B1</t>
  </si>
  <si>
    <t xml:space="preserve">KAMMARIVIJAYA LAKSHMI</t>
  </si>
  <si>
    <t xml:space="preserve">88103315585539251B1</t>
  </si>
  <si>
    <t xml:space="preserve">SHAIKASHA</t>
  </si>
  <si>
    <t xml:space="preserve">88103315585612551B1</t>
  </si>
  <si>
    <t xml:space="preserve">SEELAMKEERAVANI</t>
  </si>
  <si>
    <t xml:space="preserve">88103315585993151B1</t>
  </si>
  <si>
    <t xml:space="preserve">SURIYARAVI</t>
  </si>
  <si>
    <t xml:space="preserve">88103315586054651B1</t>
  </si>
  <si>
    <t xml:space="preserve">MEHABOOBBASHASYED</t>
  </si>
  <si>
    <t xml:space="preserve">88103315587060451B1</t>
  </si>
  <si>
    <t xml:space="preserve">MAHESHA</t>
  </si>
  <si>
    <t xml:space="preserve">5073970424465551B1</t>
  </si>
  <si>
    <t xml:space="preserve">ABDUL HASSANMAPPLAI MEERAN</t>
  </si>
  <si>
    <t xml:space="preserve">5076970172151351B1</t>
  </si>
  <si>
    <t xml:space="preserve">NISHA</t>
  </si>
  <si>
    <t xml:space="preserve">5076970172154651B1</t>
  </si>
  <si>
    <t xml:space="preserve">VAIDYANATHANSUVATHI</t>
  </si>
  <si>
    <t xml:space="preserve">5076970172233151B1</t>
  </si>
  <si>
    <t xml:space="preserve">SUDHA KASINATHAN</t>
  </si>
  <si>
    <t xml:space="preserve">5076970172328551B1</t>
  </si>
  <si>
    <t xml:space="preserve">GANDHIKANAGAVEL</t>
  </si>
  <si>
    <t xml:space="preserve">5076970172333351B1</t>
  </si>
  <si>
    <t xml:space="preserve">NEHRUGOVINDARAJ</t>
  </si>
  <si>
    <t xml:space="preserve">5076970172343651B1</t>
  </si>
  <si>
    <t xml:space="preserve">SURAJKUMAR</t>
  </si>
  <si>
    <t xml:space="preserve">5091970308002451B1</t>
  </si>
  <si>
    <t xml:space="preserve">ARUN</t>
  </si>
  <si>
    <t xml:space="preserve">5091970308004651B1</t>
  </si>
  <si>
    <t xml:space="preserve">DEVAGIRISHYAM SAI</t>
  </si>
  <si>
    <t xml:space="preserve">5273970032837251B1</t>
  </si>
  <si>
    <t xml:space="preserve">KHALEELNOORJAHAN</t>
  </si>
  <si>
    <t xml:space="preserve">5273970032869651B1</t>
  </si>
  <si>
    <t xml:space="preserve">CHANDRAPRASANTH</t>
  </si>
  <si>
    <t xml:space="preserve">5273970032879251B1</t>
  </si>
  <si>
    <t xml:space="preserve">NAGARJUNAGEETHA</t>
  </si>
  <si>
    <t xml:space="preserve">5273970032880351B1</t>
  </si>
  <si>
    <t xml:space="preserve">JAYA KUMARMONIKA PRIYA DARSHINI</t>
  </si>
  <si>
    <t xml:space="preserve">5273970032882551B1</t>
  </si>
  <si>
    <t xml:space="preserve">BIRAKUMAR</t>
  </si>
  <si>
    <t xml:space="preserve">5333970108400351B1</t>
  </si>
  <si>
    <t xml:space="preserve">MADANDEVIDASJADHAO</t>
  </si>
  <si>
    <t xml:space="preserve">DAHID</t>
  </si>
  <si>
    <t xml:space="preserve">3208970187313251B1</t>
  </si>
  <si>
    <t xml:space="preserve">ABU TALEBSHAIKH</t>
  </si>
  <si>
    <t xml:space="preserve">3335970319445151B1</t>
  </si>
  <si>
    <t xml:space="preserve">DINESHNANJIJOGDIYA</t>
  </si>
  <si>
    <t xml:space="preserve">3335970319730651B1</t>
  </si>
  <si>
    <t xml:space="preserve">ANAMIKASINGH</t>
  </si>
  <si>
    <t xml:space="preserve">3335970319748351B1</t>
  </si>
  <si>
    <t xml:space="preserve">HARI RAMLAXMIGUPTA</t>
  </si>
  <si>
    <t xml:space="preserve">3335970319749451B1</t>
  </si>
  <si>
    <t xml:space="preserve">APPADURAI KANNANKULANTHAIVELNADAR</t>
  </si>
  <si>
    <t xml:space="preserve">3335970319777451B1</t>
  </si>
  <si>
    <t xml:space="preserve">RATHINAVELANBALAGAN</t>
  </si>
  <si>
    <t xml:space="preserve">3456970030681651B1</t>
  </si>
  <si>
    <t xml:space="preserve">KARUNANITHI</t>
  </si>
  <si>
    <t xml:space="preserve">TIRUVALLORE DISTRICT</t>
  </si>
  <si>
    <t xml:space="preserve">3755970028969451B1</t>
  </si>
  <si>
    <t xml:space="preserve">KALPANADEVIDASSHEJWAL</t>
  </si>
  <si>
    <t xml:space="preserve">3820970021046351B1</t>
  </si>
  <si>
    <t xml:space="preserve">DEVESHWARI</t>
  </si>
  <si>
    <t xml:space="preserve">1010970522505651B1</t>
  </si>
  <si>
    <t xml:space="preserve">RAJATBHARDWAJ</t>
  </si>
  <si>
    <t xml:space="preserve">5091970307483351B1</t>
  </si>
  <si>
    <t xml:space="preserve">MANOJKUMARMALAKAR</t>
  </si>
  <si>
    <t xml:space="preserve">5091970307554451B1</t>
  </si>
  <si>
    <t xml:space="preserve">KALAVAGUNTABALA GANESH</t>
  </si>
  <si>
    <t xml:space="preserve">5273970032776451B1</t>
  </si>
  <si>
    <t xml:space="preserve">BHARATKUMARRAMANLALPATEL</t>
  </si>
  <si>
    <t xml:space="preserve">5333970108087551B1</t>
  </si>
  <si>
    <t xml:space="preserve">MAGANBHAIBABUBHAIPATEL</t>
  </si>
  <si>
    <t xml:space="preserve">5333970108089051B1</t>
  </si>
  <si>
    <t xml:space="preserve">PAPUKUMAR</t>
  </si>
  <si>
    <t xml:space="preserve">NANI DAMAN</t>
  </si>
  <si>
    <t xml:space="preserve">5333970108100451B1</t>
  </si>
  <si>
    <t xml:space="preserve">PRAVINBHAIGAJARAMMITNA</t>
  </si>
  <si>
    <t xml:space="preserve">5333970108103051B1</t>
  </si>
  <si>
    <t xml:space="preserve">NILESHKUMARBHAGUBHAIPATEL</t>
  </si>
  <si>
    <t xml:space="preserve">DAMAN DIU</t>
  </si>
  <si>
    <t xml:space="preserve">5333970108106351B1</t>
  </si>
  <si>
    <t xml:space="preserve">BRIJMOHANRGUPTA</t>
  </si>
  <si>
    <t xml:space="preserve">5333970108137651B1</t>
  </si>
  <si>
    <t xml:space="preserve">RAJESHCHUNBADIYAYADAV</t>
  </si>
  <si>
    <t xml:space="preserve">BHIMPORE DAMAN</t>
  </si>
  <si>
    <t xml:space="preserve">5333970108154251B1</t>
  </si>
  <si>
    <t xml:space="preserve">RAJESHKUMARDAHYABHAIDHODI</t>
  </si>
  <si>
    <t xml:space="preserve">5333970108159051B1</t>
  </si>
  <si>
    <t xml:space="preserve">FIRANGIYADAV</t>
  </si>
  <si>
    <t xml:space="preserve">5333970108161251B1</t>
  </si>
  <si>
    <t xml:space="preserve">RADHESHYAMRAM</t>
  </si>
  <si>
    <t xml:space="preserve">5333970108214651B1</t>
  </si>
  <si>
    <t xml:space="preserve">REKHABENCHANDUBHAIRATHOD</t>
  </si>
  <si>
    <t xml:space="preserve">6048970202279451B1</t>
  </si>
  <si>
    <t xml:space="preserve">RASAPPAGIRIDEENADAYAL REDDY</t>
  </si>
  <si>
    <t xml:space="preserve">3037970004141251B1</t>
  </si>
  <si>
    <t xml:space="preserve">VALLIVEDUNIKHILESHWAR</t>
  </si>
  <si>
    <t xml:space="preserve">CHITTOOR AP</t>
  </si>
  <si>
    <t xml:space="preserve">3259970047802651B1</t>
  </si>
  <si>
    <t xml:space="preserve">SONUGANESHSHARMA</t>
  </si>
  <si>
    <t xml:space="preserve">3792970020520251B1</t>
  </si>
  <si>
    <t xml:space="preserve">VEERAPPANBALASUBRAMANI</t>
  </si>
  <si>
    <t xml:space="preserve">3028970044485051B1</t>
  </si>
  <si>
    <t xml:space="preserve">BUBALANMOHANASUNDAR</t>
  </si>
  <si>
    <t xml:space="preserve">3028970044495351B1</t>
  </si>
  <si>
    <t xml:space="preserve">PERIYASAMYAIYNANAN</t>
  </si>
  <si>
    <t xml:space="preserve">TRICHIRAPPALLI DT</t>
  </si>
  <si>
    <t xml:space="preserve">3028970044503451B1</t>
  </si>
  <si>
    <t xml:space="preserve">KUMARKARTHIKA</t>
  </si>
  <si>
    <t xml:space="preserve">3028970044504551B1</t>
  </si>
  <si>
    <t xml:space="preserve">ANBUSUGANTHI</t>
  </si>
  <si>
    <t xml:space="preserve">3658970082295351B1</t>
  </si>
  <si>
    <t xml:space="preserve">VELLAINEELAVATHI</t>
  </si>
  <si>
    <t xml:space="preserve">3658970082336251B1</t>
  </si>
  <si>
    <t xml:space="preserve">NATARAJANKALAISELVI</t>
  </si>
  <si>
    <t xml:space="preserve">3658970082339551B1</t>
  </si>
  <si>
    <t xml:space="preserve">VANDANAASHOKSATALE</t>
  </si>
  <si>
    <t xml:space="preserve">1119970137684651B1</t>
  </si>
  <si>
    <t xml:space="preserve">PRAVEENKUMAR</t>
  </si>
  <si>
    <t xml:space="preserve">2001970070578251B1</t>
  </si>
  <si>
    <t xml:space="preserve">1010970523387651B1</t>
  </si>
  <si>
    <t xml:space="preserve">1010970523389151B1</t>
  </si>
  <si>
    <t xml:space="preserve">MALADEVI</t>
  </si>
  <si>
    <t xml:space="preserve">1010970523390251B1</t>
  </si>
  <si>
    <t xml:space="preserve">MAMTA</t>
  </si>
  <si>
    <t xml:space="preserve">1010970523393551B1</t>
  </si>
  <si>
    <t xml:space="preserve">ANJALI</t>
  </si>
  <si>
    <t xml:space="preserve">1010970523399451B1</t>
  </si>
  <si>
    <t xml:space="preserve">KUMMARAJAYALAKSHMI</t>
  </si>
  <si>
    <t xml:space="preserve">15019970002567551B1</t>
  </si>
  <si>
    <t xml:space="preserve">DILIPSINHKALYANSINHSODHA</t>
  </si>
  <si>
    <t xml:space="preserve">10792970047414251B1</t>
  </si>
  <si>
    <t xml:space="preserve">ZAHIRABANURAFIKBALOCH</t>
  </si>
  <si>
    <t xml:space="preserve">10792970047425651B1</t>
  </si>
  <si>
    <t xml:space="preserve">JYOTISHARMA</t>
  </si>
  <si>
    <t xml:space="preserve">16179970005771551B1</t>
  </si>
  <si>
    <t xml:space="preserve">HAMLALMANDAL</t>
  </si>
  <si>
    <t xml:space="preserve">16179970005772651B1</t>
  </si>
  <si>
    <t xml:space="preserve">SANTARADEVI</t>
  </si>
  <si>
    <t xml:space="preserve">16179970005774151B1</t>
  </si>
  <si>
    <t xml:space="preserve">BHAWNAPALIWAL</t>
  </si>
  <si>
    <t xml:space="preserve">16179970005775251B1</t>
  </si>
  <si>
    <t xml:space="preserve">MALAVISHNUPRIYA</t>
  </si>
  <si>
    <t xml:space="preserve">16354970005658451B1</t>
  </si>
  <si>
    <t xml:space="preserve">PASUPULETIANJANADEVI</t>
  </si>
  <si>
    <t xml:space="preserve">16354970005659551B1</t>
  </si>
  <si>
    <t xml:space="preserve">VARADIBALAANJANEYULUSUSEELA</t>
  </si>
  <si>
    <t xml:space="preserve">16354970005660651B1</t>
  </si>
  <si>
    <t xml:space="preserve">SHAIKRIZWANA</t>
  </si>
  <si>
    <t xml:space="preserve">16354970005663251B1</t>
  </si>
  <si>
    <t xml:space="preserve">MANGALIANUSHA</t>
  </si>
  <si>
    <t xml:space="preserve">16354970005666551B1</t>
  </si>
  <si>
    <t xml:space="preserve">RAMAVATHVADLACHANDANA BAI</t>
  </si>
  <si>
    <t xml:space="preserve">16354970005667651B1</t>
  </si>
  <si>
    <t xml:space="preserve">BOYARAMADEVI</t>
  </si>
  <si>
    <t xml:space="preserve">16354970005668051B1</t>
  </si>
  <si>
    <t xml:space="preserve">CHAKARAVARTHIARCHANA</t>
  </si>
  <si>
    <t xml:space="preserve">16894970006735251B1</t>
  </si>
  <si>
    <t xml:space="preserve">KARUPPANNANSAROJA</t>
  </si>
  <si>
    <t xml:space="preserve">16894970006736351B1</t>
  </si>
  <si>
    <t xml:space="preserve">SELVAKUMARBALACHANDAR</t>
  </si>
  <si>
    <t xml:space="preserve">16894970006737451B1</t>
  </si>
  <si>
    <t xml:space="preserve">BALARAMANGOVINDARAJ</t>
  </si>
  <si>
    <t xml:space="preserve">16894970006739651B1</t>
  </si>
  <si>
    <t xml:space="preserve">ABDULKADERMOHAMEDSITTIK</t>
  </si>
  <si>
    <t xml:space="preserve">16894970006745551B1</t>
  </si>
  <si>
    <t xml:space="preserve">VENKATALAKSHMAMMA</t>
  </si>
  <si>
    <t xml:space="preserve">9101970472146651B1</t>
  </si>
  <si>
    <t xml:space="preserve">AARTIBRIJESHMEHTA</t>
  </si>
  <si>
    <t xml:space="preserve">10036970157884551B1</t>
  </si>
  <si>
    <t xml:space="preserve">GOMTIBENSHIVJICHHANGA</t>
  </si>
  <si>
    <t xml:space="preserve">10036970159418651B1</t>
  </si>
  <si>
    <t xml:space="preserve">DHANJIBHIMJIPATEL</t>
  </si>
  <si>
    <t xml:space="preserve">10036970160314651B1</t>
  </si>
  <si>
    <t xml:space="preserve">ARJUNSINHTAKHATSINHSODHA</t>
  </si>
  <si>
    <t xml:space="preserve">10036970160455051B1</t>
  </si>
  <si>
    <t xml:space="preserve">NACHIKETKESHAVRAONARWADE</t>
  </si>
  <si>
    <t xml:space="preserve">29770970040446551B1</t>
  </si>
  <si>
    <t xml:space="preserve">VALIBENDHANJIDANGAR</t>
  </si>
  <si>
    <t xml:space="preserve">10036970160467551B1</t>
  </si>
  <si>
    <t xml:space="preserve">KANJIHARJISIJU</t>
  </si>
  <si>
    <t xml:space="preserve">10036970160470151B1</t>
  </si>
  <si>
    <t xml:space="preserve">IMRANKHANPATHAN</t>
  </si>
  <si>
    <t xml:space="preserve">10036970160472351B1</t>
  </si>
  <si>
    <t xml:space="preserve">JUSABHAJIHAJAM</t>
  </si>
  <si>
    <t xml:space="preserve">10036970160494451B1</t>
  </si>
  <si>
    <t xml:space="preserve">NATARAJANAMBIKA</t>
  </si>
  <si>
    <t xml:space="preserve">3022970140652051B1</t>
  </si>
  <si>
    <t xml:space="preserve">RAJUDEVI</t>
  </si>
  <si>
    <t xml:space="preserve">5333970108408451B1</t>
  </si>
  <si>
    <t xml:space="preserve">YAMINIJAYANTI</t>
  </si>
  <si>
    <t xml:space="preserve">5333970108417651B1</t>
  </si>
  <si>
    <t xml:space="preserve">BIKALCHAUDHARI</t>
  </si>
  <si>
    <t xml:space="preserve">5333970108422451B1</t>
  </si>
  <si>
    <t xml:space="preserve">VISHALVIJAYADAVE</t>
  </si>
  <si>
    <t xml:space="preserve">7254970031550351B1</t>
  </si>
  <si>
    <t xml:space="preserve">PRIYARAWAT</t>
  </si>
  <si>
    <t xml:space="preserve">7348970026985651B1</t>
  </si>
  <si>
    <t xml:space="preserve">KAJALNAVALKUMBHAR</t>
  </si>
  <si>
    <t xml:space="preserve">7609970013604051B1</t>
  </si>
  <si>
    <t xml:space="preserve">OLETIPURAMFRANCISURMILA</t>
  </si>
  <si>
    <t xml:space="preserve">16354970005664351B1</t>
  </si>
  <si>
    <t xml:space="preserve">NARASAMMASAGUPALI</t>
  </si>
  <si>
    <t xml:space="preserve">YSR DISTRICT</t>
  </si>
  <si>
    <t xml:space="preserve">38691970002115351B1</t>
  </si>
  <si>
    <t xml:space="preserve">TULASI VIJAYAKUMARMURA</t>
  </si>
  <si>
    <t xml:space="preserve">8350970005501451B1</t>
  </si>
  <si>
    <t xml:space="preserve">SANTHITANGUTURU</t>
  </si>
  <si>
    <t xml:space="preserve">8350970005509551B1</t>
  </si>
  <si>
    <t xml:space="preserve">KOUSARJANSYED</t>
  </si>
  <si>
    <t xml:space="preserve">8350970005512151B1</t>
  </si>
  <si>
    <t xml:space="preserve">LAKSHMIPULUSU</t>
  </si>
  <si>
    <t xml:space="preserve">8350970005527251B1</t>
  </si>
  <si>
    <t xml:space="preserve">ZAMEELSHAIK</t>
  </si>
  <si>
    <t xml:space="preserve">8350970005532051B1</t>
  </si>
  <si>
    <t xml:space="preserve">PYARIJANSHAIK</t>
  </si>
  <si>
    <t xml:space="preserve">8350970005533151B1</t>
  </si>
  <si>
    <t xml:space="preserve">ASLAMSHAIK</t>
  </si>
  <si>
    <t xml:space="preserve">8350970005535351B1</t>
  </si>
  <si>
    <t xml:space="preserve">RASEEDBABU</t>
  </si>
  <si>
    <t xml:space="preserve">18706970001224151B1</t>
  </si>
  <si>
    <t xml:space="preserve">ELUMALAIVELLAIYANGIRI</t>
  </si>
  <si>
    <t xml:space="preserve">18709970001373051B1</t>
  </si>
  <si>
    <t xml:space="preserve">KISHORDASHRATHWAGH</t>
  </si>
  <si>
    <t xml:space="preserve">18784970016491051B1</t>
  </si>
  <si>
    <t xml:space="preserve">KHADERBASHASHAIK</t>
  </si>
  <si>
    <t xml:space="preserve">8350970005536451B1</t>
  </si>
  <si>
    <t xml:space="preserve">BABUSHAIK</t>
  </si>
  <si>
    <t xml:space="preserve">8350970005537551B1</t>
  </si>
  <si>
    <t xml:space="preserve">SUPRAJADEVARAKONDA</t>
  </si>
  <si>
    <t xml:space="preserve">8350970005540151B1</t>
  </si>
  <si>
    <t xml:space="preserve">SANKERTHIRAVIDA SELVAN</t>
  </si>
  <si>
    <t xml:space="preserve">18819970000944051B1</t>
  </si>
  <si>
    <t xml:space="preserve">SUBRAMANIYANRAJA</t>
  </si>
  <si>
    <t xml:space="preserve">18901970001080551B1</t>
  </si>
  <si>
    <t xml:space="preserve">CHAKKARAVARTHYSAVEETHA</t>
  </si>
  <si>
    <t xml:space="preserve">18921970009059551B1</t>
  </si>
  <si>
    <t xml:space="preserve">SASIKALA</t>
  </si>
  <si>
    <t xml:space="preserve">18921970009164551B1</t>
  </si>
  <si>
    <t xml:space="preserve">PREMKUMARBANDARI</t>
  </si>
  <si>
    <t xml:space="preserve">8727970048990351B1</t>
  </si>
  <si>
    <t xml:space="preserve">RANJANCHAUHAN</t>
  </si>
  <si>
    <t xml:space="preserve">8922970001253051B1</t>
  </si>
  <si>
    <t xml:space="preserve">ARUMUGAMANJALAI</t>
  </si>
  <si>
    <t xml:space="preserve">18921970009217251B1</t>
  </si>
  <si>
    <t xml:space="preserve">NEETU</t>
  </si>
  <si>
    <t xml:space="preserve">19343970008427151B1</t>
  </si>
  <si>
    <t xml:space="preserve">DILMOHAMMADNADAF</t>
  </si>
  <si>
    <t xml:space="preserve">19343970008428251B1</t>
  </si>
  <si>
    <t xml:space="preserve">SAURABHKUMAR</t>
  </si>
  <si>
    <t xml:space="preserve">19343970008429351B1</t>
  </si>
  <si>
    <t xml:space="preserve">NIRAJKUMAR</t>
  </si>
  <si>
    <t xml:space="preserve">19343970008430451B1</t>
  </si>
  <si>
    <t xml:space="preserve">DUKHIKUMARRAM</t>
  </si>
  <si>
    <t xml:space="preserve">19343970008431551B1</t>
  </si>
  <si>
    <t xml:space="preserve">KAMLADEVI</t>
  </si>
  <si>
    <t xml:space="preserve">19343970008432651B1</t>
  </si>
  <si>
    <t xml:space="preserve">SHIBUDAS</t>
  </si>
  <si>
    <t xml:space="preserve">19343970008433051B1</t>
  </si>
  <si>
    <t xml:space="preserve">KMRINKI</t>
  </si>
  <si>
    <t xml:space="preserve">19343970008434151B1</t>
  </si>
  <si>
    <t xml:space="preserve">JYOTI</t>
  </si>
  <si>
    <t xml:space="preserve">19343970008438551B1</t>
  </si>
  <si>
    <t xml:space="preserve">ALSANIGOPAMMA</t>
  </si>
  <si>
    <t xml:space="preserve">7122970051938651B1</t>
  </si>
  <si>
    <t xml:space="preserve">GULZARMOOSANI</t>
  </si>
  <si>
    <t xml:space="preserve">7122970052053251B1</t>
  </si>
  <si>
    <t xml:space="preserve">NITHINBANOTH</t>
  </si>
  <si>
    <t xml:space="preserve">DT KHAMMAM</t>
  </si>
  <si>
    <t xml:space="preserve">7192970063342051B1</t>
  </si>
  <si>
    <t xml:space="preserve">SHILPADINESHJADHAV</t>
  </si>
  <si>
    <t xml:space="preserve">7254970031548151B1</t>
  </si>
  <si>
    <t xml:space="preserve">VANAJAKSHI</t>
  </si>
  <si>
    <t xml:space="preserve">9101970471977551B1</t>
  </si>
  <si>
    <t xml:space="preserve">NARAYANASUJATHA</t>
  </si>
  <si>
    <t xml:space="preserve">9101970471982351B1</t>
  </si>
  <si>
    <t xml:space="preserve">CHIKKANAPPAGOVINDAPPA</t>
  </si>
  <si>
    <t xml:space="preserve">9101970471986051B1</t>
  </si>
  <si>
    <t xml:space="preserve">JYOTIRANJANPANDA</t>
  </si>
  <si>
    <t xml:space="preserve">9101970471988251B1</t>
  </si>
  <si>
    <t xml:space="preserve">YALLALING</t>
  </si>
  <si>
    <t xml:space="preserve">9101970471994151B1</t>
  </si>
  <si>
    <t xml:space="preserve">BHAVYA</t>
  </si>
  <si>
    <t xml:space="preserve">9101970471996351B1</t>
  </si>
  <si>
    <t xml:space="preserve">SHAKEELASHAIK</t>
  </si>
  <si>
    <t xml:space="preserve">27229970003040051B1</t>
  </si>
  <si>
    <t xml:space="preserve">ZENILRAMCHANDRABHAITANDEL</t>
  </si>
  <si>
    <t xml:space="preserve">6227970130569551B1</t>
  </si>
  <si>
    <t xml:space="preserve">MURUGANPRIYADHARSHINI</t>
  </si>
  <si>
    <t xml:space="preserve">6278970101196251B1</t>
  </si>
  <si>
    <t xml:space="preserve">KAILASHKUMAR</t>
  </si>
  <si>
    <t xml:space="preserve">19343970008439651B1</t>
  </si>
  <si>
    <t xml:space="preserve">PREETEE</t>
  </si>
  <si>
    <t xml:space="preserve">19343970008442251B1</t>
  </si>
  <si>
    <t xml:space="preserve">BRIJESH</t>
  </si>
  <si>
    <t xml:space="preserve">19343970008443351B1</t>
  </si>
  <si>
    <t xml:space="preserve">KOTHABHARATHI</t>
  </si>
  <si>
    <t xml:space="preserve">TIRUPATI  CHITTOOR</t>
  </si>
  <si>
    <t xml:space="preserve">6385970050468151B1</t>
  </si>
  <si>
    <t xml:space="preserve">MALLELARAJESWARI</t>
  </si>
  <si>
    <t xml:space="preserve">16354970005656251B1</t>
  </si>
  <si>
    <t xml:space="preserve">VELLALAROHITHKUMAR</t>
  </si>
  <si>
    <t xml:space="preserve">16354970005661051B1</t>
  </si>
  <si>
    <t xml:space="preserve">KURUBARAMYASRI</t>
  </si>
  <si>
    <t xml:space="preserve">16354970005662151B1</t>
  </si>
  <si>
    <t xml:space="preserve">AFRIN NAAZRIZWAN KHAN</t>
  </si>
  <si>
    <t xml:space="preserve">7254970031549251B1</t>
  </si>
  <si>
    <t xml:space="preserve">BACHUBHAIJOGIBHAIBARIYA</t>
  </si>
  <si>
    <t xml:space="preserve">88103315533871151B1</t>
  </si>
  <si>
    <t xml:space="preserve">RAJAVENGADESAN</t>
  </si>
  <si>
    <t xml:space="preserve">88103315533910551B1</t>
  </si>
  <si>
    <t xml:space="preserve">AMUTHASELVAM</t>
  </si>
  <si>
    <t xml:space="preserve">88103315415866251B1</t>
  </si>
  <si>
    <t xml:space="preserve">SELVAMSANTHANAM</t>
  </si>
  <si>
    <t xml:space="preserve">TIRUVANNALAMAI</t>
  </si>
  <si>
    <t xml:space="preserve">88103315416331551B1</t>
  </si>
  <si>
    <t xml:space="preserve">REVATHIKAVIYARASU</t>
  </si>
  <si>
    <t xml:space="preserve">88103315416643251B1</t>
  </si>
  <si>
    <t xml:space="preserve">RAJUAKKAMMAL</t>
  </si>
  <si>
    <t xml:space="preserve">88103315424279151B1</t>
  </si>
  <si>
    <t xml:space="preserve">PERIYASAMYMAHENDRAN</t>
  </si>
  <si>
    <t xml:space="preserve">88103315424755151B1</t>
  </si>
  <si>
    <t xml:space="preserve">RAMAKRISHNANKIRANSUNDARAM</t>
  </si>
  <si>
    <t xml:space="preserve">88103315427017251B1</t>
  </si>
  <si>
    <t xml:space="preserve">GNANAPOOSHANAMVIJAYA</t>
  </si>
  <si>
    <t xml:space="preserve">KANCHEEPURAM DISTRICT</t>
  </si>
  <si>
    <t xml:space="preserve">88103315450752051B1</t>
  </si>
  <si>
    <t xml:space="preserve">KAMMARIKALYANI</t>
  </si>
  <si>
    <t xml:space="preserve">88103315486147351B1</t>
  </si>
  <si>
    <t xml:space="preserve">GUDDEETIVENKATA MAHESHWAR REDDY</t>
  </si>
  <si>
    <t xml:space="preserve">88103315507247551B1</t>
  </si>
  <si>
    <t xml:space="preserve">KRISHNASWAMIMALLIKA</t>
  </si>
  <si>
    <t xml:space="preserve">88103315527508151B1</t>
  </si>
  <si>
    <t xml:space="preserve">CHIRAMANANAGAMANI</t>
  </si>
  <si>
    <t xml:space="preserve">88103315534215251B1</t>
  </si>
  <si>
    <t xml:space="preserve">SANTHIYAKUARULAPPAN</t>
  </si>
  <si>
    <t xml:space="preserve">TRICHY-DT</t>
  </si>
  <si>
    <t xml:space="preserve">88103315535293251B1</t>
  </si>
  <si>
    <t xml:space="preserve">SARAVANANPERUMAL</t>
  </si>
  <si>
    <t xml:space="preserve">88103315536102651B1</t>
  </si>
  <si>
    <t xml:space="preserve">PARTHIBANSURESH</t>
  </si>
  <si>
    <t xml:space="preserve">88103315537736251B1</t>
  </si>
  <si>
    <t xml:space="preserve">LALITABENBACHUBHAIBARIYA</t>
  </si>
  <si>
    <t xml:space="preserve">88103315538322051B1</t>
  </si>
  <si>
    <t xml:space="preserve">MOHAMED SALIKMOHAMEDYUSAP</t>
  </si>
  <si>
    <t xml:space="preserve">88103315539254151B1</t>
  </si>
  <si>
    <t xml:space="preserve">SRIJARAMAGIRI</t>
  </si>
  <si>
    <t xml:space="preserve">88103315540032251B1</t>
  </si>
  <si>
    <t xml:space="preserve">SREERAMULUREDDYMUDURU</t>
  </si>
  <si>
    <t xml:space="preserve">CHITTOOR DISTRICT</t>
  </si>
  <si>
    <t xml:space="preserve">88103315540117351B1</t>
  </si>
  <si>
    <t xml:space="preserve">PAVITHRAKRISHNAN</t>
  </si>
  <si>
    <t xml:space="preserve">88103315543840251B1</t>
  </si>
  <si>
    <t xml:space="preserve">REVATHIANAND</t>
  </si>
  <si>
    <t xml:space="preserve">KANCHEEPURAM DIST</t>
  </si>
  <si>
    <t xml:space="preserve">88103315545809451B1</t>
  </si>
  <si>
    <t xml:space="preserve">DEEPKUMARMAHENDRARATHOD</t>
  </si>
  <si>
    <t xml:space="preserve">88103315547090451B1</t>
  </si>
  <si>
    <t xml:space="preserve">88103315547413551B1</t>
  </si>
  <si>
    <t xml:space="preserve">SATHIYAPRIYA</t>
  </si>
  <si>
    <t xml:space="preserve">88103315547568651B1</t>
  </si>
  <si>
    <t xml:space="preserve">MEKALAPARVATHI</t>
  </si>
  <si>
    <t xml:space="preserve">88103315547845351B1</t>
  </si>
  <si>
    <t xml:space="preserve">SUBRAMANIYANSHANMUGASUNDARAM</t>
  </si>
  <si>
    <t xml:space="preserve">88103315549172051B1</t>
  </si>
  <si>
    <t xml:space="preserve">LOGANATHANSARAN</t>
  </si>
  <si>
    <t xml:space="preserve">88103315554397351B1</t>
  </si>
  <si>
    <t xml:space="preserve">KRUTIKPRAMODPATIL</t>
  </si>
  <si>
    <t xml:space="preserve">RAIGAD</t>
  </si>
  <si>
    <t xml:space="preserve">88103315554965451B1</t>
  </si>
  <si>
    <t xml:space="preserve">THANGAM</t>
  </si>
  <si>
    <t xml:space="preserve">88103315555496351B1</t>
  </si>
  <si>
    <t xml:space="preserve">YASHSAINI</t>
  </si>
  <si>
    <t xml:space="preserve">88103315549809051B1</t>
  </si>
  <si>
    <t xml:space="preserve">BANDARURAMESH</t>
  </si>
  <si>
    <t xml:space="preserve">88103315550649051B1</t>
  </si>
  <si>
    <t xml:space="preserve">SHOWKHATULLA KHANPATAN</t>
  </si>
  <si>
    <t xml:space="preserve">88103315551209051B1</t>
  </si>
  <si>
    <t xml:space="preserve">JAYALAKSHMIMUTHUKUMARASAMY</t>
  </si>
  <si>
    <t xml:space="preserve">88103315551804051B1</t>
  </si>
  <si>
    <t xml:space="preserve">KHADIRUNNISASHAIK</t>
  </si>
  <si>
    <t xml:space="preserve">88103315551940351B1</t>
  </si>
  <si>
    <t xml:space="preserve">MANGALIVENKATA RAMANA</t>
  </si>
  <si>
    <t xml:space="preserve">88103315552025451B1</t>
  </si>
  <si>
    <t xml:space="preserve">NADHIYA</t>
  </si>
  <si>
    <t xml:space="preserve">88103315552062651B1</t>
  </si>
  <si>
    <t xml:space="preserve">SHAIKHJUNAIDMUSHTAQUE</t>
  </si>
  <si>
    <t xml:space="preserve">88103315552511051B1</t>
  </si>
  <si>
    <t xml:space="preserve">SIVAKUMAR</t>
  </si>
  <si>
    <t xml:space="preserve">88103315553630651B1</t>
  </si>
  <si>
    <t xml:space="preserve">SIVASAKTHI</t>
  </si>
  <si>
    <t xml:space="preserve">88103315553683351B1</t>
  </si>
  <si>
    <t xml:space="preserve">VENKATACHALAMRAMAIYA</t>
  </si>
  <si>
    <t xml:space="preserve">88103315555709651B1</t>
  </si>
  <si>
    <t xml:space="preserve">MANDOZAIRAMSHA KHATOON</t>
  </si>
  <si>
    <t xml:space="preserve">88103315556513551B1</t>
  </si>
  <si>
    <t xml:space="preserve">CHITRASELVAM</t>
  </si>
  <si>
    <t xml:space="preserve">88103315556652451B1</t>
  </si>
  <si>
    <t xml:space="preserve">PUJAGOPALSHIVADE</t>
  </si>
  <si>
    <t xml:space="preserve">88103315556654651B1</t>
  </si>
  <si>
    <t xml:space="preserve">VENKATA LAKSHMIMANNARU</t>
  </si>
  <si>
    <t xml:space="preserve">39639970001093051B1</t>
  </si>
  <si>
    <t xml:space="preserve">GERITIPOORIKISTAMMA</t>
  </si>
  <si>
    <t xml:space="preserve">59232970000142151B1</t>
  </si>
  <si>
    <t xml:space="preserve">MUTHUMANIGANDAN</t>
  </si>
  <si>
    <t xml:space="preserve">59436970007035551B1</t>
  </si>
  <si>
    <t xml:space="preserve">KRISHNAKUMARMANGALAMBIGAI</t>
  </si>
  <si>
    <t xml:space="preserve">59436970007494251B1</t>
  </si>
  <si>
    <t xml:space="preserve">SANMUGAMRAGHUMAN</t>
  </si>
  <si>
    <t xml:space="preserve">60702970000017251B1</t>
  </si>
  <si>
    <t xml:space="preserve">GUNASEKHARSAILAJA</t>
  </si>
  <si>
    <t xml:space="preserve">60702970000019451B1</t>
  </si>
  <si>
    <t xml:space="preserve">RAMESHJHALAKVERMA</t>
  </si>
  <si>
    <t xml:space="preserve">3792970020521351B1</t>
  </si>
  <si>
    <t xml:space="preserve">SACHINSURENDRANATHUPADHAYAY</t>
  </si>
  <si>
    <t xml:space="preserve">2370970128829151B1</t>
  </si>
  <si>
    <t xml:space="preserve">UDHAYACHANDAR</t>
  </si>
  <si>
    <t xml:space="preserve">2510970061495051B1</t>
  </si>
  <si>
    <t xml:space="preserve">BRIJKUMARJAYANTILALSUTHAR</t>
  </si>
  <si>
    <t xml:space="preserve">AHMEDABAD</t>
  </si>
  <si>
    <t xml:space="preserve">2757970005646251B1</t>
  </si>
  <si>
    <t xml:space="preserve">3304970055208351B1</t>
  </si>
  <si>
    <t xml:space="preserve">ABDUL HAKEEM</t>
  </si>
  <si>
    <t xml:space="preserve">5073970423745651B1</t>
  </si>
  <si>
    <t xml:space="preserve">SHIVASWAMY</t>
  </si>
  <si>
    <t xml:space="preserve">HOBALI</t>
  </si>
  <si>
    <t xml:space="preserve">5073970423764451B1</t>
  </si>
  <si>
    <t xml:space="preserve">KRISHNANLOGESWARI</t>
  </si>
  <si>
    <t xml:space="preserve">5076970172014651B1</t>
  </si>
  <si>
    <t xml:space="preserve">NEERAJYADAV</t>
  </si>
  <si>
    <t xml:space="preserve">5091970307605651B1</t>
  </si>
  <si>
    <t xml:space="preserve">KAJALKHURANA</t>
  </si>
  <si>
    <t xml:space="preserve">5091970307707351B1</t>
  </si>
  <si>
    <t xml:space="preserve">PATIBANDLADHATRIJA ANASUYA</t>
  </si>
  <si>
    <t xml:space="preserve">5196970086410451B1</t>
  </si>
  <si>
    <t xml:space="preserve">GUNRAMIREDDY GARUVIJAYA</t>
  </si>
  <si>
    <t xml:space="preserve">5273970032836151B1</t>
  </si>
  <si>
    <t xml:space="preserve">MAYURSURYANARAYANREDDY</t>
  </si>
  <si>
    <t xml:space="preserve">5342970082460351B1</t>
  </si>
  <si>
    <t xml:space="preserve">LOGANATHANKARTHIKEYAN</t>
  </si>
  <si>
    <t xml:space="preserve">5849970017154451B1</t>
  </si>
  <si>
    <t xml:space="preserve">MUTHALAGANMADHAVI</t>
  </si>
  <si>
    <t xml:space="preserve">6015970104799451B1</t>
  </si>
  <si>
    <t xml:space="preserve">YASHVIRKUMARTOMAR</t>
  </si>
  <si>
    <t xml:space="preserve">6066970226265451B1</t>
  </si>
  <si>
    <t xml:space="preserve">PRABHU</t>
  </si>
  <si>
    <t xml:space="preserve">1010970523466151B1</t>
  </si>
  <si>
    <t xml:space="preserve">RAMAN</t>
  </si>
  <si>
    <t xml:space="preserve">1027970185988451B1</t>
  </si>
  <si>
    <t xml:space="preserve">SNEHALYOGESHCHAURASIYA</t>
  </si>
  <si>
    <t xml:space="preserve">1119970142313151B1</t>
  </si>
  <si>
    <t xml:space="preserve">VIKASUTTAMPATIL</t>
  </si>
  <si>
    <t xml:space="preserve">1119970142340051B1</t>
  </si>
  <si>
    <t xml:space="preserve">PAIKARTUDU</t>
  </si>
  <si>
    <t xml:space="preserve">1547970077901251B1</t>
  </si>
  <si>
    <t xml:space="preserve">VENU MADHAVAKURAPATI</t>
  </si>
  <si>
    <t xml:space="preserve">2185970145034451B1</t>
  </si>
  <si>
    <t xml:space="preserve">POPATLALJAIN</t>
  </si>
  <si>
    <t xml:space="preserve">2185970145038151B1</t>
  </si>
  <si>
    <t xml:space="preserve">SRINIVASULUCHEBOLU</t>
  </si>
  <si>
    <t xml:space="preserve">2185970145087151B1</t>
  </si>
  <si>
    <t xml:space="preserve">PAVANICHIRUMAMILLA</t>
  </si>
  <si>
    <t xml:space="preserve">2185970145097451B1</t>
  </si>
  <si>
    <t xml:space="preserve">MUKESH KUMARDUBEY</t>
  </si>
  <si>
    <t xml:space="preserve">NALLASOPARA</t>
  </si>
  <si>
    <t xml:space="preserve">2370970128901351B1</t>
  </si>
  <si>
    <t xml:space="preserve">SAAHITHREDDYMEKA</t>
  </si>
  <si>
    <t xml:space="preserve">2536970056628051B1</t>
  </si>
  <si>
    <t xml:space="preserve">MATHIYAZHAGANSWARNALAKSHMI</t>
  </si>
  <si>
    <t xml:space="preserve">3021970089010551B1</t>
  </si>
  <si>
    <t xml:space="preserve">SYEDARIF AMJAD</t>
  </si>
  <si>
    <t xml:space="preserve">3142970066373451B1</t>
  </si>
  <si>
    <t xml:space="preserve">CHARMISANDIPBHAIPATEL</t>
  </si>
  <si>
    <t xml:space="preserve">3792970020592451B1</t>
  </si>
  <si>
    <t xml:space="preserve">VIPULKUMARNATUBHAIPRAJAPATI</t>
  </si>
  <si>
    <t xml:space="preserve">3792970020593551B1</t>
  </si>
  <si>
    <t xml:space="preserve">SEKARSIVABHARATHI</t>
  </si>
  <si>
    <t xml:space="preserve">NAGAPATTINAM KILVELUR</t>
  </si>
  <si>
    <t xml:space="preserve">5010970084068451B1</t>
  </si>
  <si>
    <t xml:space="preserve">SHIVAMNEGI</t>
  </si>
  <si>
    <t xml:space="preserve">KAPASHERA</t>
  </si>
  <si>
    <t xml:space="preserve">5091970307506551B1</t>
  </si>
  <si>
    <t xml:space="preserve">SITHUCHOUDHARY</t>
  </si>
  <si>
    <t xml:space="preserve">5333970107856551B1</t>
  </si>
  <si>
    <t xml:space="preserve">JANAKRAM</t>
  </si>
  <si>
    <t xml:space="preserve">5333970108278051B1</t>
  </si>
  <si>
    <t xml:space="preserve">PADAMAVATIJAYARAMPAWAR</t>
  </si>
  <si>
    <t xml:space="preserve">5435970018046151B1</t>
  </si>
  <si>
    <t xml:space="preserve">JANARTHANANSANTHANALAKSHMI</t>
  </si>
  <si>
    <t xml:space="preserve">5849970017196451B1</t>
  </si>
  <si>
    <t xml:space="preserve">DEEPAKVISHWASLOHAR</t>
  </si>
  <si>
    <t xml:space="preserve">88103135647955151B1</t>
  </si>
  <si>
    <t xml:space="preserve">FIROZHUSSENBLOCH</t>
  </si>
  <si>
    <t xml:space="preserve">88103135647998251B1</t>
  </si>
  <si>
    <t xml:space="preserve">SURESHNGAWAI</t>
  </si>
  <si>
    <t xml:space="preserve">88103135679522551B1</t>
  </si>
  <si>
    <t xml:space="preserve">VANKUDOTHUSAIRAM</t>
  </si>
  <si>
    <t xml:space="preserve">88103135685966251B1</t>
  </si>
  <si>
    <t xml:space="preserve">MAHENDRAKUMARSAHOO</t>
  </si>
  <si>
    <t xml:space="preserve">BHUBANESWAR</t>
  </si>
  <si>
    <t xml:space="preserve">3217970005616251B1</t>
  </si>
  <si>
    <t xml:space="preserve">VISHALBALARAMSANE</t>
  </si>
  <si>
    <t xml:space="preserve">3335970320168351B1</t>
  </si>
  <si>
    <t xml:space="preserve">PRAKASHSITARAMCHAUGULE</t>
  </si>
  <si>
    <t xml:space="preserve">3335970320236151B1</t>
  </si>
  <si>
    <t xml:space="preserve">SANDEEPHARISHCHANDRAPATIL</t>
  </si>
  <si>
    <t xml:space="preserve">3335970320251251B1</t>
  </si>
  <si>
    <t xml:space="preserve">3790970053520651B1</t>
  </si>
  <si>
    <t xml:space="preserve">KALIYAPERUMALBHARATH</t>
  </si>
  <si>
    <t xml:space="preserve">VILLUPPURAM</t>
  </si>
  <si>
    <t xml:space="preserve">5076970172191151B1</t>
  </si>
  <si>
    <t xml:space="preserve">RAKESHKUMAR</t>
  </si>
  <si>
    <t xml:space="preserve">5091970307723551B1</t>
  </si>
  <si>
    <t xml:space="preserve">HARBHAGWANTANEJA</t>
  </si>
  <si>
    <t xml:space="preserve">5091970307878651B1</t>
  </si>
  <si>
    <t xml:space="preserve">SHRAWANRAMJEETSINGH</t>
  </si>
  <si>
    <t xml:space="preserve">5333970108325551B1</t>
  </si>
  <si>
    <t xml:space="preserve">JEEBACHHYADAV</t>
  </si>
  <si>
    <t xml:space="preserve">17673970006786251B1</t>
  </si>
  <si>
    <t xml:space="preserve">ANSHUMANTRIPATHI</t>
  </si>
  <si>
    <t xml:space="preserve">17673970006789551B1</t>
  </si>
  <si>
    <t xml:space="preserve">SOHANPRASAD</t>
  </si>
  <si>
    <t xml:space="preserve">17673970006790651B1</t>
  </si>
  <si>
    <t xml:space="preserve">VANITARANI</t>
  </si>
  <si>
    <t xml:space="preserve">17673970006791051B1</t>
  </si>
  <si>
    <t xml:space="preserve">OMPRAKASHSAH</t>
  </si>
  <si>
    <t xml:space="preserve">17673970006798051B1</t>
  </si>
  <si>
    <t xml:space="preserve">ALEKALI</t>
  </si>
  <si>
    <t xml:space="preserve">17673970006803551B1</t>
  </si>
  <si>
    <t xml:space="preserve">BABITADEVI</t>
  </si>
  <si>
    <t xml:space="preserve">17673970006806151B1</t>
  </si>
  <si>
    <t xml:space="preserve">LAXMIKUMARI</t>
  </si>
  <si>
    <t xml:space="preserve">17673970006808351B1</t>
  </si>
  <si>
    <t xml:space="preserve">CHANDANKUMAR</t>
  </si>
  <si>
    <t xml:space="preserve">17673970006809451B1</t>
  </si>
  <si>
    <t xml:space="preserve">SANDHYADEVI</t>
  </si>
  <si>
    <t xml:space="preserve">17673970006811651B1</t>
  </si>
  <si>
    <t xml:space="preserve">GHANASHYAM</t>
  </si>
  <si>
    <t xml:space="preserve">17673970006812051B1</t>
  </si>
  <si>
    <t xml:space="preserve">PRASHANTKUMAR</t>
  </si>
  <si>
    <t xml:space="preserve">17673970006816451B1</t>
  </si>
  <si>
    <t xml:space="preserve">VIVEKKUMAR</t>
  </si>
  <si>
    <t xml:space="preserve">17673970006818651B1</t>
  </si>
  <si>
    <t xml:space="preserve">RAEESAHMED</t>
  </si>
  <si>
    <t xml:space="preserve">17673970006823451B1</t>
  </si>
  <si>
    <t xml:space="preserve">17673970006824551B1</t>
  </si>
  <si>
    <t xml:space="preserve">PENDLIMARRINARAYANA</t>
  </si>
  <si>
    <t xml:space="preserve">17743970001139451B1</t>
  </si>
  <si>
    <t xml:space="preserve">PANDHARIYADAVSHELKE</t>
  </si>
  <si>
    <t xml:space="preserve">18129970005238051B1</t>
  </si>
  <si>
    <t xml:space="preserve">HARIDASGIRJUBAUBALE</t>
  </si>
  <si>
    <t xml:space="preserve">18129970005241351B1</t>
  </si>
  <si>
    <t xml:space="preserve">KARUPPAIYAPITCHAIYA</t>
  </si>
  <si>
    <t xml:space="preserve">18499970000840651B1</t>
  </si>
  <si>
    <t xml:space="preserve">VEERASAMYJAYA</t>
  </si>
  <si>
    <t xml:space="preserve">DINDIGUL</t>
  </si>
  <si>
    <t xml:space="preserve">18777970000895051B1</t>
  </si>
  <si>
    <t xml:space="preserve">RAMESHSUMATHI</t>
  </si>
  <si>
    <t xml:space="preserve">18819970000941451B1</t>
  </si>
  <si>
    <t xml:space="preserve">KALIYAPERUMALGOVINDASAMY</t>
  </si>
  <si>
    <t xml:space="preserve">18819970000945151B1</t>
  </si>
  <si>
    <t xml:space="preserve">ARUNGEETHA PADMAVATHI</t>
  </si>
  <si>
    <t xml:space="preserve">20003970005945251B1</t>
  </si>
  <si>
    <t xml:space="preserve">CHAKALIMAHESH</t>
  </si>
  <si>
    <t xml:space="preserve">20306970005902651B1</t>
  </si>
  <si>
    <t xml:space="preserve">BESTHARAMULAMMA</t>
  </si>
  <si>
    <t xml:space="preserve">20306970005923651B1</t>
  </si>
  <si>
    <t xml:space="preserve">SHAIKNASREENSULTANA</t>
  </si>
  <si>
    <t xml:space="preserve">20306970005928451B1</t>
  </si>
  <si>
    <t xml:space="preserve">CHAKALILALITHA</t>
  </si>
  <si>
    <t xml:space="preserve">20306970005929551B1</t>
  </si>
  <si>
    <t xml:space="preserve">PENUKONDAESWARAIAH</t>
  </si>
  <si>
    <t xml:space="preserve">20306970005930651B1</t>
  </si>
  <si>
    <t xml:space="preserve">CHAKALIJAYAMMA</t>
  </si>
  <si>
    <t xml:space="preserve">20306970005931051B1</t>
  </si>
  <si>
    <t xml:space="preserve">BAJANTRIABINASH</t>
  </si>
  <si>
    <t xml:space="preserve">20306970005934351B1</t>
  </si>
  <si>
    <t xml:space="preserve">ULLIGADDALARAMADEVI</t>
  </si>
  <si>
    <t xml:space="preserve">20306970005935451B1</t>
  </si>
  <si>
    <t xml:space="preserve">BHUKYANILAVATHI</t>
  </si>
  <si>
    <t xml:space="preserve">20543970054384051B1</t>
  </si>
  <si>
    <t xml:space="preserve">PADMABONEPALLI</t>
  </si>
  <si>
    <t xml:space="preserve">20543970054565651B1</t>
  </si>
  <si>
    <t xml:space="preserve">BALAPRASANNAPILLALAMARRI</t>
  </si>
  <si>
    <t xml:space="preserve">20543970054582251B1</t>
  </si>
  <si>
    <t xml:space="preserve">SUSHELAURIMALLA</t>
  </si>
  <si>
    <t xml:space="preserve">20543970054584451B1</t>
  </si>
  <si>
    <t xml:space="preserve">PRASANNAKUMARENJAMURI</t>
  </si>
  <si>
    <t xml:space="preserve">20543970054588151B1</t>
  </si>
  <si>
    <t xml:space="preserve">MANJULABATTU</t>
  </si>
  <si>
    <t xml:space="preserve">20543970054596251B1</t>
  </si>
  <si>
    <t xml:space="preserve">PRAVEENYRALA</t>
  </si>
  <si>
    <t xml:space="preserve">20543970054619451B1</t>
  </si>
  <si>
    <t xml:space="preserve">LATHAPARISHA</t>
  </si>
  <si>
    <t xml:space="preserve">20543970054636051B1</t>
  </si>
  <si>
    <t xml:space="preserve">MOHAMMAD ALIMSHAIKH KALIM</t>
  </si>
  <si>
    <t xml:space="preserve">36693970001280451B1</t>
  </si>
  <si>
    <t xml:space="preserve">SHAIKH SADIQUESHAIKH MOBIN</t>
  </si>
  <si>
    <t xml:space="preserve">36693970001281551B1</t>
  </si>
  <si>
    <t xml:space="preserve">SIDDAMSRIKANTH</t>
  </si>
  <si>
    <t xml:space="preserve">36731970000389651B1</t>
  </si>
  <si>
    <t xml:space="preserve">PATANABDULSUBHAHAN</t>
  </si>
  <si>
    <t xml:space="preserve">36731970000390051B1</t>
  </si>
  <si>
    <t xml:space="preserve">UTTIRAMLAVANYA</t>
  </si>
  <si>
    <t xml:space="preserve">36813970000488251B1</t>
  </si>
  <si>
    <t xml:space="preserve">JAYPRAKSHSAH</t>
  </si>
  <si>
    <t xml:space="preserve">36902970000044151B1</t>
  </si>
  <si>
    <t xml:space="preserve">KISHANLALCHAUDHARY</t>
  </si>
  <si>
    <t xml:space="preserve">36902970000045251B1</t>
  </si>
  <si>
    <t xml:space="preserve">MANBAHADUR</t>
  </si>
  <si>
    <t xml:space="preserve">38496970000307051B1</t>
  </si>
  <si>
    <t xml:space="preserve">MOORTHIGOVINTAMMAL</t>
  </si>
  <si>
    <t xml:space="preserve">39475970000443451B1</t>
  </si>
  <si>
    <t xml:space="preserve">RAGAVANAMUDHA</t>
  </si>
  <si>
    <t xml:space="preserve">59436970007544351B1</t>
  </si>
  <si>
    <t xml:space="preserve">RAGUNATHTHANGAVEL</t>
  </si>
  <si>
    <t xml:space="preserve">22270970007512251B1</t>
  </si>
  <si>
    <t xml:space="preserve">LOGAMMAL</t>
  </si>
  <si>
    <t xml:space="preserve">10797970050112051B1</t>
  </si>
  <si>
    <t xml:space="preserve">PERUMALAMUDHA</t>
  </si>
  <si>
    <t xml:space="preserve">10797970050113151B1</t>
  </si>
  <si>
    <t xml:space="preserve">MANOKARANANITHA</t>
  </si>
  <si>
    <t xml:space="preserve">10797970050116451B1</t>
  </si>
  <si>
    <t xml:space="preserve">THANDAVARAYANAJAY</t>
  </si>
  <si>
    <t xml:space="preserve">10797970050117551B1</t>
  </si>
  <si>
    <t xml:space="preserve">VENKATESANHEMALATHA</t>
  </si>
  <si>
    <t xml:space="preserve">10797970050118651B1</t>
  </si>
  <si>
    <t xml:space="preserve">DHILSHATH</t>
  </si>
  <si>
    <t xml:space="preserve">10797970050119051B1</t>
  </si>
  <si>
    <t xml:space="preserve">PARAMESWARI</t>
  </si>
  <si>
    <t xml:space="preserve">10797970050121251B1</t>
  </si>
  <si>
    <t xml:space="preserve">ARUMUGAMAMARNATH</t>
  </si>
  <si>
    <t xml:space="preserve">10797970050122351B1</t>
  </si>
  <si>
    <t xml:space="preserve">OMPRAKASHARUNRAOMAHULKAR</t>
  </si>
  <si>
    <t xml:space="preserve">8027970084050051B1</t>
  </si>
  <si>
    <t xml:space="preserve">KARUMBANEGAMBARAM</t>
  </si>
  <si>
    <t xml:space="preserve">8039970016247151B1</t>
  </si>
  <si>
    <t xml:space="preserve">KHALEELSHAIK</t>
  </si>
  <si>
    <t xml:space="preserve">8350970005531651B1</t>
  </si>
  <si>
    <t xml:space="preserve">RAHAMTHULLASHAIK</t>
  </si>
  <si>
    <t xml:space="preserve">8350970005543451B1</t>
  </si>
  <si>
    <t xml:space="preserve">VENKATESWARLUNASINA</t>
  </si>
  <si>
    <t xml:space="preserve">8350970005549351B1</t>
  </si>
  <si>
    <t xml:space="preserve">ARULDOSSAROKIA JEROPHINE SATHYA</t>
  </si>
  <si>
    <t xml:space="preserve">8501970007491251B1</t>
  </si>
  <si>
    <t xml:space="preserve">KARAPPANBASKARAN</t>
  </si>
  <si>
    <t xml:space="preserve">10797970050100251B1</t>
  </si>
  <si>
    <t xml:space="preserve">KUPPUSAMYSUBRAMANI</t>
  </si>
  <si>
    <t xml:space="preserve">10797970050101351B1</t>
  </si>
  <si>
    <t xml:space="preserve">SANKARPONNI</t>
  </si>
  <si>
    <t xml:space="preserve">10797970050102451B1</t>
  </si>
  <si>
    <t xml:space="preserve">SAGADEVANMOHAN</t>
  </si>
  <si>
    <t xml:space="preserve">10797970050103551B1</t>
  </si>
  <si>
    <t xml:space="preserve">YUVARAJ</t>
  </si>
  <si>
    <t xml:space="preserve">10797970050104651B1</t>
  </si>
  <si>
    <t xml:space="preserve">BALAJIPACHAIYAMMAL</t>
  </si>
  <si>
    <t xml:space="preserve">10797970050108351B1</t>
  </si>
  <si>
    <t xml:space="preserve">VENKATESANLALITHA</t>
  </si>
  <si>
    <t xml:space="preserve">10797970050109451B1</t>
  </si>
  <si>
    <t xml:space="preserve">ELLAMMAL</t>
  </si>
  <si>
    <t xml:space="preserve">10797970050110551B1</t>
  </si>
  <si>
    <t xml:space="preserve">THANGAMANIKEERTHANA</t>
  </si>
  <si>
    <t xml:space="preserve">10797970050111651B1</t>
  </si>
  <si>
    <t xml:space="preserve">KGOLLHALLINAGARAJABHUVAN</t>
  </si>
  <si>
    <t xml:space="preserve">23865970013833351B1</t>
  </si>
  <si>
    <t xml:space="preserve">PERUMALBACKIYALAKSHMI</t>
  </si>
  <si>
    <t xml:space="preserve">25538970008482051B1</t>
  </si>
  <si>
    <t xml:space="preserve">SAGADEVANPONNAMMAL</t>
  </si>
  <si>
    <t xml:space="preserve">25538970008485351B1</t>
  </si>
  <si>
    <t xml:space="preserve">PRALHADLAXMANPHUSE</t>
  </si>
  <si>
    <t xml:space="preserve">29770970041624051B1</t>
  </si>
  <si>
    <t xml:space="preserve">ASHISHVASUDEOBHARSAKLE</t>
  </si>
  <si>
    <t xml:space="preserve">29770970047925151B1</t>
  </si>
  <si>
    <t xml:space="preserve">KARIMAN</t>
  </si>
  <si>
    <t xml:space="preserve">34245970005163051B1</t>
  </si>
  <si>
    <t xml:space="preserve">FAISALALTAFUZZAMANSHAIKH</t>
  </si>
  <si>
    <t xml:space="preserve">34431970004223151B1</t>
  </si>
  <si>
    <t xml:space="preserve">KARUNANIDHIDHIVAKAR</t>
  </si>
  <si>
    <t xml:space="preserve">34507970019721251B1</t>
  </si>
  <si>
    <t xml:space="preserve">PRIYA</t>
  </si>
  <si>
    <t xml:space="preserve">34507970019998651B1</t>
  </si>
  <si>
    <t xml:space="preserve">VARATHARAJARAVINTH</t>
  </si>
  <si>
    <t xml:space="preserve">34507970019999051B1</t>
  </si>
  <si>
    <t xml:space="preserve">VASANTHA</t>
  </si>
  <si>
    <t xml:space="preserve">34507970020018551B1</t>
  </si>
  <si>
    <t xml:space="preserve">BHUVANESWARI</t>
  </si>
  <si>
    <t xml:space="preserve">34623970022412151B1</t>
  </si>
  <si>
    <t xml:space="preserve">DASARADHAN</t>
  </si>
  <si>
    <t xml:space="preserve">34623970022414351B1</t>
  </si>
  <si>
    <t xml:space="preserve">MOHAMED SHEIKAAMEENA BEEVI</t>
  </si>
  <si>
    <t xml:space="preserve">34623970022415451B1</t>
  </si>
  <si>
    <t xml:space="preserve">VIJAYASRI</t>
  </si>
  <si>
    <t xml:space="preserve">34623970022416551B1</t>
  </si>
  <si>
    <t xml:space="preserve">KUMARAVELVIMALRAJ</t>
  </si>
  <si>
    <t xml:space="preserve">34623970022425051B1</t>
  </si>
  <si>
    <t xml:space="preserve">VEERASAMYANNADURAI</t>
  </si>
  <si>
    <t xml:space="preserve">34991970001791551B1</t>
  </si>
  <si>
    <t xml:space="preserve">MARIYAPPANSUBRAMANIYAN</t>
  </si>
  <si>
    <t xml:space="preserve">35003970003733351B1</t>
  </si>
  <si>
    <t xml:space="preserve">SELVAMKANAGAVALLI</t>
  </si>
  <si>
    <t xml:space="preserve">35003970003734451B1</t>
  </si>
  <si>
    <t xml:space="preserve">VETHARETHINAMNIVETHA</t>
  </si>
  <si>
    <t xml:space="preserve">35003970003735551B1</t>
  </si>
  <si>
    <t xml:space="preserve">GUNASEKARANMANIKANDAN</t>
  </si>
  <si>
    <t xml:space="preserve">35005970017549651B1</t>
  </si>
  <si>
    <t xml:space="preserve">KANNANMURUGAN</t>
  </si>
  <si>
    <t xml:space="preserve">35215970024544151B1</t>
  </si>
  <si>
    <t xml:space="preserve">ARUMUGAM</t>
  </si>
  <si>
    <t xml:space="preserve">35215970024545251B1</t>
  </si>
  <si>
    <t xml:space="preserve">THIRUNAVUKARASUJAGATHAMBAL</t>
  </si>
  <si>
    <t xml:space="preserve">35215970024554451B1</t>
  </si>
  <si>
    <t xml:space="preserve">KUMARESANINDUMATHI</t>
  </si>
  <si>
    <t xml:space="preserve">35215970024555551B1</t>
  </si>
  <si>
    <t xml:space="preserve">JAYARAMANBASKAR</t>
  </si>
  <si>
    <t xml:space="preserve">35215970024564051B1</t>
  </si>
  <si>
    <t xml:space="preserve">SELVAMMOHANAPURUSHOTHAMAN</t>
  </si>
  <si>
    <t xml:space="preserve">35455970009986151B1</t>
  </si>
  <si>
    <t xml:space="preserve">SHAMASHADBIMAHAMMAD AFSRAR</t>
  </si>
  <si>
    <t xml:space="preserve">35457970004708651B1</t>
  </si>
  <si>
    <t xml:space="preserve">SAANVIGOEL</t>
  </si>
  <si>
    <t xml:space="preserve">10246970008164151B1</t>
  </si>
  <si>
    <t xml:space="preserve">GOPALSUDHAHAR</t>
  </si>
  <si>
    <t xml:space="preserve">16894970006748151B1</t>
  </si>
  <si>
    <t xml:space="preserve">ASHIKKUMARNATTHUBHAIMISHAL</t>
  </si>
  <si>
    <t xml:space="preserve">16895970000830451B1</t>
  </si>
  <si>
    <t xml:space="preserve">ANDIYAPPANKARUPPASAMY</t>
  </si>
  <si>
    <t xml:space="preserve">6009970139680351B1</t>
  </si>
  <si>
    <t xml:space="preserve">KAVERIRAMAN</t>
  </si>
  <si>
    <t xml:space="preserve">6284970075897251B1</t>
  </si>
  <si>
    <t xml:space="preserve">GANESANRAJESWARI</t>
  </si>
  <si>
    <t xml:space="preserve">7955970005094651B1</t>
  </si>
  <si>
    <t xml:space="preserve">LAWRANCEPRABHAKARWAKODE</t>
  </si>
  <si>
    <t xml:space="preserve">8027970083615651B1</t>
  </si>
  <si>
    <t xml:space="preserve">TATIKONDALIMBADRI</t>
  </si>
  <si>
    <t xml:space="preserve">23444970002042151B1</t>
  </si>
  <si>
    <t xml:space="preserve">KALAVATHICHOWDARI</t>
  </si>
  <si>
    <t xml:space="preserve">8727970049061451B1</t>
  </si>
  <si>
    <t xml:space="preserve">SANDYAREDDI</t>
  </si>
  <si>
    <t xml:space="preserve">SRIKAKUALM</t>
  </si>
  <si>
    <t xml:space="preserve">8727970049078051B1</t>
  </si>
  <si>
    <t xml:space="preserve">KARUPPAIYAMURUGESAN</t>
  </si>
  <si>
    <t xml:space="preserve">8965970002787051B1</t>
  </si>
  <si>
    <t xml:space="preserve">GOVINDHASAMYGOKILA</t>
  </si>
  <si>
    <t xml:space="preserve">8965970002788151B1</t>
  </si>
  <si>
    <t xml:space="preserve">MUNITHAYAMMA</t>
  </si>
  <si>
    <t xml:space="preserve">9101970471993051B1</t>
  </si>
  <si>
    <t xml:space="preserve">KODIHALLIBORE GOWDARESHMA</t>
  </si>
  <si>
    <t xml:space="preserve">9101970472004451B1</t>
  </si>
  <si>
    <t xml:space="preserve">RABAT</t>
  </si>
  <si>
    <t xml:space="preserve">9101970472005551B1</t>
  </si>
  <si>
    <t xml:space="preserve">THIYAGARAJANSAKKARAVARTHY</t>
  </si>
  <si>
    <t xml:space="preserve">6012970177609351B1</t>
  </si>
  <si>
    <t xml:space="preserve">DURAISAMYCHELLAMMAL</t>
  </si>
  <si>
    <t xml:space="preserve">6012970177610451B1</t>
  </si>
  <si>
    <t xml:space="preserve">DASURASHMI</t>
  </si>
  <si>
    <t xml:space="preserve">6081970171748251B1</t>
  </si>
  <si>
    <t xml:space="preserve">SOBHANAIK</t>
  </si>
  <si>
    <t xml:space="preserve">6091970191133151B1</t>
  </si>
  <si>
    <t xml:space="preserve">RAVINDRAKUMAR</t>
  </si>
  <si>
    <t xml:space="preserve">6091970191136451B1</t>
  </si>
  <si>
    <t xml:space="preserve">SHALUASINGH</t>
  </si>
  <si>
    <t xml:space="preserve">6091970191141251B1</t>
  </si>
  <si>
    <t xml:space="preserve">PRAMILAMANCHUKINNARI</t>
  </si>
  <si>
    <t xml:space="preserve">6091970191142351B1</t>
  </si>
  <si>
    <t xml:space="preserve">AHYAMANISHABEN</t>
  </si>
  <si>
    <t xml:space="preserve">6130970108837051B1</t>
  </si>
  <si>
    <t xml:space="preserve">LATHEEBRAGHIMUNISHA</t>
  </si>
  <si>
    <t xml:space="preserve">TIRUCHHIRAPPALLI</t>
  </si>
  <si>
    <t xml:space="preserve">5083970063368051B1</t>
  </si>
  <si>
    <t xml:space="preserve">PERAMKUMARAMBIKA</t>
  </si>
  <si>
    <t xml:space="preserve">GALAM TIRUCHIRAPALLI</t>
  </si>
  <si>
    <t xml:space="preserve">5083970063423651B1</t>
  </si>
  <si>
    <t xml:space="preserve">AZAD KUMARGUPTA</t>
  </si>
  <si>
    <t xml:space="preserve">6130970108856551B1</t>
  </si>
  <si>
    <t xml:space="preserve">TEJNARAYANGUPTA</t>
  </si>
  <si>
    <t xml:space="preserve">6130970108857651B1</t>
  </si>
  <si>
    <t xml:space="preserve">GOLUKUMARGUPTA</t>
  </si>
  <si>
    <t xml:space="preserve">6130970108862451B1</t>
  </si>
  <si>
    <t xml:space="preserve">SANJAYKUMARYADAV</t>
  </si>
  <si>
    <t xml:space="preserve">6130970108881251B1</t>
  </si>
  <si>
    <t xml:space="preserve">RAMISHBHAIMAHMADBHAISHAIKH</t>
  </si>
  <si>
    <t xml:space="preserve">6130970108887151B1</t>
  </si>
  <si>
    <t xml:space="preserve">MEERAKUMARI</t>
  </si>
  <si>
    <t xml:space="preserve">6130970108889351B1</t>
  </si>
  <si>
    <t xml:space="preserve">SARTHAKAGRAHARI</t>
  </si>
  <si>
    <t xml:space="preserve">6130970108903351B1</t>
  </si>
  <si>
    <t xml:space="preserve">BHAVANABACHU</t>
  </si>
  <si>
    <t xml:space="preserve">KHAMMAM URBAN</t>
  </si>
  <si>
    <t xml:space="preserve">6182970088602651B1</t>
  </si>
  <si>
    <t xml:space="preserve">PADAVETTANSEKAR</t>
  </si>
  <si>
    <t xml:space="preserve">TRIVANDRUM DIST</t>
  </si>
  <si>
    <t xml:space="preserve">6278970101168251B1</t>
  </si>
  <si>
    <t xml:space="preserve">THANIGAIMALAITAMILARASI</t>
  </si>
  <si>
    <t xml:space="preserve">6278970101173051B1</t>
  </si>
  <si>
    <t xml:space="preserve">RAPURUSAI</t>
  </si>
  <si>
    <t xml:space="preserve">6385970050471451B1</t>
  </si>
  <si>
    <t xml:space="preserve">MUTHUSAMY</t>
  </si>
  <si>
    <t xml:space="preserve">23183970016966351B1</t>
  </si>
  <si>
    <t xml:space="preserve">RAPARTHISRILATHA</t>
  </si>
  <si>
    <t xml:space="preserve">7122970052057651B1</t>
  </si>
  <si>
    <t xml:space="preserve">SIMARLASHRAVIKA</t>
  </si>
  <si>
    <t xml:space="preserve">DIST NIZAMABAD</t>
  </si>
  <si>
    <t xml:space="preserve">7122970052058051B1</t>
  </si>
  <si>
    <t xml:space="preserve">PEDDAPOOJALAJANARDANAGOWD</t>
  </si>
  <si>
    <t xml:space="preserve">7146970050891651B1</t>
  </si>
  <si>
    <t xml:space="preserve">MOUNIKAGANGARABOINA</t>
  </si>
  <si>
    <t xml:space="preserve">7192970063348651B1</t>
  </si>
  <si>
    <t xml:space="preserve">NALGONDA KRISHNA</t>
  </si>
  <si>
    <t xml:space="preserve">7192970063351251B1</t>
  </si>
  <si>
    <t xml:space="preserve">KRISHNANRAJAPATHAR</t>
  </si>
  <si>
    <t xml:space="preserve">23190970006205151B1</t>
  </si>
  <si>
    <t xml:space="preserve">ARUMUGAMGOPINATH</t>
  </si>
  <si>
    <t xml:space="preserve">23190970006215451B1</t>
  </si>
  <si>
    <t xml:space="preserve">MAHENDRANVIMALA</t>
  </si>
  <si>
    <t xml:space="preserve">23190970006223551B1</t>
  </si>
  <si>
    <t xml:space="preserve">KUMARYOGANATHAN</t>
  </si>
  <si>
    <t xml:space="preserve">7702970016451351B1</t>
  </si>
  <si>
    <t xml:space="preserve">RAJATHENDRAL</t>
  </si>
  <si>
    <t xml:space="preserve">7702970016459451B1</t>
  </si>
  <si>
    <t xml:space="preserve">KULANDHAIVELMARIYAPPAN</t>
  </si>
  <si>
    <t xml:space="preserve">TRIOHY</t>
  </si>
  <si>
    <t xml:space="preserve">7702970016460551B1</t>
  </si>
  <si>
    <t xml:space="preserve">CHINNA ESAKKIESAKKIRAJA</t>
  </si>
  <si>
    <t xml:space="preserve">TIRUNELVELI</t>
  </si>
  <si>
    <t xml:space="preserve">23277970009073351B1</t>
  </si>
  <si>
    <t xml:space="preserve">MUTHUKARUPPANCHINNAIYAN</t>
  </si>
  <si>
    <t xml:space="preserve">TRICHY DISTRICT</t>
  </si>
  <si>
    <t xml:space="preserve">23406970003126351B1</t>
  </si>
  <si>
    <t xml:space="preserve">PANDEYRAHULKUMARHIRALAL</t>
  </si>
  <si>
    <t xml:space="preserve">5333970108358351B1</t>
  </si>
  <si>
    <t xml:space="preserve">SUGANDHULONI</t>
  </si>
  <si>
    <t xml:space="preserve">5333970108379351B1</t>
  </si>
  <si>
    <t xml:space="preserve">CHAMIKULHATUN</t>
  </si>
  <si>
    <t xml:space="preserve">5333970108383051B1</t>
  </si>
  <si>
    <t xml:space="preserve">PAPPUANSARI</t>
  </si>
  <si>
    <t xml:space="preserve">5333970108384151B1</t>
  </si>
  <si>
    <t xml:space="preserve">MAYANKKUMARNATUBHAIHALPATI</t>
  </si>
  <si>
    <t xml:space="preserve">DAMAN AND DIU</t>
  </si>
  <si>
    <t xml:space="preserve">5333970108391151B1</t>
  </si>
  <si>
    <t xml:space="preserve">YOGENDRA</t>
  </si>
  <si>
    <t xml:space="preserve">5333970108392251B1</t>
  </si>
  <si>
    <t xml:space="preserve">SEEMANVIJAYA</t>
  </si>
  <si>
    <t xml:space="preserve">3004970201999351B1</t>
  </si>
  <si>
    <t xml:space="preserve">BUKYASANDHYA</t>
  </si>
  <si>
    <t xml:space="preserve">TIRUPATHI CHITTOOR</t>
  </si>
  <si>
    <t xml:space="preserve">3021970089096051B1</t>
  </si>
  <si>
    <t xml:space="preserve">USHARANI</t>
  </si>
  <si>
    <t xml:space="preserve">5091970307787651B1</t>
  </si>
  <si>
    <t xml:space="preserve">RAVIKUMAR</t>
  </si>
  <si>
    <t xml:space="preserve">5091970307822651B1</t>
  </si>
  <si>
    <t xml:space="preserve">ISMAILSHAIK</t>
  </si>
  <si>
    <t xml:space="preserve">3118970112005651B1</t>
  </si>
  <si>
    <t xml:space="preserve">MUNTAZ</t>
  </si>
  <si>
    <t xml:space="preserve">3142970066258151B1</t>
  </si>
  <si>
    <t xml:space="preserve">TAMIZHARASI</t>
  </si>
  <si>
    <t xml:space="preserve">3422970040753451B1</t>
  </si>
  <si>
    <t xml:space="preserve">RAJENDRANPAVITHRA</t>
  </si>
  <si>
    <t xml:space="preserve">3439970056511251B1</t>
  </si>
  <si>
    <t xml:space="preserve">THIYAGARAJANMANIKANDAN</t>
  </si>
  <si>
    <t xml:space="preserve">3456970030524351B1</t>
  </si>
  <si>
    <t xml:space="preserve">SANMUGAMJOTHIRAMALINGAM</t>
  </si>
  <si>
    <t xml:space="preserve">3456970030705251B1</t>
  </si>
  <si>
    <t xml:space="preserve">REVATHI</t>
  </si>
  <si>
    <t xml:space="preserve">3658970081431051B1</t>
  </si>
  <si>
    <t xml:space="preserve">LAXMIBENDAYABHAIPATEL</t>
  </si>
  <si>
    <t xml:space="preserve">5333970108283551B1</t>
  </si>
  <si>
    <t xml:space="preserve">MANJUDEVI</t>
  </si>
  <si>
    <t xml:space="preserve">5333970108329251B1</t>
  </si>
  <si>
    <t xml:space="preserve">CHAUHANVIRAJISHIVAJI</t>
  </si>
  <si>
    <t xml:space="preserve">5333970108337351B1</t>
  </si>
  <si>
    <t xml:space="preserve">BIRJU</t>
  </si>
  <si>
    <t xml:space="preserve">5333970108340651B1</t>
  </si>
  <si>
    <t xml:space="preserve">ANANDRAMBARAN</t>
  </si>
  <si>
    <t xml:space="preserve">5333970108393351B1</t>
  </si>
  <si>
    <t xml:space="preserve">SUMATHI</t>
  </si>
  <si>
    <t xml:space="preserve">TIRUVANNAMALAI DISTRICT</t>
  </si>
  <si>
    <t xml:space="preserve">3658970081871651B1</t>
  </si>
  <si>
    <t xml:space="preserve">ISWARIYA</t>
  </si>
  <si>
    <t xml:space="preserve">3703970036398251B1</t>
  </si>
  <si>
    <t xml:space="preserve">BOOMINATHANMARAGATHAMANI</t>
  </si>
  <si>
    <t xml:space="preserve">3706970018459151B1</t>
  </si>
  <si>
    <t xml:space="preserve">SENTHILKUMARSHARUKHAN</t>
  </si>
  <si>
    <t xml:space="preserve">3706970018461351B1</t>
  </si>
  <si>
    <t xml:space="preserve">MARIMUTHUSANGEETHA</t>
  </si>
  <si>
    <t xml:space="preserve">3706970018466151B1</t>
  </si>
  <si>
    <t xml:space="preserve">RAJENDRANRAJAPRIYA</t>
  </si>
  <si>
    <t xml:space="preserve">CUDDALOE</t>
  </si>
  <si>
    <t xml:space="preserve">3706970018470551B1</t>
  </si>
  <si>
    <t xml:space="preserve">KALIYAPERUMALMOHAN</t>
  </si>
  <si>
    <t xml:space="preserve">3706970018473151B1</t>
  </si>
  <si>
    <t xml:space="preserve">SANGEETHA</t>
  </si>
  <si>
    <t xml:space="preserve">3706970018477551B1</t>
  </si>
  <si>
    <t xml:space="preserve">JAYASHRIPRAVINBANNORE</t>
  </si>
  <si>
    <t xml:space="preserve">5342970082539551B1</t>
  </si>
  <si>
    <t xml:space="preserve">SUMAIYA PARVEENMOHAMMAD NATIQUEJAMAL</t>
  </si>
  <si>
    <t xml:space="preserve">5342970082566451B1</t>
  </si>
  <si>
    <t xml:space="preserve">BHIMRAOANILSONAWANE</t>
  </si>
  <si>
    <t xml:space="preserve">5435970018088151B1</t>
  </si>
  <si>
    <t xml:space="preserve">HAMIDAKHATUNBARAKTOLLA KHAN</t>
  </si>
  <si>
    <t xml:space="preserve">35457970004715651B1</t>
  </si>
  <si>
    <t xml:space="preserve">GOWRABATHINAVENKATAPATHI</t>
  </si>
  <si>
    <t xml:space="preserve">35477970050472551B1</t>
  </si>
  <si>
    <t xml:space="preserve">VEMULASUBBARATNAMMA</t>
  </si>
  <si>
    <t xml:space="preserve">35477970050658251B1</t>
  </si>
  <si>
    <t xml:space="preserve">CHAKKARABANIBHAKKIYAVATHI</t>
  </si>
  <si>
    <t xml:space="preserve">35656970005286051B1</t>
  </si>
  <si>
    <t xml:space="preserve">KALAIARASI PALANISAMY</t>
  </si>
  <si>
    <t xml:space="preserve">35711970031044651B1</t>
  </si>
  <si>
    <t xml:space="preserve">RENGANATHANNATHIYA</t>
  </si>
  <si>
    <t xml:space="preserve">36269970010416251B1</t>
  </si>
  <si>
    <t xml:space="preserve">VENKAIAHKONGI</t>
  </si>
  <si>
    <t xml:space="preserve">36295970002725651B1</t>
  </si>
  <si>
    <t xml:space="preserve">SANTHAMMABOINA</t>
  </si>
  <si>
    <t xml:space="preserve">36295970002726051B1</t>
  </si>
  <si>
    <t xml:space="preserve">REPALLESURESH</t>
  </si>
  <si>
    <t xml:space="preserve">36447970005757251B1</t>
  </si>
  <si>
    <t xml:space="preserve">DURAIRASUSIVARANJANI</t>
  </si>
  <si>
    <t xml:space="preserve">36484970003541351B1</t>
  </si>
  <si>
    <t xml:space="preserve">MALAKAMALAMMA</t>
  </si>
  <si>
    <t xml:space="preserve">36584970000680351B1</t>
  </si>
  <si>
    <t xml:space="preserve">VARALAKSHMINARASABADRA</t>
  </si>
  <si>
    <t xml:space="preserve">36590970001455251B1</t>
  </si>
  <si>
    <t xml:space="preserve">NATESANMANOKARAN</t>
  </si>
  <si>
    <t xml:space="preserve">36592970000992651B1</t>
  </si>
  <si>
    <t xml:space="preserve">AMMAINATHANSUNDHARAPANDIYAN</t>
  </si>
  <si>
    <t xml:space="preserve">36592970000993051B1</t>
  </si>
  <si>
    <t xml:space="preserve">RAMANVIJAYA</t>
  </si>
  <si>
    <t xml:space="preserve">36592970000995251B1</t>
  </si>
  <si>
    <t xml:space="preserve">ARUMUGAMSAROJA</t>
  </si>
  <si>
    <t xml:space="preserve">TIRUVARUR DISTRICT</t>
  </si>
  <si>
    <t xml:space="preserve">3462970044516351B1</t>
  </si>
  <si>
    <t xml:space="preserve">SHEIK IMAM THARISAMEERDEEN</t>
  </si>
  <si>
    <t xml:space="preserve">3462970044519651B1</t>
  </si>
  <si>
    <t xml:space="preserve">ALAGARKARTHIK</t>
  </si>
  <si>
    <t xml:space="preserve">THANJAVUR-DK</t>
  </si>
  <si>
    <t xml:space="preserve">3462970044521151B1</t>
  </si>
  <si>
    <t xml:space="preserve">RAMADOSSRAJKUMAR</t>
  </si>
  <si>
    <t xml:space="preserve">3462970044537351B1</t>
  </si>
  <si>
    <t xml:space="preserve">3658970082263651B1</t>
  </si>
  <si>
    <t xml:space="preserve">GOVINDHASAMIPICHANDI</t>
  </si>
  <si>
    <t xml:space="preserve">3658970082345451B1</t>
  </si>
  <si>
    <t xml:space="preserve">KANTHARUBANCHANDHRA</t>
  </si>
  <si>
    <t xml:space="preserve">3658970082355051B1</t>
  </si>
  <si>
    <t xml:space="preserve">SETTUVIJAYALAKSHMI</t>
  </si>
  <si>
    <t xml:space="preserve">TIRUVANNALALAI DIST</t>
  </si>
  <si>
    <t xml:space="preserve">3658970082357251B1</t>
  </si>
  <si>
    <t xml:space="preserve">RAMESHELLAMMAL</t>
  </si>
  <si>
    <t xml:space="preserve">TIRUVANNAMALAI DT</t>
  </si>
  <si>
    <t xml:space="preserve">3658970082378251B1</t>
  </si>
  <si>
    <t xml:space="preserve">SEKARMOORTHY</t>
  </si>
  <si>
    <t xml:space="preserve">3703970036491451B1</t>
  </si>
  <si>
    <t xml:space="preserve">SABAPATHIGOTHANDAN</t>
  </si>
  <si>
    <t xml:space="preserve">3703970036494051B1</t>
  </si>
  <si>
    <t xml:space="preserve">MURUGANGEETHA</t>
  </si>
  <si>
    <t xml:space="preserve">3703970036498451B1</t>
  </si>
  <si>
    <t xml:space="preserve">DEENATHAYALANPRITHIVIRAJAN</t>
  </si>
  <si>
    <t xml:space="preserve">3004970202084451B1</t>
  </si>
  <si>
    <t xml:space="preserve">PERUMALSURIYA</t>
  </si>
  <si>
    <t xml:space="preserve">3019970086183151B1</t>
  </si>
  <si>
    <t xml:space="preserve">VELAYUTHAMSELVARASU</t>
  </si>
  <si>
    <t xml:space="preserve">3021970089154251B1</t>
  </si>
  <si>
    <t xml:space="preserve">SHANMUGAMSUNDARLINGAM</t>
  </si>
  <si>
    <t xml:space="preserve">ARIYALUR DIST</t>
  </si>
  <si>
    <t xml:space="preserve">6015970104991051B1</t>
  </si>
  <si>
    <t xml:space="preserve">DIPALIRAJESHSAPKALE</t>
  </si>
  <si>
    <t xml:space="preserve">5435970018113551B1</t>
  </si>
  <si>
    <t xml:space="preserve">DNYANESHWARTUKARAMSONAWANE</t>
  </si>
  <si>
    <t xml:space="preserve">5435970018125351B1</t>
  </si>
  <si>
    <t xml:space="preserve">PRAMODRAVINDRAPATIL</t>
  </si>
  <si>
    <t xml:space="preserve">5435970018126451B1</t>
  </si>
  <si>
    <t xml:space="preserve">PERUMALMINNALA</t>
  </si>
  <si>
    <t xml:space="preserve">MANAVALANAGAR</t>
  </si>
  <si>
    <t xml:space="preserve">5849970017206051B1</t>
  </si>
  <si>
    <t xml:space="preserve">BEMERUN</t>
  </si>
  <si>
    <t xml:space="preserve">5849970017207151B1</t>
  </si>
  <si>
    <t xml:space="preserve">KALYANASUNDARAMPACKIRIYAMMAL</t>
  </si>
  <si>
    <t xml:space="preserve">3719970039494251B1</t>
  </si>
  <si>
    <t xml:space="preserve">MANIVELSEKAR</t>
  </si>
  <si>
    <t xml:space="preserve">3719970039497551B1</t>
  </si>
  <si>
    <t xml:space="preserve">SOMASUNDARAMBASKAR</t>
  </si>
  <si>
    <t xml:space="preserve">6015970104894151B1</t>
  </si>
  <si>
    <t xml:space="preserve">SIVADOSSNARASIMMARAJ</t>
  </si>
  <si>
    <t xml:space="preserve">3719970039499051B1</t>
  </si>
  <si>
    <t xml:space="preserve">VISHVALINGAMRAJESH</t>
  </si>
  <si>
    <t xml:space="preserve">ARIYALUR.</t>
  </si>
  <si>
    <t xml:space="preserve">3755970029097651B1</t>
  </si>
  <si>
    <t xml:space="preserve">BALUSAMYDINESHKUMAR</t>
  </si>
  <si>
    <t xml:space="preserve">3778970014830351B1</t>
  </si>
  <si>
    <t xml:space="preserve">NALLUPUSHPARANI</t>
  </si>
  <si>
    <t xml:space="preserve">6012970177615251B1</t>
  </si>
  <si>
    <t xml:space="preserve">KANNANKUMAR</t>
  </si>
  <si>
    <t xml:space="preserve">6015970104902251B1</t>
  </si>
  <si>
    <t xml:space="preserve">AROCKIYADOSSVANAKKAMARY</t>
  </si>
  <si>
    <t xml:space="preserve">6015970104913651B1</t>
  </si>
  <si>
    <t xml:space="preserve">SINGARAVELUPARI</t>
  </si>
  <si>
    <t xml:space="preserve">3028970044528151B1</t>
  </si>
  <si>
    <t xml:space="preserve">THAHARA BEGUMSHAIK</t>
  </si>
  <si>
    <t xml:space="preserve">3118970112632351B1</t>
  </si>
  <si>
    <t xml:space="preserve">MOHESENANOORBASHA</t>
  </si>
  <si>
    <t xml:space="preserve">S P S R NELLORE DT</t>
  </si>
  <si>
    <t xml:space="preserve">3118970112639351B1</t>
  </si>
  <si>
    <t xml:space="preserve">MANISHAASODI</t>
  </si>
  <si>
    <t xml:space="preserve">3118970112640451B1</t>
  </si>
  <si>
    <t xml:space="preserve">NAGA LAKSHMISYKAM</t>
  </si>
  <si>
    <t xml:space="preserve">3118970112644151B1</t>
  </si>
  <si>
    <t xml:space="preserve">SHAIKMALLIKA</t>
  </si>
  <si>
    <t xml:space="preserve">3118970112667351B1</t>
  </si>
  <si>
    <t xml:space="preserve">BASHEER AHAMEDFARITHA BEEVI</t>
  </si>
  <si>
    <t xml:space="preserve">3315970046468251B1</t>
  </si>
  <si>
    <t xml:space="preserve">MAHENDHIRANMAVINRAJ</t>
  </si>
  <si>
    <t xml:space="preserve">3315970046469351B1</t>
  </si>
  <si>
    <t xml:space="preserve">JEYASUBRAMANISIVAPERUMAL</t>
  </si>
  <si>
    <t xml:space="preserve">9154970011910251B1</t>
  </si>
  <si>
    <t xml:space="preserve">BALUGANGA</t>
  </si>
  <si>
    <t xml:space="preserve">3917970004917351B1</t>
  </si>
  <si>
    <t xml:space="preserve">PITCHAISIVASUBRAMANIYAN</t>
  </si>
  <si>
    <t xml:space="preserve">7702970016483051B1</t>
  </si>
  <si>
    <t xml:space="preserve">AANDIKAVUNDARKAVAN</t>
  </si>
  <si>
    <t xml:space="preserve">7702970016484151B1</t>
  </si>
  <si>
    <t xml:space="preserve">RADHABAIKISHANRAOCHAVHAN</t>
  </si>
  <si>
    <t xml:space="preserve">88105315641832651B1</t>
  </si>
  <si>
    <t xml:space="preserve">ANUSHKAPRASADDESHPANDE</t>
  </si>
  <si>
    <t xml:space="preserve">88105315642141051B1</t>
  </si>
  <si>
    <t xml:space="preserve">FAUZIYABEGUM</t>
  </si>
  <si>
    <t xml:space="preserve">88105315642259651B1</t>
  </si>
  <si>
    <t xml:space="preserve">SURESHKASHINATHWADKAR</t>
  </si>
  <si>
    <t xml:space="preserve">88105315642352151B1</t>
  </si>
  <si>
    <t xml:space="preserve">ROSHANRAVISHANKARCHAUHAN</t>
  </si>
  <si>
    <t xml:space="preserve">88105315643015651B1</t>
  </si>
  <si>
    <t xml:space="preserve">ASHRUBASHIVAJIKURHE</t>
  </si>
  <si>
    <t xml:space="preserve">34596970004804451B1</t>
  </si>
  <si>
    <t xml:space="preserve">NARGISBI IRFANSHAH</t>
  </si>
  <si>
    <t xml:space="preserve">34596970004806651B1</t>
  </si>
  <si>
    <t xml:space="preserve">BABUVIGNESH</t>
  </si>
  <si>
    <t xml:space="preserve">36106970003735151B1</t>
  </si>
  <si>
    <t xml:space="preserve">AROKKIYANATHANHARIWILLIAMS</t>
  </si>
  <si>
    <t xml:space="preserve">36269970010431351B1</t>
  </si>
  <si>
    <t xml:space="preserve">SUMITKUMARMANNA</t>
  </si>
  <si>
    <t xml:space="preserve">88105226552631151B1</t>
  </si>
  <si>
    <t xml:space="preserve">SHARJEELAHAMED</t>
  </si>
  <si>
    <t xml:space="preserve">88105315177244151B1</t>
  </si>
  <si>
    <t xml:space="preserve">SOPANRAMCHANDRAKUKALE</t>
  </si>
  <si>
    <t xml:space="preserve">88105315296406251B1</t>
  </si>
  <si>
    <t xml:space="preserve">SAGIBANDARAJU</t>
  </si>
  <si>
    <t xml:space="preserve">88105315338849451B1</t>
  </si>
  <si>
    <t xml:space="preserve">ISHRATHJAHAN</t>
  </si>
  <si>
    <t xml:space="preserve">88105315573795251B1</t>
  </si>
  <si>
    <t xml:space="preserve">BHARATHIDASANMURUGESAN</t>
  </si>
  <si>
    <t xml:space="preserve">88103315238595651B1</t>
  </si>
  <si>
    <t xml:space="preserve">DIVYAJASVANTPATEL</t>
  </si>
  <si>
    <t xml:space="preserve">88103315295228251B1</t>
  </si>
  <si>
    <t xml:space="preserve">SHAMSUNDERSHARMA</t>
  </si>
  <si>
    <t xml:space="preserve">88103315318334151B1</t>
  </si>
  <si>
    <t xml:space="preserve">RAKESHCHELLAPURAM</t>
  </si>
  <si>
    <t xml:space="preserve">88103315322172351B1</t>
  </si>
  <si>
    <t xml:space="preserve">PRASANNASURENDRALAHASE</t>
  </si>
  <si>
    <t xml:space="preserve">88103315322310151B1</t>
  </si>
  <si>
    <t xml:space="preserve">THANGARAJSIVA</t>
  </si>
  <si>
    <t xml:space="preserve">88103315324989651B1</t>
  </si>
  <si>
    <t xml:space="preserve">RAHIMBEVI ABDULJULEKA</t>
  </si>
  <si>
    <t xml:space="preserve">88103315325586151B1</t>
  </si>
  <si>
    <t xml:space="preserve">SACHINSUGDEONATEKAR</t>
  </si>
  <si>
    <t xml:space="preserve">88103315350944551B1</t>
  </si>
  <si>
    <t xml:space="preserve">SANGEETHA DEVADOSS</t>
  </si>
  <si>
    <t xml:space="preserve">NAGAPATTINAM  DISTRICT</t>
  </si>
  <si>
    <t xml:space="preserve">88103315361408451B1</t>
  </si>
  <si>
    <t xml:space="preserve">JOTHIBASSRAJA</t>
  </si>
  <si>
    <t xml:space="preserve">88103315371029051B1</t>
  </si>
  <si>
    <t xml:space="preserve">MUNASAMYKALYANI</t>
  </si>
  <si>
    <t xml:space="preserve">88103315382171551B1</t>
  </si>
  <si>
    <t xml:space="preserve">SAVITHIRIVEERAPPAN</t>
  </si>
  <si>
    <t xml:space="preserve">88103315386417251B1</t>
  </si>
  <si>
    <t xml:space="preserve">JAMMULAMUDIRUFUS</t>
  </si>
  <si>
    <t xml:space="preserve">88103315394224451B1</t>
  </si>
  <si>
    <t xml:space="preserve">KARUNAKARANCHANDIRAN</t>
  </si>
  <si>
    <t xml:space="preserve">88103315400856051B1</t>
  </si>
  <si>
    <t xml:space="preserve">KARTHIKEYANRAMASAMY</t>
  </si>
  <si>
    <t xml:space="preserve">88103315418370051B1</t>
  </si>
  <si>
    <t xml:space="preserve">ISHASAINI</t>
  </si>
  <si>
    <t xml:space="preserve">88103315428107051B1</t>
  </si>
  <si>
    <t xml:space="preserve">MURUGANIYYANAR</t>
  </si>
  <si>
    <t xml:space="preserve">88103315435854551B1</t>
  </si>
  <si>
    <t xml:space="preserve">LARSONLAWRANCE</t>
  </si>
  <si>
    <t xml:space="preserve">88103315438467051B1</t>
  </si>
  <si>
    <t xml:space="preserve">PANNEERSELVAMCHINNAPILLAI</t>
  </si>
  <si>
    <t xml:space="preserve">88103315439032551B1</t>
  </si>
  <si>
    <t xml:space="preserve">MALLAIYANPALANISAMY</t>
  </si>
  <si>
    <t xml:space="preserve">KARUR DT</t>
  </si>
  <si>
    <t xml:space="preserve">88103315441728651B1</t>
  </si>
  <si>
    <t xml:space="preserve">SASIKALARATHAKRISHNAN</t>
  </si>
  <si>
    <t xml:space="preserve">88103315441894451B1</t>
  </si>
  <si>
    <t xml:space="preserve">SARVANKALAWAT</t>
  </si>
  <si>
    <t xml:space="preserve">88103315445350251B1</t>
  </si>
  <si>
    <t xml:space="preserve">SUNDHARADASSMANJULA</t>
  </si>
  <si>
    <t xml:space="preserve">88103315450625651B1</t>
  </si>
  <si>
    <t xml:space="preserve">NAGAVALLIRAMAKRISHNAN</t>
  </si>
  <si>
    <t xml:space="preserve">88103315453828351B1</t>
  </si>
  <si>
    <t xml:space="preserve">PONNUSAMYMANIKANDAN</t>
  </si>
  <si>
    <t xml:space="preserve">88103315453995251B1</t>
  </si>
  <si>
    <t xml:space="preserve">PRAKASHMURUGAN</t>
  </si>
  <si>
    <t xml:space="preserve">88103315464033251B1</t>
  </si>
  <si>
    <t xml:space="preserve">PRIYADHARSHINITHANGARAJ</t>
  </si>
  <si>
    <t xml:space="preserve">88103315475649551B1</t>
  </si>
  <si>
    <t xml:space="preserve">HANEEFDUDEKULA</t>
  </si>
  <si>
    <t xml:space="preserve">88103315488438551B1</t>
  </si>
  <si>
    <t xml:space="preserve">RAKHI</t>
  </si>
  <si>
    <t xml:space="preserve">88103315489636651B1</t>
  </si>
  <si>
    <t xml:space="preserve">BHANOTHHUSSEN</t>
  </si>
  <si>
    <t xml:space="preserve">88103315496216651B1</t>
  </si>
  <si>
    <t xml:space="preserve">SUNDARIBAISAMIRAO</t>
  </si>
  <si>
    <t xml:space="preserve">88103315523651151B1</t>
  </si>
  <si>
    <t xml:space="preserve">SIVASANKARANRAMESH</t>
  </si>
  <si>
    <t xml:space="preserve">88103315537364151B1</t>
  </si>
  <si>
    <t xml:space="preserve">KUMARDAKSHINAMOORTHY</t>
  </si>
  <si>
    <t xml:space="preserve">88103315558909051B1</t>
  </si>
  <si>
    <t xml:space="preserve">MAREKKAHARIJANA</t>
  </si>
  <si>
    <t xml:space="preserve">88103315563388651B1</t>
  </si>
  <si>
    <t xml:space="preserve">NASEER AHMADSHAIK</t>
  </si>
  <si>
    <t xml:space="preserve">88103315563444651B1</t>
  </si>
  <si>
    <t xml:space="preserve">MANIKANDANKAMARAJ</t>
  </si>
  <si>
    <t xml:space="preserve">88103315566174651B1</t>
  </si>
  <si>
    <t xml:space="preserve">ALAYKUMARISHWARBHAIPATEL</t>
  </si>
  <si>
    <t xml:space="preserve">MOTI DAMAN</t>
  </si>
  <si>
    <t xml:space="preserve">88103315566767451B1</t>
  </si>
  <si>
    <t xml:space="preserve">SINGASANIKAVITHA</t>
  </si>
  <si>
    <t xml:space="preserve">88103315567821151B1</t>
  </si>
  <si>
    <t xml:space="preserve">SRIRAM</t>
  </si>
  <si>
    <t xml:space="preserve">88103315568026351B1</t>
  </si>
  <si>
    <t xml:space="preserve">MAGESVARISUPRAMANIYAN</t>
  </si>
  <si>
    <t xml:space="preserve">88103315570382051B1</t>
  </si>
  <si>
    <t xml:space="preserve">SENTHAMILSELVISUPRAMANIYAN</t>
  </si>
  <si>
    <t xml:space="preserve">88103315571140251B1</t>
  </si>
  <si>
    <t xml:space="preserve">PRABU</t>
  </si>
  <si>
    <t xml:space="preserve">88103315572130551B1</t>
  </si>
  <si>
    <t xml:space="preserve">KENGARICHAITANYABHARATHI</t>
  </si>
  <si>
    <t xml:space="preserve">88103315572210151B1</t>
  </si>
  <si>
    <t xml:space="preserve">WASEEMSULTANA</t>
  </si>
  <si>
    <t xml:space="preserve">88103315572892451B1</t>
  </si>
  <si>
    <t xml:space="preserve">SABA SULTANA</t>
  </si>
  <si>
    <t xml:space="preserve">88103315574834051B1</t>
  </si>
  <si>
    <t xml:space="preserve">KAUSHARBANUIMRANPATEL</t>
  </si>
  <si>
    <t xml:space="preserve">88103315575061351B1</t>
  </si>
  <si>
    <t xml:space="preserve">SABARINATHAN</t>
  </si>
  <si>
    <t xml:space="preserve">88103315577925451B1</t>
  </si>
  <si>
    <t xml:space="preserve">ARMANRANJAN</t>
  </si>
  <si>
    <t xml:space="preserve">88103315578927551B1</t>
  </si>
  <si>
    <t xml:space="preserve">SHUBHANGIRAHULTAYADE</t>
  </si>
  <si>
    <t xml:space="preserve">DIST BULDHANA</t>
  </si>
  <si>
    <t xml:space="preserve">88103315579325451B1</t>
  </si>
  <si>
    <t xml:space="preserve">VAKITIMADHAVI</t>
  </si>
  <si>
    <t xml:space="preserve">88103315579954351B1</t>
  </si>
  <si>
    <t xml:space="preserve">SAMREEN</t>
  </si>
  <si>
    <t xml:space="preserve">31418970000705051B1</t>
  </si>
  <si>
    <t xml:space="preserve">ASMABEGUM</t>
  </si>
  <si>
    <t xml:space="preserve">31418970000707251B1</t>
  </si>
  <si>
    <t xml:space="preserve">FAHEEMBEGUM</t>
  </si>
  <si>
    <t xml:space="preserve">31418970000708351B1</t>
  </si>
  <si>
    <t xml:space="preserve">TASLEEMKOUSER</t>
  </si>
  <si>
    <t xml:space="preserve">31418970000709451B1</t>
  </si>
  <si>
    <t xml:space="preserve">SYEDABUSHRAFARNAZ</t>
  </si>
  <si>
    <t xml:space="preserve">31418970000710551B1</t>
  </si>
  <si>
    <t xml:space="preserve">GANTHAIHA</t>
  </si>
  <si>
    <t xml:space="preserve">23653970002706151B1</t>
  </si>
  <si>
    <t xml:space="preserve">PURNIMA</t>
  </si>
  <si>
    <t xml:space="preserve">25236970011562151B1</t>
  </si>
  <si>
    <t xml:space="preserve">RAJAGOPALNANDHINI</t>
  </si>
  <si>
    <t xml:space="preserve">25538970008466551B1</t>
  </si>
  <si>
    <t xml:space="preserve">GANASEKARCHINNAPONNU</t>
  </si>
  <si>
    <t xml:space="preserve">25538970008483151B1</t>
  </si>
  <si>
    <t xml:space="preserve">SELVAMKALAISELVI</t>
  </si>
  <si>
    <t xml:space="preserve">25538970008487551B1</t>
  </si>
  <si>
    <t xml:space="preserve">PERUMALSANNASI</t>
  </si>
  <si>
    <t xml:space="preserve">25538970008489051B1</t>
  </si>
  <si>
    <t xml:space="preserve">SATHIYADOSSSTEPHEN</t>
  </si>
  <si>
    <t xml:space="preserve">25563970004299651B1</t>
  </si>
  <si>
    <t xml:space="preserve">MANIKANDANSELVI</t>
  </si>
  <si>
    <t xml:space="preserve">25563970004315151B1</t>
  </si>
  <si>
    <t xml:space="preserve">SUNDARAMVIJAYAN</t>
  </si>
  <si>
    <t xml:space="preserve">26022970000748051B1</t>
  </si>
  <si>
    <t xml:space="preserve">KUMARAVELUABITHA</t>
  </si>
  <si>
    <t xml:space="preserve">26645970000357151B1</t>
  </si>
  <si>
    <t xml:space="preserve">KAMALADASSSATHYA</t>
  </si>
  <si>
    <t xml:space="preserve">17373970001163651B1</t>
  </si>
  <si>
    <t xml:space="preserve">MURUGESANMANIMEGALAI</t>
  </si>
  <si>
    <t xml:space="preserve">TIRUVALLUR D</t>
  </si>
  <si>
    <t xml:space="preserve">3738970016168251B1</t>
  </si>
  <si>
    <t xml:space="preserve">KRISHNANRAJ KUMAR</t>
  </si>
  <si>
    <t xml:space="preserve">3738970016169351B1</t>
  </si>
  <si>
    <t xml:space="preserve">KUMARESANSANKARI</t>
  </si>
  <si>
    <t xml:space="preserve">3738970016173051B1</t>
  </si>
  <si>
    <t xml:space="preserve">CHANDRA GOPAL</t>
  </si>
  <si>
    <t xml:space="preserve">3755970029121251B1</t>
  </si>
  <si>
    <t xml:space="preserve">VASUKI LAKSHMANAN</t>
  </si>
  <si>
    <t xml:space="preserve">3755970029130451B1</t>
  </si>
  <si>
    <t xml:space="preserve">BALARAMANVINOTH</t>
  </si>
  <si>
    <t xml:space="preserve">3755970029131551B1</t>
  </si>
  <si>
    <t xml:space="preserve">SADAIYANKANNIYAPPAN</t>
  </si>
  <si>
    <t xml:space="preserve">3304970055293451B1</t>
  </si>
  <si>
    <t xml:space="preserve">KANNIYAPPANSANTHI</t>
  </si>
  <si>
    <t xml:space="preserve">3304970055294551B1</t>
  </si>
  <si>
    <t xml:space="preserve">KRISHNANDEVI</t>
  </si>
  <si>
    <t xml:space="preserve">3703970036472651B1</t>
  </si>
  <si>
    <t xml:space="preserve">BOOVARAGAVAMOORTHISURESH</t>
  </si>
  <si>
    <t xml:space="preserve">MUNICIPAL COLONY M.C ROAD</t>
  </si>
  <si>
    <t xml:space="preserve">3456970030708551B1</t>
  </si>
  <si>
    <t xml:space="preserve">AMBIKAPATHIAKALYA</t>
  </si>
  <si>
    <t xml:space="preserve">3462970044479151B1</t>
  </si>
  <si>
    <t xml:space="preserve">GURUMOORTHIPARVATHI</t>
  </si>
  <si>
    <t xml:space="preserve">THIRUVARUR DT</t>
  </si>
  <si>
    <t xml:space="preserve">3462970044505651B1</t>
  </si>
  <si>
    <t xml:space="preserve">PICHAIPILLAIRAVICHANDRAN</t>
  </si>
  <si>
    <t xml:space="preserve">3462970044506051B1</t>
  </si>
  <si>
    <t xml:space="preserve">CHANDRASEKARANKUMARAVEL</t>
  </si>
  <si>
    <t xml:space="preserve">PAGALAMEDUTHIRUVALUR</t>
  </si>
  <si>
    <t xml:space="preserve">3758970017821451B1</t>
  </si>
  <si>
    <t xml:space="preserve">MURUGESANVINAYAGAN</t>
  </si>
  <si>
    <t xml:space="preserve">3021970089108551B1</t>
  </si>
  <si>
    <t xml:space="preserve">SHIVASAINAREDLA</t>
  </si>
  <si>
    <t xml:space="preserve">3075970275842251B1</t>
  </si>
  <si>
    <t xml:space="preserve">PARAMESWARITALAPALA</t>
  </si>
  <si>
    <t xml:space="preserve">3118970112552051B1</t>
  </si>
  <si>
    <t xml:space="preserve">TEJAPALA</t>
  </si>
  <si>
    <t xml:space="preserve">3118970112555351B1</t>
  </si>
  <si>
    <t xml:space="preserve">POLAMMAPAMULA</t>
  </si>
  <si>
    <t xml:space="preserve">3118970112569351B1</t>
  </si>
  <si>
    <t xml:space="preserve">VIJAYA LAKSHMIPARNA</t>
  </si>
  <si>
    <t xml:space="preserve">3118970112597351B1</t>
  </si>
  <si>
    <t xml:space="preserve">SUSEELAMUKKARA</t>
  </si>
  <si>
    <t xml:space="preserve">NELLORE DIST</t>
  </si>
  <si>
    <t xml:space="preserve">3118970112603251B1</t>
  </si>
  <si>
    <t xml:space="preserve">RUTAMMAKANDALA</t>
  </si>
  <si>
    <t xml:space="preserve">NELLORE DT</t>
  </si>
  <si>
    <t xml:space="preserve">3118970112605451B1</t>
  </si>
  <si>
    <t xml:space="preserve">NASEEMBEGUM</t>
  </si>
  <si>
    <t xml:space="preserve">3142970066395551B1</t>
  </si>
  <si>
    <t xml:space="preserve">NAGARAJAMARNATH</t>
  </si>
  <si>
    <t xml:space="preserve">3174970084639351B1</t>
  </si>
  <si>
    <t xml:space="preserve">JAYDHARMENDRABHAILAKHANI</t>
  </si>
  <si>
    <t xml:space="preserve">BHUJ KACHCHH</t>
  </si>
  <si>
    <t xml:space="preserve">10036970160495551B1</t>
  </si>
  <si>
    <t xml:space="preserve">PRAVINAVASANI</t>
  </si>
  <si>
    <t xml:space="preserve">10036970160500351B1</t>
  </si>
  <si>
    <t xml:space="preserve">SHERBANUHASAMSUMRA</t>
  </si>
  <si>
    <t xml:space="preserve">10036970160511051B1</t>
  </si>
  <si>
    <t xml:space="preserve">SIDHIKHUSHENSUMRA</t>
  </si>
  <si>
    <t xml:space="preserve">10036970160513251B1</t>
  </si>
  <si>
    <t xml:space="preserve">AJAY</t>
  </si>
  <si>
    <t xml:space="preserve">5333970108346551B1</t>
  </si>
  <si>
    <t xml:space="preserve">SUSHAMA</t>
  </si>
  <si>
    <t xml:space="preserve">6130970107652551B1</t>
  </si>
  <si>
    <t xml:space="preserve">HITESHBHAIPRAVINBHAIBHURKUD</t>
  </si>
  <si>
    <t xml:space="preserve">6130970108870551B1</t>
  </si>
  <si>
    <t xml:space="preserve">SHABEERSHAIK</t>
  </si>
  <si>
    <t xml:space="preserve">22648970002262251B1</t>
  </si>
  <si>
    <t xml:space="preserve">RAMLALSHANKARSHINGNE</t>
  </si>
  <si>
    <t xml:space="preserve">22758970001027151B1</t>
  </si>
  <si>
    <t xml:space="preserve">MANISHAVALMIKPARDHI</t>
  </si>
  <si>
    <t xml:space="preserve">6130970108874251B1</t>
  </si>
  <si>
    <t xml:space="preserve">SUBRAMANIRAMESH</t>
  </si>
  <si>
    <t xml:space="preserve">6075970054668351B1</t>
  </si>
  <si>
    <t xml:space="preserve">MANJULABENCHANDUBHAIHARIJAN</t>
  </si>
  <si>
    <t xml:space="preserve">MASAT</t>
  </si>
  <si>
    <t xml:space="preserve">6091970191120251B1</t>
  </si>
  <si>
    <t xml:space="preserve">KANTUBHAIMANGALABHAIBARAF</t>
  </si>
  <si>
    <t xml:space="preserve">6091970191123551B1</t>
  </si>
  <si>
    <t xml:space="preserve">SUMITRABENANDHER</t>
  </si>
  <si>
    <t xml:space="preserve">6091970191137551B1</t>
  </si>
  <si>
    <t xml:space="preserve">KEVALPRADIPKUMARTANDEL</t>
  </si>
  <si>
    <t xml:space="preserve">6091970191168151B1</t>
  </si>
  <si>
    <t xml:space="preserve">AARTIBENTHAKORBHAIRATHOD</t>
  </si>
  <si>
    <t xml:space="preserve">6091970191205351B1</t>
  </si>
  <si>
    <t xml:space="preserve">SONUBHATI</t>
  </si>
  <si>
    <t xml:space="preserve">6171970036115251B1</t>
  </si>
  <si>
    <t xml:space="preserve">SIMA</t>
  </si>
  <si>
    <t xml:space="preserve">5333970108348051B1</t>
  </si>
  <si>
    <t xml:space="preserve">SURAJDUBEY</t>
  </si>
  <si>
    <t xml:space="preserve">5333970108356151B1</t>
  </si>
  <si>
    <t xml:space="preserve">MAYAVINODRAOKHADASE</t>
  </si>
  <si>
    <t xml:space="preserve">8027970084040451B1</t>
  </si>
  <si>
    <t xml:space="preserve">KANIYAPPANSATHISH</t>
  </si>
  <si>
    <t xml:space="preserve">TK THIRUVALLUR DT</t>
  </si>
  <si>
    <t xml:space="preserve">3738970016156451B1</t>
  </si>
  <si>
    <t xml:space="preserve">AVANISH</t>
  </si>
  <si>
    <t xml:space="preserve">5333970108349151B1</t>
  </si>
  <si>
    <t xml:space="preserve">SANJAYMONDAL</t>
  </si>
  <si>
    <t xml:space="preserve">5333970108357251B1</t>
  </si>
  <si>
    <t xml:space="preserve">MULEKARMEETKUMARNARESHBHAI</t>
  </si>
  <si>
    <t xml:space="preserve">5333970108374551B1</t>
  </si>
  <si>
    <t xml:space="preserve">JAVEDAKHTAR</t>
  </si>
  <si>
    <t xml:space="preserve">5333970108377151B1</t>
  </si>
  <si>
    <t xml:space="preserve">RITIKSHUKLA</t>
  </si>
  <si>
    <t xml:space="preserve">5333970108385251B1</t>
  </si>
  <si>
    <t xml:space="preserve">SHAISTA PARVEENASIFKHAN</t>
  </si>
  <si>
    <t xml:space="preserve">5342970082571251B1</t>
  </si>
  <si>
    <t xml:space="preserve">SHAIKH RAHEMANSHAIKHISMAIL</t>
  </si>
  <si>
    <t xml:space="preserve">5342970082605151B1</t>
  </si>
  <si>
    <t xml:space="preserve">MADHURASUDHIRKULKARNI</t>
  </si>
  <si>
    <t xml:space="preserve">5435970017987551B1</t>
  </si>
  <si>
    <t xml:space="preserve">DINESHSANJAYCHAUDHARI</t>
  </si>
  <si>
    <t xml:space="preserve">5435970018109151B1</t>
  </si>
  <si>
    <t xml:space="preserve">MAYURSAHEBRAOPATIL</t>
  </si>
  <si>
    <t xml:space="preserve">5435970018114651B1</t>
  </si>
  <si>
    <t xml:space="preserve">DURGAPANDIRICHAVAN</t>
  </si>
  <si>
    <t xml:space="preserve">5478970032345551B1</t>
  </si>
  <si>
    <t xml:space="preserve">MUNUSAMYBASKAR</t>
  </si>
  <si>
    <t xml:space="preserve">5849970017223351B1</t>
  </si>
  <si>
    <t xml:space="preserve">RAJAMANICKAMGANDHI</t>
  </si>
  <si>
    <t xml:space="preserve">RHANJAVUR</t>
  </si>
  <si>
    <t xml:space="preserve">6015970104994351B1</t>
  </si>
  <si>
    <t xml:space="preserve">DHACHINAMOORTHICHANDRA</t>
  </si>
  <si>
    <t xml:space="preserve">6015970105038551B1</t>
  </si>
  <si>
    <t xml:space="preserve">AAKASHIKUMARIRAKESHBHAIPATEL</t>
  </si>
  <si>
    <t xml:space="preserve">6048970202758051B1</t>
  </si>
  <si>
    <t xml:space="preserve">HARIOMPRASAD</t>
  </si>
  <si>
    <t xml:space="preserve">6091970191129451B1</t>
  </si>
  <si>
    <t xml:space="preserve">KOKILABENANILBHAIPATEL</t>
  </si>
  <si>
    <t xml:space="preserve">NAROLI</t>
  </si>
  <si>
    <t xml:space="preserve">6091970191135351B1</t>
  </si>
  <si>
    <t xml:space="preserve">RATILSALBABUBHAIVARTHA</t>
  </si>
  <si>
    <t xml:space="preserve">6130970108875351B1</t>
  </si>
  <si>
    <t xml:space="preserve">KAMLESHMANDAL</t>
  </si>
  <si>
    <t xml:space="preserve">6130970108904451B1</t>
  </si>
  <si>
    <t xml:space="preserve">DEEPAKKUMARYADAV</t>
  </si>
  <si>
    <t xml:space="preserve">6130970108906651B1</t>
  </si>
  <si>
    <t xml:space="preserve">DHARMAVRATPANDEY</t>
  </si>
  <si>
    <t xml:space="preserve">6130970108907051B1</t>
  </si>
  <si>
    <t xml:space="preserve">SANNO</t>
  </si>
  <si>
    <t xml:space="preserve">6130970108909251B1</t>
  </si>
  <si>
    <t xml:space="preserve">AMRUTARAMNATHDUBEY</t>
  </si>
  <si>
    <t xml:space="preserve">6130970108910351B1</t>
  </si>
  <si>
    <t xml:space="preserve">SHILPAROHITDUBEY</t>
  </si>
  <si>
    <t xml:space="preserve">6130970108911451B1</t>
  </si>
  <si>
    <t xml:space="preserve">NITIYA KUMARIJITENDRAYADAV</t>
  </si>
  <si>
    <t xml:space="preserve">6130970108914051B1</t>
  </si>
  <si>
    <t xml:space="preserve">VANDANADEEPAKPATIL</t>
  </si>
  <si>
    <t xml:space="preserve">6130970108915151B1</t>
  </si>
  <si>
    <t xml:space="preserve">JAYBESHBHAIPRAVINBHAIMOHANKAR</t>
  </si>
  <si>
    <t xml:space="preserve">6130970108919551B1</t>
  </si>
  <si>
    <t xml:space="preserve">SINTUSINGH</t>
  </si>
  <si>
    <t xml:space="preserve">6130970108920651B1</t>
  </si>
  <si>
    <t xml:space="preserve">BRIJBHANYADAV</t>
  </si>
  <si>
    <t xml:space="preserve">6130970108921051B1</t>
  </si>
  <si>
    <t xml:space="preserve">NAMANKUMARMITESHBHAIPATEL</t>
  </si>
  <si>
    <t xml:space="preserve">16770970005183251B1</t>
  </si>
  <si>
    <t xml:space="preserve">RAMIBENBUDHABHAIVASAVA</t>
  </si>
  <si>
    <t xml:space="preserve">16770970005185451B1</t>
  </si>
  <si>
    <t xml:space="preserve">BHASKARA RAOACHANTI</t>
  </si>
  <si>
    <t xml:space="preserve">8727970049039351B1</t>
  </si>
  <si>
    <t xml:space="preserve">LAKSHMIKANTHAMMABALIVADA</t>
  </si>
  <si>
    <t xml:space="preserve">8727970049041551B1</t>
  </si>
  <si>
    <t xml:space="preserve">SWATHIVEMPATAPU</t>
  </si>
  <si>
    <t xml:space="preserve">8727970049055551B1</t>
  </si>
  <si>
    <t xml:space="preserve">SEETARAMKODA</t>
  </si>
  <si>
    <t xml:space="preserve">8727970049086151B1</t>
  </si>
  <si>
    <t xml:space="preserve">INTHIYAZKHANPATHAN</t>
  </si>
  <si>
    <t xml:space="preserve">10716970020830351B1</t>
  </si>
  <si>
    <t xml:space="preserve">NAVABAMADKUMBHAR</t>
  </si>
  <si>
    <t xml:space="preserve">10792970047436351B1</t>
  </si>
  <si>
    <t xml:space="preserve">PALLEMBHEEMAMMA</t>
  </si>
  <si>
    <t xml:space="preserve">39554970002229351B1</t>
  </si>
  <si>
    <t xml:space="preserve">ALAKATLAVADDEMOUNIKA</t>
  </si>
  <si>
    <t xml:space="preserve">39554970002230451B1</t>
  </si>
  <si>
    <t xml:space="preserve">PANDIPATIVISWANADHAMMA</t>
  </si>
  <si>
    <t xml:space="preserve">39554970002231551B1</t>
  </si>
  <si>
    <t xml:space="preserve">MANDLATIMMAKKA</t>
  </si>
  <si>
    <t xml:space="preserve">39554970002233051B1</t>
  </si>
  <si>
    <t xml:space="preserve">SHAIKH RAMIZSHAIKH IBRAHEEM</t>
  </si>
  <si>
    <t xml:space="preserve">38016970001608351B1</t>
  </si>
  <si>
    <t xml:space="preserve">MURUGANDIVYA</t>
  </si>
  <si>
    <t xml:space="preserve">59656970000586051B1</t>
  </si>
  <si>
    <t xml:space="preserve">RUKHMASANTOSHPURALE</t>
  </si>
  <si>
    <t xml:space="preserve">88103315376029251B1</t>
  </si>
  <si>
    <t xml:space="preserve">VEMBUSAGHADEVAN</t>
  </si>
  <si>
    <t xml:space="preserve">88103315376725551B1</t>
  </si>
  <si>
    <t xml:space="preserve">MOHAMMEDAYAANALI</t>
  </si>
  <si>
    <t xml:space="preserve">88103315557571651B1</t>
  </si>
  <si>
    <t xml:space="preserve">IYYAPPANNALLUSAMI</t>
  </si>
  <si>
    <t xml:space="preserve">PUDUKKOTTAI-DT</t>
  </si>
  <si>
    <t xml:space="preserve">88103315564126251B1</t>
  </si>
  <si>
    <t xml:space="preserve">KARPAGAM</t>
  </si>
  <si>
    <t xml:space="preserve">88103315415231451B1</t>
  </si>
  <si>
    <t xml:space="preserve">MOHMMADKASIM</t>
  </si>
  <si>
    <t xml:space="preserve">BIJNOR</t>
  </si>
  <si>
    <t xml:space="preserve">59785970000996151B1</t>
  </si>
  <si>
    <t xml:space="preserve">PALANIARUMUGAM</t>
  </si>
  <si>
    <t xml:space="preserve">88103315330975051B1</t>
  </si>
  <si>
    <t xml:space="preserve">RAJESWARI</t>
  </si>
  <si>
    <t xml:space="preserve">88103315337482451B1</t>
  </si>
  <si>
    <t xml:space="preserve">SHIVAJIMAHIPATAVHALE</t>
  </si>
  <si>
    <t xml:space="preserve">88103315341923051B1</t>
  </si>
  <si>
    <t xml:space="preserve">DHIVYAMANIKANDAN</t>
  </si>
  <si>
    <t xml:space="preserve">88103315532635451B1</t>
  </si>
  <si>
    <t xml:space="preserve">ESWARIARAVA</t>
  </si>
  <si>
    <t xml:space="preserve">88103315533090451B1</t>
  </si>
  <si>
    <t xml:space="preserve">HARI OM SUGARS PRIVATE LIMITED</t>
  </si>
  <si>
    <t xml:space="preserve">1011970072539651B1</t>
  </si>
  <si>
    <t xml:space="preserve">KARUNA ANADHA ASHRAMAM</t>
  </si>
  <si>
    <t xml:space="preserve">27583970008847051B1</t>
  </si>
  <si>
    <t xml:space="preserve">SM SONS INDUSTRIES &amp; TRADER</t>
  </si>
  <si>
    <t xml:space="preserve">88203315317897351B1</t>
  </si>
  <si>
    <t xml:space="preserve">DIYA   ENTERPRISES</t>
  </si>
  <si>
    <t xml:space="preserve">88203315330960451B1</t>
  </si>
  <si>
    <t xml:space="preserve">SHREE INDUSTRIES</t>
  </si>
  <si>
    <t xml:space="preserve">88203315421851051B1</t>
  </si>
  <si>
    <t xml:space="preserve">TECHNO PLAST</t>
  </si>
  <si>
    <t xml:space="preserve">88203315426062451B1</t>
  </si>
  <si>
    <t xml:space="preserve">VIBHA EDUCATIONAL TRUST</t>
  </si>
  <si>
    <t xml:space="preserve">5054970134062251B1</t>
  </si>
  <si>
    <t xml:space="preserve">COMMON LIVELIHOOD GROUP ERAIYUR (REDUCE REUSE RECYCLE)</t>
  </si>
  <si>
    <t xml:space="preserve">6075970054671651B1</t>
  </si>
  <si>
    <t xml:space="preserve">GS MOBILE SHOPEE</t>
  </si>
  <si>
    <t xml:space="preserve">7192970063340551B1</t>
  </si>
  <si>
    <t xml:space="preserve">JAY AMBE MARBLE</t>
  </si>
  <si>
    <t xml:space="preserve">6091970191152651B1</t>
  </si>
  <si>
    <t xml:space="preserve">SAI VIGNESWARA MEDICAL AGENCIES</t>
  </si>
  <si>
    <t xml:space="preserve">6385970050339551B1</t>
  </si>
  <si>
    <t xml:space="preserve">UNIQUE TROPICAL FOODS</t>
  </si>
  <si>
    <t xml:space="preserve">6385970050433151B1</t>
  </si>
  <si>
    <t xml:space="preserve">CAPITAL BOX IMF LLP</t>
  </si>
  <si>
    <t xml:space="preserve">9806970002241651B1</t>
  </si>
  <si>
    <t xml:space="preserve">SRBJ CHARITABLE TRUST</t>
  </si>
  <si>
    <t xml:space="preserve">18459970001931351B1</t>
  </si>
  <si>
    <t xml:space="preserve">VANDAVASI ROTARY CHARITABLE TRUST</t>
  </si>
  <si>
    <t xml:space="preserve">18921970009158651B1</t>
  </si>
  <si>
    <t xml:space="preserve">SHANTHAMMARACHAPUDI</t>
  </si>
  <si>
    <t xml:space="preserve">36447970005745451B1</t>
  </si>
  <si>
    <t xml:space="preserve">SHAJAHANKATIKA</t>
  </si>
  <si>
    <t xml:space="preserve">36447970005746551B1</t>
  </si>
  <si>
    <t xml:space="preserve">RAMANSRIDHER</t>
  </si>
  <si>
    <t xml:space="preserve">36106970003730351B1</t>
  </si>
  <si>
    <t xml:space="preserve">RAMESHRANI</t>
  </si>
  <si>
    <t xml:space="preserve">36240970007096151B1</t>
  </si>
  <si>
    <t xml:space="preserve">36240970007099451B1</t>
  </si>
  <si>
    <t xml:space="preserve">BATHULACHANDRASEKHAR</t>
  </si>
  <si>
    <t xml:space="preserve">36831970001619251B1</t>
  </si>
  <si>
    <t xml:space="preserve">MUTHUSAMYDHARMARATHINAM</t>
  </si>
  <si>
    <t xml:space="preserve">TRICHIRAPALLI</t>
  </si>
  <si>
    <t xml:space="preserve">38122970001381651B1</t>
  </si>
  <si>
    <t xml:space="preserve">ZOHRABI SHAIKH RAFIQUEBAGWAN</t>
  </si>
  <si>
    <t xml:space="preserve">38368970011410351B1</t>
  </si>
  <si>
    <t xml:space="preserve">MANGALAAVINASHHIWALE</t>
  </si>
  <si>
    <t xml:space="preserve">38368970011635451B1</t>
  </si>
  <si>
    <t xml:space="preserve">BALUKISANDUTONDE</t>
  </si>
  <si>
    <t xml:space="preserve">38368970011743051B1</t>
  </si>
  <si>
    <t xml:space="preserve">ANUSAYABABURAOLANDGE</t>
  </si>
  <si>
    <t xml:space="preserve">38368970011782451B1</t>
  </si>
  <si>
    <t xml:space="preserve">SADIQUE KHANZIYAULLA KHAN</t>
  </si>
  <si>
    <t xml:space="preserve">38368970011896651B1</t>
  </si>
  <si>
    <t xml:space="preserve">JAVED KHANZIYAULLA KHAN</t>
  </si>
  <si>
    <t xml:space="preserve">38368970011897051B1</t>
  </si>
  <si>
    <t xml:space="preserve">ZIYAULLA KHABIBAN KHA</t>
  </si>
  <si>
    <t xml:space="preserve">38368970011898151B1</t>
  </si>
  <si>
    <t xml:space="preserve">SHAHEENA PARVINABDUL LATIF</t>
  </si>
  <si>
    <t xml:space="preserve">38368970011899251B1</t>
  </si>
  <si>
    <t xml:space="preserve">ANKUSHANANDARAOMULEY</t>
  </si>
  <si>
    <t xml:space="preserve">38368970011904051B1</t>
  </si>
  <si>
    <t xml:space="preserve">GOURAV</t>
  </si>
  <si>
    <t xml:space="preserve">5091970307864651B1</t>
  </si>
  <si>
    <t xml:space="preserve">SOBHA</t>
  </si>
  <si>
    <t xml:space="preserve">5091970307865051B1</t>
  </si>
  <si>
    <t xml:space="preserve">REKHASAIN</t>
  </si>
  <si>
    <t xml:space="preserve">5091970307874251B1</t>
  </si>
  <si>
    <t xml:space="preserve">NEMSINGH</t>
  </si>
  <si>
    <t xml:space="preserve">5091970307899651B1</t>
  </si>
  <si>
    <t xml:space="preserve">ARZINABIBI</t>
  </si>
  <si>
    <t xml:space="preserve">5091970307900051B1</t>
  </si>
  <si>
    <t xml:space="preserve">5091970307909251B1</t>
  </si>
  <si>
    <t xml:space="preserve">VAMSHI KRISHNACHELIMELA</t>
  </si>
  <si>
    <t xml:space="preserve">5196970086856251B1</t>
  </si>
  <si>
    <t xml:space="preserve">KIRTHIGA</t>
  </si>
  <si>
    <t xml:space="preserve">5268970047368651B1</t>
  </si>
  <si>
    <t xml:space="preserve">THIRUNAKARSUPURUSHOTHAM</t>
  </si>
  <si>
    <t xml:space="preserve">5273970032861551B1</t>
  </si>
  <si>
    <t xml:space="preserve">ISHAKSEDAT</t>
  </si>
  <si>
    <t xml:space="preserve">5066970253911651B1</t>
  </si>
  <si>
    <t xml:space="preserve">KHEYATI</t>
  </si>
  <si>
    <t xml:space="preserve">5091970307659451B1</t>
  </si>
  <si>
    <t xml:space="preserve">DEEPAKMAKKAR</t>
  </si>
  <si>
    <t xml:space="preserve">5091970307710651B1</t>
  </si>
  <si>
    <t xml:space="preserve">MUNNI</t>
  </si>
  <si>
    <t xml:space="preserve">5333970108263651B1</t>
  </si>
  <si>
    <t xml:space="preserve">ASMINBEGAM</t>
  </si>
  <si>
    <t xml:space="preserve">5333970108265151B1</t>
  </si>
  <si>
    <t xml:space="preserve">HASIMKHAN</t>
  </si>
  <si>
    <t xml:space="preserve">5333970108326651B1</t>
  </si>
  <si>
    <t xml:space="preserve">VARUNSINGH</t>
  </si>
  <si>
    <t xml:space="preserve">M HOUSE DABHEL DAMAN</t>
  </si>
  <si>
    <t xml:space="preserve">5333970108332551B1</t>
  </si>
  <si>
    <t xml:space="preserve">HARIJANVINUBHAI</t>
  </si>
  <si>
    <t xml:space="preserve">5333970108335151B1</t>
  </si>
  <si>
    <t xml:space="preserve">REKHABENCHIMANBHAIPATEL</t>
  </si>
  <si>
    <t xml:space="preserve">6048970202602551B1</t>
  </si>
  <si>
    <t xml:space="preserve">DEVANSHIVIJAYGIRIGOSWAMI</t>
  </si>
  <si>
    <t xml:space="preserve">6048970202693551B1</t>
  </si>
  <si>
    <t xml:space="preserve">CHANCHUBENKANTIBHAIPATEL</t>
  </si>
  <si>
    <t xml:space="preserve">6048970202760251B1</t>
  </si>
  <si>
    <t xml:space="preserve">PRATIKUMARHEMANTBHAIMAHYAVANSI</t>
  </si>
  <si>
    <t xml:space="preserve">6048970202766151B1</t>
  </si>
  <si>
    <t xml:space="preserve">UGRASENSWAIN</t>
  </si>
  <si>
    <t xml:space="preserve">5333970108336251B1</t>
  </si>
  <si>
    <t xml:space="preserve">RANJITBAGA</t>
  </si>
  <si>
    <t xml:space="preserve">5333970108338451B1</t>
  </si>
  <si>
    <t xml:space="preserve">YOGESHYADAV</t>
  </si>
  <si>
    <t xml:space="preserve">5333970108342151B1</t>
  </si>
  <si>
    <t xml:space="preserve">DINESHGAGARAIL</t>
  </si>
  <si>
    <t xml:space="preserve">5333970108344351B1</t>
  </si>
  <si>
    <t xml:space="preserve">KARTIKTHAKUR</t>
  </si>
  <si>
    <t xml:space="preserve">5333970108345451B1</t>
  </si>
  <si>
    <t xml:space="preserve">RAMAIYA</t>
  </si>
  <si>
    <t xml:space="preserve">35711970030945551B1</t>
  </si>
  <si>
    <t xml:space="preserve">PERIYASAMYRANJITHKUMAR</t>
  </si>
  <si>
    <t xml:space="preserve">35711970030957351B1</t>
  </si>
  <si>
    <t xml:space="preserve">PANDIYANSAROJA</t>
  </si>
  <si>
    <t xml:space="preserve">38307970000855251B1</t>
  </si>
  <si>
    <t xml:space="preserve">GAURAVGAJANANHIWALE</t>
  </si>
  <si>
    <t xml:space="preserve">38368970011557351B1</t>
  </si>
  <si>
    <t xml:space="preserve">RUSHIKESHPARSHURAMDANDGE</t>
  </si>
  <si>
    <t xml:space="preserve">38368970011636551B1</t>
  </si>
  <si>
    <t xml:space="preserve">ANITAMEGHRAJDHALMARE</t>
  </si>
  <si>
    <t xml:space="preserve">38368970011687051B1</t>
  </si>
  <si>
    <t xml:space="preserve">WAQAR AHEMADABDUL ALIM</t>
  </si>
  <si>
    <t xml:space="preserve">38368970011737151B1</t>
  </si>
  <si>
    <t xml:space="preserve">MUSKAN PARVEENABDUL JAWED</t>
  </si>
  <si>
    <t xml:space="preserve">38368970011758151B1</t>
  </si>
  <si>
    <t xml:space="preserve">REKHADILIPCHAFEKAR</t>
  </si>
  <si>
    <t xml:space="preserve">38368970011910651B1</t>
  </si>
  <si>
    <t xml:space="preserve">SHUBHANGIPRAMODSUROSHE</t>
  </si>
  <si>
    <t xml:space="preserve">38368970011940151B1</t>
  </si>
  <si>
    <t xml:space="preserve">MAHTABAHMEDSHAIK</t>
  </si>
  <si>
    <t xml:space="preserve">31930970000232251B1</t>
  </si>
  <si>
    <t xml:space="preserve">JEYA</t>
  </si>
  <si>
    <t xml:space="preserve">29814970009831651B1</t>
  </si>
  <si>
    <t xml:space="preserve">SELVARAJSELVI</t>
  </si>
  <si>
    <t xml:space="preserve">34507970019965151B1</t>
  </si>
  <si>
    <t xml:space="preserve">ASHWINIKAILASBHOI</t>
  </si>
  <si>
    <t xml:space="preserve">59279970010582651B1</t>
  </si>
  <si>
    <t xml:space="preserve">VIJENDRAN</t>
  </si>
  <si>
    <t xml:space="preserve">59785970001025251B1</t>
  </si>
  <si>
    <t xml:space="preserve">GOVINDASAMYGOBALAKRISHNAN</t>
  </si>
  <si>
    <t xml:space="preserve">59785970001026351B1</t>
  </si>
  <si>
    <t xml:space="preserve">UDHAYA BABULAVANYA</t>
  </si>
  <si>
    <t xml:space="preserve">35455970009954451B1</t>
  </si>
  <si>
    <t xml:space="preserve">ANANDPRALHADKONDEWAD</t>
  </si>
  <si>
    <t xml:space="preserve">DI NANDED</t>
  </si>
  <si>
    <t xml:space="preserve">35791970005648351B1</t>
  </si>
  <si>
    <t xml:space="preserve">EKNATHJANUGAWAI</t>
  </si>
  <si>
    <t xml:space="preserve">8349970028941251B1</t>
  </si>
  <si>
    <t xml:space="preserve">DATTATRAYTUKARAMTONDE</t>
  </si>
  <si>
    <t xml:space="preserve">8349970028981051B1</t>
  </si>
  <si>
    <t xml:space="preserve">DIPAKRAGHUNATHKASHTE</t>
  </si>
  <si>
    <t xml:space="preserve">8349970028982151B1</t>
  </si>
  <si>
    <t xml:space="preserve">SARDHARSHAIK</t>
  </si>
  <si>
    <t xml:space="preserve">8350970005518051B1</t>
  </si>
  <si>
    <t xml:space="preserve">ANITADEVI</t>
  </si>
  <si>
    <t xml:space="preserve">5091970307828551B1</t>
  </si>
  <si>
    <t xml:space="preserve">BANWARILAL</t>
  </si>
  <si>
    <t xml:space="preserve">5091970307848451B1</t>
  </si>
  <si>
    <t xml:space="preserve">KEDAR</t>
  </si>
  <si>
    <t xml:space="preserve">5091970307861351B1</t>
  </si>
  <si>
    <t xml:space="preserve">RAMNATHMUKHIYA</t>
  </si>
  <si>
    <t xml:space="preserve">5091970307863551B1</t>
  </si>
  <si>
    <t xml:space="preserve">SHABANABANO MOHAMMADIMRAN</t>
  </si>
  <si>
    <t xml:space="preserve">88105315640153051B1</t>
  </si>
  <si>
    <t xml:space="preserve">VISHWANATHPRASADGUPTA</t>
  </si>
  <si>
    <t xml:space="preserve">25241970005933251B1</t>
  </si>
  <si>
    <t xml:space="preserve">PRAVINLAXMANKHANDAGALE</t>
  </si>
  <si>
    <t xml:space="preserve">38368970009403551B1</t>
  </si>
  <si>
    <t xml:space="preserve">SHAIKH SOHILSHAIKH YAQUB</t>
  </si>
  <si>
    <t xml:space="preserve">38368970009526251B1</t>
  </si>
  <si>
    <t xml:space="preserve">SANJAYRAMESHHIWALE</t>
  </si>
  <si>
    <t xml:space="preserve">38368970011589051B1</t>
  </si>
  <si>
    <t xml:space="preserve">SHAHID KHANJAVED KHAN</t>
  </si>
  <si>
    <t xml:space="preserve">38368970011929451B1</t>
  </si>
  <si>
    <t xml:space="preserve">SHAIKHMAQSOOD AZHARSHAKIL</t>
  </si>
  <si>
    <t xml:space="preserve">39147970002152451B1</t>
  </si>
  <si>
    <t xml:space="preserve">LAKSHMANAN</t>
  </si>
  <si>
    <t xml:space="preserve">59656970000517151B1</t>
  </si>
  <si>
    <t xml:space="preserve">SUMANBAIRAJUSONWANE</t>
  </si>
  <si>
    <t xml:space="preserve">59780970000696051B1</t>
  </si>
  <si>
    <t xml:space="preserve">PRABAKARAN</t>
  </si>
  <si>
    <t xml:space="preserve">17373970001167351B1</t>
  </si>
  <si>
    <t xml:space="preserve">SUBRAMANIYANPRABU</t>
  </si>
  <si>
    <t xml:space="preserve">22992970011908151B1</t>
  </si>
  <si>
    <t xml:space="preserve">RAJENDIRANTHIRUMAL</t>
  </si>
  <si>
    <t xml:space="preserve">22992970011912551B1</t>
  </si>
  <si>
    <t xml:space="preserve">RAJSOWMIYA</t>
  </si>
  <si>
    <t xml:space="preserve">18499970000839551B1</t>
  </si>
  <si>
    <t xml:space="preserve">NARAYANASAMYRAJENDHIRAN</t>
  </si>
  <si>
    <t xml:space="preserve">18709970001372651B1</t>
  </si>
  <si>
    <t xml:space="preserve">BASKARANMADHANPRASATH</t>
  </si>
  <si>
    <t xml:space="preserve">18709970001375251B1</t>
  </si>
  <si>
    <t xml:space="preserve">RAVICHANDRANGOHILA</t>
  </si>
  <si>
    <t xml:space="preserve">18819970000943651B1</t>
  </si>
  <si>
    <t xml:space="preserve">RAVICHANDRANATCHAYA</t>
  </si>
  <si>
    <t xml:space="preserve">18819970000948451B1</t>
  </si>
  <si>
    <t xml:space="preserve">KARUPPAIYANAGARETHINAVALLI</t>
  </si>
  <si>
    <t xml:space="preserve">KARUR DISTRICT</t>
  </si>
  <si>
    <t xml:space="preserve">18901970001079451B1</t>
  </si>
  <si>
    <t xml:space="preserve">SUBBANPANDIYAN</t>
  </si>
  <si>
    <t xml:space="preserve">25538970008486451B1</t>
  </si>
  <si>
    <t xml:space="preserve">RESHMAMOHAMMED</t>
  </si>
  <si>
    <t xml:space="preserve">27653970011331651B1</t>
  </si>
  <si>
    <t xml:space="preserve">SHAIKANSAR</t>
  </si>
  <si>
    <t xml:space="preserve">35135970004487251B1</t>
  </si>
  <si>
    <t xml:space="preserve">BHOYASATISHBHAIMANGALBHAI</t>
  </si>
  <si>
    <t xml:space="preserve">56215970000075451B1</t>
  </si>
  <si>
    <t xml:space="preserve">POONKODI</t>
  </si>
  <si>
    <t xml:space="preserve">35820970005650451B1</t>
  </si>
  <si>
    <t xml:space="preserve">PONNURAJKARTHIK</t>
  </si>
  <si>
    <t xml:space="preserve">35820970005653051B1</t>
  </si>
  <si>
    <t xml:space="preserve">MEGAVANPUSHPALINGAM</t>
  </si>
  <si>
    <t xml:space="preserve">35820970005655251B1</t>
  </si>
  <si>
    <t xml:space="preserve">ABDULLATHIFHADIYABEEVI</t>
  </si>
  <si>
    <t xml:space="preserve">35941970009971451B1</t>
  </si>
  <si>
    <t xml:space="preserve">ARULAPPANMARYSTELLA</t>
  </si>
  <si>
    <t xml:space="preserve">36051970001018651B1</t>
  </si>
  <si>
    <t xml:space="preserve">DINESH KUMARHEMAMALINI</t>
  </si>
  <si>
    <t xml:space="preserve">36051970001019051B1</t>
  </si>
  <si>
    <t xml:space="preserve">CHANDIRA</t>
  </si>
  <si>
    <t xml:space="preserve">36265970003607151B1</t>
  </si>
  <si>
    <t xml:space="preserve">VARSHASAMADHANLINGASE</t>
  </si>
  <si>
    <t xml:space="preserve">38255970000803251B1</t>
  </si>
  <si>
    <t xml:space="preserve">KUPPASWAMYMURUGESAN</t>
  </si>
  <si>
    <t xml:space="preserve">CHITTOOR D</t>
  </si>
  <si>
    <t xml:space="preserve">23229970493595551B1</t>
  </si>
  <si>
    <t xml:space="preserve">MOHAMMED BASHASHAIK</t>
  </si>
  <si>
    <t xml:space="preserve">27578970010047151B1</t>
  </si>
  <si>
    <t xml:space="preserve">LAKSHMIDRONADULA</t>
  </si>
  <si>
    <t xml:space="preserve">36119970008763451B1</t>
  </si>
  <si>
    <t xml:space="preserve">RAJESWARIPOOLA</t>
  </si>
  <si>
    <t xml:space="preserve">36295970002722351B1</t>
  </si>
  <si>
    <t xml:space="preserve">SHANMUKHA SAI SARATHMAHANKALI</t>
  </si>
  <si>
    <t xml:space="preserve">36295970002723451B1</t>
  </si>
  <si>
    <t xml:space="preserve">DAVUKANAKARATNAM</t>
  </si>
  <si>
    <t xml:space="preserve">36315970012752351B1</t>
  </si>
  <si>
    <t xml:space="preserve">NINDRASAI SUDHA</t>
  </si>
  <si>
    <t xml:space="preserve">36315970012773351B1</t>
  </si>
  <si>
    <t xml:space="preserve">YASHODAMMAKAMMARI</t>
  </si>
  <si>
    <t xml:space="preserve">36447970005654451B1</t>
  </si>
  <si>
    <t xml:space="preserve">SUTRAYESOMESH RAO</t>
  </si>
  <si>
    <t xml:space="preserve">25752970004643051B1</t>
  </si>
  <si>
    <t xml:space="preserve">SHAIKMOHAMMED JAHANGEER</t>
  </si>
  <si>
    <t xml:space="preserve">25752970004644151B1</t>
  </si>
  <si>
    <t xml:space="preserve">SULTANABISAYYAD LUKMAN</t>
  </si>
  <si>
    <t xml:space="preserve">29770970046929651B1</t>
  </si>
  <si>
    <t xml:space="preserve">NANDURAJARAMDIPAKE</t>
  </si>
  <si>
    <t xml:space="preserve">29770970047409351B1</t>
  </si>
  <si>
    <t xml:space="preserve">KATHIRVELKALAISELVAN</t>
  </si>
  <si>
    <t xml:space="preserve">39256970002634651B1</t>
  </si>
  <si>
    <t xml:space="preserve">39449970040403651B1</t>
  </si>
  <si>
    <t xml:space="preserve">SHAIKMINNELLA</t>
  </si>
  <si>
    <t xml:space="preserve">39554970002235251B1</t>
  </si>
  <si>
    <t xml:space="preserve">THONDALADINNERAMA DEVI</t>
  </si>
  <si>
    <t xml:space="preserve">60741970000010551B1</t>
  </si>
  <si>
    <t xml:space="preserve">SHAKIRUNSHAIK</t>
  </si>
  <si>
    <t xml:space="preserve">38691970002116451B1</t>
  </si>
  <si>
    <t xml:space="preserve">VIJAYAKUDARI</t>
  </si>
  <si>
    <t xml:space="preserve">38691970002117551B1</t>
  </si>
  <si>
    <t xml:space="preserve">SAJEEDABEGUM</t>
  </si>
  <si>
    <t xml:space="preserve">31418970000713151B1</t>
  </si>
  <si>
    <t xml:space="preserve">SYEDKALEEM</t>
  </si>
  <si>
    <t xml:space="preserve">31418970000714251B1</t>
  </si>
  <si>
    <t xml:space="preserve">FARHEENSULTANA</t>
  </si>
  <si>
    <t xml:space="preserve">31418970000717551B1</t>
  </si>
  <si>
    <t xml:space="preserve">BHARATI</t>
  </si>
  <si>
    <t xml:space="preserve">32116970008119351B1</t>
  </si>
  <si>
    <t xml:space="preserve">ABIBULLARILVAN ALI</t>
  </si>
  <si>
    <t xml:space="preserve">36230970001021551B1</t>
  </si>
  <si>
    <t xml:space="preserve">KAMAJIKONDIBATOKALWAD</t>
  </si>
  <si>
    <t xml:space="preserve">38016970001622351B1</t>
  </si>
  <si>
    <t xml:space="preserve">DHANALAKSHMI</t>
  </si>
  <si>
    <t xml:space="preserve">38024970001387551B1</t>
  </si>
  <si>
    <t xml:space="preserve">PUNNIYAKOTTICHANDRAN</t>
  </si>
  <si>
    <t xml:space="preserve">38024970001388651B1</t>
  </si>
  <si>
    <t xml:space="preserve">PRATHAP</t>
  </si>
  <si>
    <t xml:space="preserve">38024970001389051B1</t>
  </si>
  <si>
    <t xml:space="preserve">MURUGESANSUMATHI</t>
  </si>
  <si>
    <t xml:space="preserve">38024970001390151B1</t>
  </si>
  <si>
    <t xml:space="preserve">SADABIMRANKHATIK</t>
  </si>
  <si>
    <t xml:space="preserve">38048970010087151B1</t>
  </si>
  <si>
    <t xml:space="preserve">HARESHDNYANESHWARNICHITE</t>
  </si>
  <si>
    <t xml:space="preserve">38311970034008651B1</t>
  </si>
  <si>
    <t xml:space="preserve">RAJUPRALHADINGLE</t>
  </si>
  <si>
    <t xml:space="preserve">38368970011454551B1</t>
  </si>
  <si>
    <t xml:space="preserve">SAROJSURESHKHARAT</t>
  </si>
  <si>
    <t xml:space="preserve">38368970011509451B1</t>
  </si>
  <si>
    <t xml:space="preserve">SARIKASANJAYKOTHARI</t>
  </si>
  <si>
    <t xml:space="preserve">38368970011759251B1</t>
  </si>
  <si>
    <t xml:space="preserve">ROHITVISHWANATHGHATTE</t>
  </si>
  <si>
    <t xml:space="preserve">38368970011769551B1</t>
  </si>
  <si>
    <t xml:space="preserve">MOHDSHAHRAN</t>
  </si>
  <si>
    <t xml:space="preserve">31418970000715351B1</t>
  </si>
  <si>
    <t xml:space="preserve">SHAIKKHALEELBASHA</t>
  </si>
  <si>
    <t xml:space="preserve">22339970020005151B1</t>
  </si>
  <si>
    <t xml:space="preserve">SACHINRAMESHSHINDE</t>
  </si>
  <si>
    <t xml:space="preserve">22432970008933151B1</t>
  </si>
  <si>
    <t xml:space="preserve">BALAKRISHNANRAJARAMAN</t>
  </si>
  <si>
    <t xml:space="preserve">VEDARANYAM TK</t>
  </si>
  <si>
    <t xml:space="preserve">19933970004581351B1</t>
  </si>
  <si>
    <t xml:space="preserve">SIDDAIAHURUFDYAVANNA</t>
  </si>
  <si>
    <t xml:space="preserve">23653970002728251B1</t>
  </si>
  <si>
    <t xml:space="preserve">APARNATADIVALASA</t>
  </si>
  <si>
    <t xml:space="preserve">22786970002509651B1</t>
  </si>
  <si>
    <t xml:space="preserve">VISHNUPRIYABADAPATLA</t>
  </si>
  <si>
    <t xml:space="preserve">22873970002176651B1</t>
  </si>
  <si>
    <t xml:space="preserve">NIRMALAMUDE</t>
  </si>
  <si>
    <t xml:space="preserve">22873970002187351B1</t>
  </si>
  <si>
    <t xml:space="preserve">JAYAPRADABUDAMAGUNTA</t>
  </si>
  <si>
    <t xml:space="preserve">22873970002188451B1</t>
  </si>
  <si>
    <t xml:space="preserve">RATHNAMMAKULLURU</t>
  </si>
  <si>
    <t xml:space="preserve">22873970002189551B1</t>
  </si>
  <si>
    <t xml:space="preserve">SARASWATIBUKKE</t>
  </si>
  <si>
    <t xml:space="preserve">22873970002190651B1</t>
  </si>
  <si>
    <t xml:space="preserve">SIVAPPAKUNDELLA</t>
  </si>
  <si>
    <t xml:space="preserve">22873970002191051B1</t>
  </si>
  <si>
    <t xml:space="preserve">YOGANA</t>
  </si>
  <si>
    <t xml:space="preserve">18901970001081651B1</t>
  </si>
  <si>
    <t xml:space="preserve">MOHAMMAD YOUSUFMOHAMMAD YUNUS</t>
  </si>
  <si>
    <t xml:space="preserve">38368970011954151B1</t>
  </si>
  <si>
    <t xml:space="preserve">ABHISHEKGAJANANWATHORE</t>
  </si>
  <si>
    <t xml:space="preserve">38368970011955251B1</t>
  </si>
  <si>
    <t xml:space="preserve">POONAMRAMESHWARPANDIT</t>
  </si>
  <si>
    <t xml:space="preserve">38368970011956351B1</t>
  </si>
  <si>
    <t xml:space="preserve">KARIMABIJUMMA KHAN</t>
  </si>
  <si>
    <t xml:space="preserve">38368970011967051B1</t>
  </si>
  <si>
    <t xml:space="preserve">GANGADEVISAGUPALI</t>
  </si>
  <si>
    <t xml:space="preserve">38691970002114251B1</t>
  </si>
  <si>
    <t xml:space="preserve">SURENDAR</t>
  </si>
  <si>
    <t xml:space="preserve">MUSIRI TRICHY</t>
  </si>
  <si>
    <t xml:space="preserve">23406970003127451B1</t>
  </si>
  <si>
    <t xml:space="preserve">AYYAPPANSHANMUGAPRIYA</t>
  </si>
  <si>
    <t xml:space="preserve">23406970003128551B1</t>
  </si>
  <si>
    <t xml:space="preserve">SEKARRENUGA</t>
  </si>
  <si>
    <t xml:space="preserve">23406970003131151B1</t>
  </si>
  <si>
    <t xml:space="preserve">THIVALLUR</t>
  </si>
  <si>
    <t xml:space="preserve">5849970017203451B1</t>
  </si>
  <si>
    <t xml:space="preserve">KULASEKARANKARTHIKEYAN</t>
  </si>
  <si>
    <t xml:space="preserve">5849970017204551B1</t>
  </si>
  <si>
    <t xml:space="preserve">SHEK IBRAHIMANSAR BEE</t>
  </si>
  <si>
    <t xml:space="preserve">5849970017208251B1</t>
  </si>
  <si>
    <t xml:space="preserve">VENKATESANKARTHIK</t>
  </si>
  <si>
    <t xml:space="preserve">5849970017211551B1</t>
  </si>
  <si>
    <t xml:space="preserve">RAMESHPAREPALLI</t>
  </si>
  <si>
    <t xml:space="preserve">5959970000007251B1</t>
  </si>
  <si>
    <t xml:space="preserve">RAJA</t>
  </si>
  <si>
    <t xml:space="preserve">6007970138996051B1</t>
  </si>
  <si>
    <t xml:space="preserve">LOGESWARI</t>
  </si>
  <si>
    <t xml:space="preserve">23406970003133351B1</t>
  </si>
  <si>
    <t xml:space="preserve">AKBARBARITHABEGAM</t>
  </si>
  <si>
    <t xml:space="preserve">23406970003134451B1</t>
  </si>
  <si>
    <t xml:space="preserve">HAFIJABEGUM</t>
  </si>
  <si>
    <t xml:space="preserve">23444970002028151B1</t>
  </si>
  <si>
    <t xml:space="preserve">ANITHA</t>
  </si>
  <si>
    <t xml:space="preserve">23444970002034051B1</t>
  </si>
  <si>
    <t xml:space="preserve">MOHDABDUL SHAHROZ</t>
  </si>
  <si>
    <t xml:space="preserve">23444970002036251B1</t>
  </si>
  <si>
    <t xml:space="preserve">BODIGAMNARESH KUMAR</t>
  </si>
  <si>
    <t xml:space="preserve">23444970002039551B1</t>
  </si>
  <si>
    <t xml:space="preserve">PARNAKISHORECHATTERJEE</t>
  </si>
  <si>
    <t xml:space="preserve">1201970089829551B1</t>
  </si>
  <si>
    <t xml:space="preserve">TALLAPAKANARASIMHULU</t>
  </si>
  <si>
    <t xml:space="preserve">2172970002038351B1</t>
  </si>
  <si>
    <t xml:space="preserve">BHEEMA SHANKAR</t>
  </si>
  <si>
    <t xml:space="preserve">2809970038307551B1</t>
  </si>
  <si>
    <t xml:space="preserve">LAVANYATEMBELWAR</t>
  </si>
  <si>
    <t xml:space="preserve">2179970023031351B1</t>
  </si>
  <si>
    <t xml:space="preserve">VENKATA RAMANAMMAMETTU</t>
  </si>
  <si>
    <t xml:space="preserve">2185970145122151B1</t>
  </si>
  <si>
    <t xml:space="preserve">PRAMILA</t>
  </si>
  <si>
    <t xml:space="preserve">2789970150741451B1</t>
  </si>
  <si>
    <t xml:space="preserve">RAJUSHAW</t>
  </si>
  <si>
    <t xml:space="preserve">1201970089911351B1</t>
  </si>
  <si>
    <t xml:space="preserve">PARVESHKUMARI</t>
  </si>
  <si>
    <t xml:space="preserve">1010970522945551B1</t>
  </si>
  <si>
    <t xml:space="preserve">MEENA</t>
  </si>
  <si>
    <t xml:space="preserve">1011970072602651B1</t>
  </si>
  <si>
    <t xml:space="preserve">1011970072630651B1</t>
  </si>
  <si>
    <t xml:space="preserve">DHANABENISHWARLALCHHATRIWALA</t>
  </si>
  <si>
    <t xml:space="preserve">1547970077907151B1</t>
  </si>
  <si>
    <t xml:space="preserve">LEELAVATHIBANDLAMUDI</t>
  </si>
  <si>
    <t xml:space="preserve">2185970145023051B1</t>
  </si>
  <si>
    <t xml:space="preserve">MADHUPRIYACHOWDHARY</t>
  </si>
  <si>
    <t xml:space="preserve">VASANT KUNJ</t>
  </si>
  <si>
    <t xml:space="preserve">2196970234279251B1</t>
  </si>
  <si>
    <t xml:space="preserve">MOHAMMED RIFATNASIR AHMEDHASHMI</t>
  </si>
  <si>
    <t xml:space="preserve">2370970128746251B1</t>
  </si>
  <si>
    <t xml:space="preserve">ASHMAHABIBSHAIKH</t>
  </si>
  <si>
    <t xml:space="preserve">2370970128747351B1</t>
  </si>
  <si>
    <t xml:space="preserve">ARUNDAUGALLA</t>
  </si>
  <si>
    <t xml:space="preserve">2536970056572051B1</t>
  </si>
  <si>
    <t xml:space="preserve">SHIVA RAJUKARIKE</t>
  </si>
  <si>
    <t xml:space="preserve">2536970056573151B1</t>
  </si>
  <si>
    <t xml:space="preserve">DEVARAPALLIKANTHAMMA</t>
  </si>
  <si>
    <t xml:space="preserve">2969970009935551B1</t>
  </si>
  <si>
    <t xml:space="preserve">MAHESHKASIRALLA</t>
  </si>
  <si>
    <t xml:space="preserve">2969970009941451B1</t>
  </si>
  <si>
    <t xml:space="preserve">SIVA PRASADVADLAPUTI</t>
  </si>
  <si>
    <t xml:space="preserve">2969970009954351B1</t>
  </si>
  <si>
    <t xml:space="preserve">RATHNAMSEKAR</t>
  </si>
  <si>
    <t xml:space="preserve">3004970201848651B1</t>
  </si>
  <si>
    <t xml:space="preserve">JAYA KUMARGUMMADI</t>
  </si>
  <si>
    <t xml:space="preserve">3118970112398051B1</t>
  </si>
  <si>
    <t xml:space="preserve">BHANUPRAKASHNELLORE</t>
  </si>
  <si>
    <t xml:space="preserve">3118970112422351B1</t>
  </si>
  <si>
    <t xml:space="preserve">BALAGAMMANIKYAMMA</t>
  </si>
  <si>
    <t xml:space="preserve">25752970004603251B1</t>
  </si>
  <si>
    <t xml:space="preserve">AVUKUMADDAMMA</t>
  </si>
  <si>
    <t xml:space="preserve">17240970002587251B1</t>
  </si>
  <si>
    <t xml:space="preserve">PATLNAVENUKUMAR REDDY</t>
  </si>
  <si>
    <t xml:space="preserve">17240970002590551B1</t>
  </si>
  <si>
    <t xml:space="preserve">HITESHMAHEDU</t>
  </si>
  <si>
    <t xml:space="preserve">5066970253860451B1</t>
  </si>
  <si>
    <t xml:space="preserve">DURAISAMYKUMAR</t>
  </si>
  <si>
    <t xml:space="preserve">5076970171991451B1</t>
  </si>
  <si>
    <t xml:space="preserve">RAMALINGAMRAJASATHIYA</t>
  </si>
  <si>
    <t xml:space="preserve">5083970063414451B1</t>
  </si>
  <si>
    <t xml:space="preserve">WASUDEVPRASADMAURYA</t>
  </si>
  <si>
    <t xml:space="preserve">5091970307758551B1</t>
  </si>
  <si>
    <t xml:space="preserve">MONIKA</t>
  </si>
  <si>
    <t xml:space="preserve">5091970307759651B1</t>
  </si>
  <si>
    <t xml:space="preserve">GULABSINGH</t>
  </si>
  <si>
    <t xml:space="preserve">1632970019474351B1</t>
  </si>
  <si>
    <t xml:space="preserve">MANISHAMAGJIKINNARI</t>
  </si>
  <si>
    <t xml:space="preserve">1632970019500151B1</t>
  </si>
  <si>
    <t xml:space="preserve">SARITASINGH</t>
  </si>
  <si>
    <t xml:space="preserve">1632970019503451B1</t>
  </si>
  <si>
    <t xml:space="preserve">1632970019515251B1</t>
  </si>
  <si>
    <t xml:space="preserve">VENKATARAOUNKILI</t>
  </si>
  <si>
    <t xml:space="preserve">8727970049032351B1</t>
  </si>
  <si>
    <t xml:space="preserve">RAJENDRASINHJADEJA</t>
  </si>
  <si>
    <t xml:space="preserve">DEVBHUMI DWARKA</t>
  </si>
  <si>
    <t xml:space="preserve">9611970009344351B1</t>
  </si>
  <si>
    <t xml:space="preserve">MEGHAVIBENSHANKARBHAIPATEL</t>
  </si>
  <si>
    <t xml:space="preserve">5349970086332451B1</t>
  </si>
  <si>
    <t xml:space="preserve">SAHEDASULEMANMOTALA</t>
  </si>
  <si>
    <t xml:space="preserve">5381970042921351B1</t>
  </si>
  <si>
    <t xml:space="preserve">VIJYABENGOSVAMI</t>
  </si>
  <si>
    <t xml:space="preserve">5431970013776551B1</t>
  </si>
  <si>
    <t xml:space="preserve">ANANDAMURLIDHARPATIL</t>
  </si>
  <si>
    <t xml:space="preserve">5435970018064551B1</t>
  </si>
  <si>
    <t xml:space="preserve">MAHENDRAATMARAMTHAKARE</t>
  </si>
  <si>
    <t xml:space="preserve">5435970018081151B1</t>
  </si>
  <si>
    <t xml:space="preserve">MANOJBHAGWANDASSOMANI</t>
  </si>
  <si>
    <t xml:space="preserve">5435970018085551B1</t>
  </si>
  <si>
    <t xml:space="preserve">BHARATIAMBADASJADHAO</t>
  </si>
  <si>
    <t xml:space="preserve">5480970006952651B1</t>
  </si>
  <si>
    <t xml:space="preserve">KONDAPALLYNEERAJREDDY</t>
  </si>
  <si>
    <t xml:space="preserve">5554970085622651B1</t>
  </si>
  <si>
    <t xml:space="preserve">JAGDISHBHAICHHAGANRATHOD</t>
  </si>
  <si>
    <t xml:space="preserve">10792970047453651B1</t>
  </si>
  <si>
    <t xml:space="preserve">GULJARAHEMADDAUADKUMBHAR</t>
  </si>
  <si>
    <t xml:space="preserve">10792970047454051B1</t>
  </si>
  <si>
    <t xml:space="preserve">MAHEKKHERAJBHAIMAHESHWARI</t>
  </si>
  <si>
    <t xml:space="preserve">10792970047455151B1</t>
  </si>
  <si>
    <t xml:space="preserve">LAKHANNIMAVAT</t>
  </si>
  <si>
    <t xml:space="preserve">14520970044696351B1</t>
  </si>
  <si>
    <t xml:space="preserve">SARVESHKUMAR</t>
  </si>
  <si>
    <t xml:space="preserve">1632970019501251B1</t>
  </si>
  <si>
    <t xml:space="preserve">BABLIKUMAR</t>
  </si>
  <si>
    <t xml:space="preserve">1632970019502351B1</t>
  </si>
  <si>
    <t xml:space="preserve">SUMITRABAIGA</t>
  </si>
  <si>
    <t xml:space="preserve">1632970019505651B1</t>
  </si>
  <si>
    <t xml:space="preserve">SITARAMNATHUBHAIMAHLA</t>
  </si>
  <si>
    <t xml:space="preserve">1632970019506051B1</t>
  </si>
  <si>
    <t xml:space="preserve">SANDEEPLOHAR</t>
  </si>
  <si>
    <t xml:space="preserve">1632970019507151B1</t>
  </si>
  <si>
    <t xml:space="preserve">INDIRABENPRAVINBHAISHINGADA</t>
  </si>
  <si>
    <t xml:space="preserve">1632970019512651B1</t>
  </si>
  <si>
    <t xml:space="preserve">NARAYANSINGHSENGAR</t>
  </si>
  <si>
    <t xml:space="preserve">1632970019516351B1</t>
  </si>
  <si>
    <t xml:space="preserve">GAUTAMSARKAR</t>
  </si>
  <si>
    <t xml:space="preserve">D &amp; N</t>
  </si>
  <si>
    <t xml:space="preserve">1632970019519651B1</t>
  </si>
  <si>
    <t xml:space="preserve">RAGIMANUVIJAYA LAKSHMI</t>
  </si>
  <si>
    <t xml:space="preserve">20003970005951151B1</t>
  </si>
  <si>
    <t xml:space="preserve">ARUNACHALAMHAMSA</t>
  </si>
  <si>
    <t xml:space="preserve">20003970005955551B1</t>
  </si>
  <si>
    <t xml:space="preserve">ADONIRAMADEVI</t>
  </si>
  <si>
    <t xml:space="preserve">20005970027905151B1</t>
  </si>
  <si>
    <t xml:space="preserve">BANDILAKSHMI</t>
  </si>
  <si>
    <t xml:space="preserve">20005970027907351B1</t>
  </si>
  <si>
    <t xml:space="preserve">NALUBOLUSUMANA</t>
  </si>
  <si>
    <t xml:space="preserve">20005970027908451B1</t>
  </si>
  <si>
    <t xml:space="preserve">FRANZISMARIMUTTHU</t>
  </si>
  <si>
    <t xml:space="preserve">20005970027912151B1</t>
  </si>
  <si>
    <t xml:space="preserve">DASARIVENKAMMA</t>
  </si>
  <si>
    <t xml:space="preserve">20005970027927251B1</t>
  </si>
  <si>
    <t xml:space="preserve">YALLABOINAVENKATESH</t>
  </si>
  <si>
    <t xml:space="preserve">20129970007925151B1</t>
  </si>
  <si>
    <t xml:space="preserve">SHAIKJUBEDA</t>
  </si>
  <si>
    <t xml:space="preserve">20306970005897151B1</t>
  </si>
  <si>
    <t xml:space="preserve">DUDEKULANABIRASOOL</t>
  </si>
  <si>
    <t xml:space="preserve">20306970005909651B1</t>
  </si>
  <si>
    <t xml:space="preserve">TAGARAMSUSEELAMMA</t>
  </si>
  <si>
    <t xml:space="preserve">20306970005911151B1</t>
  </si>
  <si>
    <t xml:space="preserve">BOYARAMU</t>
  </si>
  <si>
    <t xml:space="preserve">20306970005918151B1</t>
  </si>
  <si>
    <t xml:space="preserve">TALARISUHASINI</t>
  </si>
  <si>
    <t xml:space="preserve">20306970005919251B1</t>
  </si>
  <si>
    <t xml:space="preserve">JAPTILAXMIDEVI</t>
  </si>
  <si>
    <t xml:space="preserve">20306970005920351B1</t>
  </si>
  <si>
    <t xml:space="preserve">ARIVALAGANMANIKANDAN</t>
  </si>
  <si>
    <t xml:space="preserve">20370970011683451B1</t>
  </si>
  <si>
    <t xml:space="preserve">SAROJABHANOTHU</t>
  </si>
  <si>
    <t xml:space="preserve">20543970054533251B1</t>
  </si>
  <si>
    <t xml:space="preserve">RADHIKAPONUGOTI</t>
  </si>
  <si>
    <t xml:space="preserve">20543970054548351B1</t>
  </si>
  <si>
    <t xml:space="preserve">AISHA</t>
  </si>
  <si>
    <t xml:space="preserve">22075970000621551B1</t>
  </si>
  <si>
    <t xml:space="preserve">EROLLAANITHA</t>
  </si>
  <si>
    <t xml:space="preserve">22185970013288451B1</t>
  </si>
  <si>
    <t xml:space="preserve">NITINVISHNUWAGH</t>
  </si>
  <si>
    <t xml:space="preserve">22354970019061151B1</t>
  </si>
  <si>
    <t xml:space="preserve">RAMANAMMATARINI</t>
  </si>
  <si>
    <t xml:space="preserve">22786970002512251B1</t>
  </si>
  <si>
    <t xml:space="preserve">NAGAIAHSIPINAPI</t>
  </si>
  <si>
    <t xml:space="preserve">27578970010250151B1</t>
  </si>
  <si>
    <t xml:space="preserve">BRAHMAIAHMENDRAGUTTI</t>
  </si>
  <si>
    <t xml:space="preserve">27578970010262651B1</t>
  </si>
  <si>
    <t xml:space="preserve">27578970010266351B1</t>
  </si>
  <si>
    <t xml:space="preserve">SAVITHRIPAIDIKALVA</t>
  </si>
  <si>
    <t xml:space="preserve">27578970010272251B1</t>
  </si>
  <si>
    <t xml:space="preserve">CHIRANJEEVI MANIKANTAPARVA</t>
  </si>
  <si>
    <t xml:space="preserve">27578970010274451B1</t>
  </si>
  <si>
    <t xml:space="preserve">RAVIMADDURU</t>
  </si>
  <si>
    <t xml:space="preserve">27578970010276651B1</t>
  </si>
  <si>
    <t xml:space="preserve">LAKSHMAIAHMULAKALAPALLI</t>
  </si>
  <si>
    <t xml:space="preserve">27583970008859551B1</t>
  </si>
  <si>
    <t xml:space="preserve">VENKATESWARA RAOBANOTH</t>
  </si>
  <si>
    <t xml:space="preserve">27583970008860651B1</t>
  </si>
  <si>
    <t xml:space="preserve">POOJAVERMA</t>
  </si>
  <si>
    <t xml:space="preserve">27643970001700351B1</t>
  </si>
  <si>
    <t xml:space="preserve">VAMSIRAMASWAMY</t>
  </si>
  <si>
    <t xml:space="preserve">27653970011334251B1</t>
  </si>
  <si>
    <t xml:space="preserve">KANNADASANTHIRUMAL</t>
  </si>
  <si>
    <t xml:space="preserve">27653970011336451B1</t>
  </si>
  <si>
    <t xml:space="preserve">VENKATAMMAALAKUNTA</t>
  </si>
  <si>
    <t xml:space="preserve">27653970011337551B1</t>
  </si>
  <si>
    <t xml:space="preserve">SUNITAPRAKASHGOTMARE</t>
  </si>
  <si>
    <t xml:space="preserve">29770970047757151B1</t>
  </si>
  <si>
    <t xml:space="preserve">AKSHAYSHRIRAMTHORAT</t>
  </si>
  <si>
    <t xml:space="preserve">29770970047766351B1</t>
  </si>
  <si>
    <t xml:space="preserve">DHAMODHARANDHANASEKARAN</t>
  </si>
  <si>
    <t xml:space="preserve">29814970009853051B1</t>
  </si>
  <si>
    <t xml:space="preserve">UTHAYAKUMARI</t>
  </si>
  <si>
    <t xml:space="preserve">34215970007588551B1</t>
  </si>
  <si>
    <t xml:space="preserve">SHEEBA</t>
  </si>
  <si>
    <t xml:space="preserve">34507970019966251B1</t>
  </si>
  <si>
    <t xml:space="preserve">SINGARAVELPERIYA ANNA</t>
  </si>
  <si>
    <t xml:space="preserve">6015970105076151B1</t>
  </si>
  <si>
    <t xml:space="preserve">SAGAYARAJVINITHKUMAR</t>
  </si>
  <si>
    <t xml:space="preserve">6015970105094551B1</t>
  </si>
  <si>
    <t xml:space="preserve">MOHANANUSIYARANI</t>
  </si>
  <si>
    <t xml:space="preserve">6015970105118151B1</t>
  </si>
  <si>
    <t xml:space="preserve">KAVERI SUBRAMANI</t>
  </si>
  <si>
    <t xml:space="preserve">6070970122213351B1</t>
  </si>
  <si>
    <t xml:space="preserve">RAMDOSSRANI</t>
  </si>
  <si>
    <t xml:space="preserve">6070970122215551B1</t>
  </si>
  <si>
    <t xml:space="preserve">KAYYUMNAZREEN</t>
  </si>
  <si>
    <t xml:space="preserve">6070970122216651B1</t>
  </si>
  <si>
    <t xml:space="preserve">SREEPANRAJESH</t>
  </si>
  <si>
    <t xml:space="preserve">6070970122223651B1</t>
  </si>
  <si>
    <t xml:space="preserve">SHREYASHSANDEEPBHAKARE</t>
  </si>
  <si>
    <t xml:space="preserve">6091970191263551B1</t>
  </si>
  <si>
    <t xml:space="preserve">VAHABHAIDANABHAIBHARVAD</t>
  </si>
  <si>
    <t xml:space="preserve">6325970141462651B1</t>
  </si>
  <si>
    <t xml:space="preserve">PRAVEENGUGULOTH</t>
  </si>
  <si>
    <t xml:space="preserve">7192970063368551B1</t>
  </si>
  <si>
    <t xml:space="preserve">ARCHANASUBHASHZINE</t>
  </si>
  <si>
    <t xml:space="preserve">7254970030790651B1</t>
  </si>
  <si>
    <t xml:space="preserve">CITHANMANIMUTHU</t>
  </si>
  <si>
    <t xml:space="preserve">7702970016486351B1</t>
  </si>
  <si>
    <t xml:space="preserve">SANGAPILLAIRAJENDRAN</t>
  </si>
  <si>
    <t xml:space="preserve">7702970016490051B1</t>
  </si>
  <si>
    <t xml:space="preserve">LAKSHMANANDANABAL</t>
  </si>
  <si>
    <t xml:space="preserve">7702970016495551B1</t>
  </si>
  <si>
    <t xml:space="preserve">MURUGANRAJESWARI</t>
  </si>
  <si>
    <t xml:space="preserve">7702970016496651B1</t>
  </si>
  <si>
    <t xml:space="preserve">KANNANJEYAPRAKASH</t>
  </si>
  <si>
    <t xml:space="preserve">7702970016497051B1</t>
  </si>
  <si>
    <t xml:space="preserve">KALA</t>
  </si>
  <si>
    <t xml:space="preserve">8039970016248251B1</t>
  </si>
  <si>
    <t xml:space="preserve">SWARUPARACHARLA</t>
  </si>
  <si>
    <t xml:space="preserve">8092970012979551B1</t>
  </si>
  <si>
    <t xml:space="preserve">TRYAMBAKLAXMANSHELKE</t>
  </si>
  <si>
    <t xml:space="preserve">8349970028986551B1</t>
  </si>
  <si>
    <t xml:space="preserve">NIKHILSUBHASHDESHMUKH</t>
  </si>
  <si>
    <t xml:space="preserve">8349970028994651B1</t>
  </si>
  <si>
    <t xml:space="preserve">NEELAVENIGURUVELLI</t>
  </si>
  <si>
    <t xml:space="preserve">8727970049052251B1</t>
  </si>
  <si>
    <t xml:space="preserve">SARADAADAPAKA</t>
  </si>
  <si>
    <t xml:space="preserve">8727970049053351B1</t>
  </si>
  <si>
    <t xml:space="preserve">JAYANTHIBEHARA</t>
  </si>
  <si>
    <t xml:space="preserve">8727970049106051B1</t>
  </si>
  <si>
    <t xml:space="preserve">MADDELAGANGAMMA</t>
  </si>
  <si>
    <t xml:space="preserve">8837970074138251B1</t>
  </si>
  <si>
    <t xml:space="preserve">SHAIKASIF</t>
  </si>
  <si>
    <t xml:space="preserve">9531970036729051B1</t>
  </si>
  <si>
    <t xml:space="preserve">SYEDMUNTAJ</t>
  </si>
  <si>
    <t xml:space="preserve">9531970036739351B1</t>
  </si>
  <si>
    <t xml:space="preserve">SHAIKJAVID PASHA</t>
  </si>
  <si>
    <t xml:space="preserve">9531970036742651B1</t>
  </si>
  <si>
    <t xml:space="preserve">SHAIKHABEEBUNNISA</t>
  </si>
  <si>
    <t xml:space="preserve">9531970036743051B1</t>
  </si>
  <si>
    <t xml:space="preserve">SHAIKFARHANA</t>
  </si>
  <si>
    <t xml:space="preserve">9531970036744151B1</t>
  </si>
  <si>
    <t xml:space="preserve">MASTHANISYED</t>
  </si>
  <si>
    <t xml:space="preserve">9531970036759251B1</t>
  </si>
  <si>
    <t xml:space="preserve">SYEDSHAZIYA</t>
  </si>
  <si>
    <t xml:space="preserve">9531970036760351B1</t>
  </si>
  <si>
    <t xml:space="preserve">SHAIKSHABAZ VALI</t>
  </si>
  <si>
    <t xml:space="preserve">9531970036762551B1</t>
  </si>
  <si>
    <t xml:space="preserve">VULLIBRAMHAIAH</t>
  </si>
  <si>
    <t xml:space="preserve">9531970036763651B1</t>
  </si>
  <si>
    <t xml:space="preserve">CHINTHAMANISHAIK SABREEN</t>
  </si>
  <si>
    <t xml:space="preserve">9531970036776551B1</t>
  </si>
  <si>
    <t xml:space="preserve">GOUSIYASYED</t>
  </si>
  <si>
    <t xml:space="preserve">10716970020921351B1</t>
  </si>
  <si>
    <t xml:space="preserve">HASEENASHAIK</t>
  </si>
  <si>
    <t xml:space="preserve">10716970020922451B1</t>
  </si>
  <si>
    <t xml:space="preserve">RABIYAMEERANMOHIDEEN</t>
  </si>
  <si>
    <t xml:space="preserve">10716970020923551B1</t>
  </si>
  <si>
    <t xml:space="preserve">TUSIMONDALCHITTYA</t>
  </si>
  <si>
    <t xml:space="preserve">10716970020925051B1</t>
  </si>
  <si>
    <t xml:space="preserve">AYESHAKHANPATAN</t>
  </si>
  <si>
    <t xml:space="preserve">10716970020927251B1</t>
  </si>
  <si>
    <t xml:space="preserve">SUBRAMANYAMMALAPATI</t>
  </si>
  <si>
    <t xml:space="preserve">16107970008825251B1</t>
  </si>
  <si>
    <t xml:space="preserve">NAGAMANIVENNAMUDHALA</t>
  </si>
  <si>
    <t xml:space="preserve">16107970008833351B1</t>
  </si>
  <si>
    <t xml:space="preserve">RAMAIAHCHADALAWADA</t>
  </si>
  <si>
    <t xml:space="preserve">16107970008834451B1</t>
  </si>
  <si>
    <t xml:space="preserve">LAYA KUMARMUNAGAPATI</t>
  </si>
  <si>
    <t xml:space="preserve">16107970008836651B1</t>
  </si>
  <si>
    <t xml:space="preserve">ANJALIKUMARI</t>
  </si>
  <si>
    <t xml:space="preserve">17090970000946251B1</t>
  </si>
  <si>
    <t xml:space="preserve">ASHISHGUSAIN</t>
  </si>
  <si>
    <t xml:space="preserve">17673970006757151B1</t>
  </si>
  <si>
    <t xml:space="preserve">17673970006759351B1</t>
  </si>
  <si>
    <t xml:space="preserve">NANDKUMARSHARMA</t>
  </si>
  <si>
    <t xml:space="preserve">17673970006768551B1</t>
  </si>
  <si>
    <t xml:space="preserve">PRADEEPKUMAR</t>
  </si>
  <si>
    <t xml:space="preserve">17673970006776651B1</t>
  </si>
  <si>
    <t xml:space="preserve">17673970006778151B1</t>
  </si>
  <si>
    <t xml:space="preserve">DURGAPRASADYADAV</t>
  </si>
  <si>
    <t xml:space="preserve">17673970006784051B1</t>
  </si>
  <si>
    <t xml:space="preserve">RAKESHPRABHAKARNIMBARTE</t>
  </si>
  <si>
    <t xml:space="preserve">88105315641481551B1</t>
  </si>
  <si>
    <t xml:space="preserve">SIDDHANTGAUTAM</t>
  </si>
  <si>
    <t xml:space="preserve">88105315641623051B1</t>
  </si>
  <si>
    <t xml:space="preserve">RANJNARANI</t>
  </si>
  <si>
    <t xml:space="preserve">88105315641630051B1</t>
  </si>
  <si>
    <t xml:space="preserve">SAYEEDKHAN</t>
  </si>
  <si>
    <t xml:space="preserve">88105315641632251B1</t>
  </si>
  <si>
    <t xml:space="preserve">MANCHALASRAVANI</t>
  </si>
  <si>
    <t xml:space="preserve">88105315641635551B1</t>
  </si>
  <si>
    <t xml:space="preserve">SANIYASHARIFSHAIKH</t>
  </si>
  <si>
    <t xml:space="preserve">88105315641651051B1</t>
  </si>
  <si>
    <t xml:space="preserve">BYRA</t>
  </si>
  <si>
    <t xml:space="preserve">23653970002758451B1</t>
  </si>
  <si>
    <t xml:space="preserve">BASETTAHALLIVEDAMURTHYMANJULA</t>
  </si>
  <si>
    <t xml:space="preserve">23653970002766551B1</t>
  </si>
  <si>
    <t xml:space="preserve">CHIKKA JAVARAIAHSHEELA</t>
  </si>
  <si>
    <t xml:space="preserve">23653970002779451B1</t>
  </si>
  <si>
    <t xml:space="preserve">DINAKARMULKALA</t>
  </si>
  <si>
    <t xml:space="preserve">26448970000712051B1</t>
  </si>
  <si>
    <t xml:space="preserve">DHARUN</t>
  </si>
  <si>
    <t xml:space="preserve">3917970004927651B1</t>
  </si>
  <si>
    <t xml:space="preserve">31076970021991551B1</t>
  </si>
  <si>
    <t xml:space="preserve">TELUGUMEENAKUMARI</t>
  </si>
  <si>
    <t xml:space="preserve">23560970014126651B1</t>
  </si>
  <si>
    <t xml:space="preserve">NAGENDRA KUMAROJHA</t>
  </si>
  <si>
    <t xml:space="preserve">5333970108431651B1</t>
  </si>
  <si>
    <t xml:space="preserve">NARAYANAGOUDA</t>
  </si>
  <si>
    <t xml:space="preserve">5333970108432051B1</t>
  </si>
  <si>
    <t xml:space="preserve">KAMDICHHAGANBHAILAXMANBHAI</t>
  </si>
  <si>
    <t xml:space="preserve">5333970108433151B1</t>
  </si>
  <si>
    <t xml:space="preserve">INDUBAIBALKUSALUNKHE</t>
  </si>
  <si>
    <t xml:space="preserve">5333970108436451B1</t>
  </si>
  <si>
    <t xml:space="preserve">SHOBHABENMAHESHBHAIHALPATI</t>
  </si>
  <si>
    <t xml:space="preserve">5333970108442351B1</t>
  </si>
  <si>
    <t xml:space="preserve">MANIRAMANBHANDARI</t>
  </si>
  <si>
    <t xml:space="preserve">5333970108447151B1</t>
  </si>
  <si>
    <t xml:space="preserve">ANURAGPANDEY</t>
  </si>
  <si>
    <t xml:space="preserve">5333970108457451B1</t>
  </si>
  <si>
    <t xml:space="preserve">VAKILTANTI</t>
  </si>
  <si>
    <t xml:space="preserve">5333970108460051B1</t>
  </si>
  <si>
    <t xml:space="preserve">RAHULKANNAUJIYA</t>
  </si>
  <si>
    <t xml:space="preserve">5333970108461151B1</t>
  </si>
  <si>
    <t xml:space="preserve">MAHYAVANSITHAKORBHAIRAMJIBHAI</t>
  </si>
  <si>
    <t xml:space="preserve">5333970108478451B1</t>
  </si>
  <si>
    <t xml:space="preserve">HALPATIVAISHALISHAILESH</t>
  </si>
  <si>
    <t xml:space="preserve">5333970108480651B1</t>
  </si>
  <si>
    <t xml:space="preserve">SUKLALMANDI</t>
  </si>
  <si>
    <t xml:space="preserve">5333970108482151B1</t>
  </si>
  <si>
    <t xml:space="preserve">NAJMINMOHAMMAD ASHIQKURESHI</t>
  </si>
  <si>
    <t xml:space="preserve">5342970082646051B1</t>
  </si>
  <si>
    <t xml:space="preserve">CHANCHALAKSHAYWAGHMARE</t>
  </si>
  <si>
    <t xml:space="preserve">5342970082658551B1</t>
  </si>
  <si>
    <t xml:space="preserve">MANOHARSHANKARRAOMAROLKAR</t>
  </si>
  <si>
    <t xml:space="preserve">5342970082662251B1</t>
  </si>
  <si>
    <t xml:space="preserve">YOGITAROHITINGALE</t>
  </si>
  <si>
    <t xml:space="preserve">5435970018127551B1</t>
  </si>
  <si>
    <t xml:space="preserve">KULDEEPSHRIRAMPATIL</t>
  </si>
  <si>
    <t xml:space="preserve">5435970018128651B1</t>
  </si>
  <si>
    <t xml:space="preserve">LAXMIBAIBABULALPATIL</t>
  </si>
  <si>
    <t xml:space="preserve">5435970018138251B1</t>
  </si>
  <si>
    <t xml:space="preserve">RUPALIVISHWNATHRAJPUT</t>
  </si>
  <si>
    <t xml:space="preserve">5435970018140451B1</t>
  </si>
  <si>
    <t xml:space="preserve">BAPUVASANTSONAWANE</t>
  </si>
  <si>
    <t xml:space="preserve">5435970018142651B1</t>
  </si>
  <si>
    <t xml:space="preserve">KRISHNAMOORTHYSIVALINGAM</t>
  </si>
  <si>
    <t xml:space="preserve">6009970139609251B1</t>
  </si>
  <si>
    <t xml:space="preserve">MUNIYAPPANANNALAKSHMI</t>
  </si>
  <si>
    <t xml:space="preserve">6009970139610351B1</t>
  </si>
  <si>
    <t xml:space="preserve">SENIUMARKATHABURUGANUDEEN</t>
  </si>
  <si>
    <t xml:space="preserve">6015970105058451B1</t>
  </si>
  <si>
    <t xml:space="preserve">AMBAR PALLIMUNNAR</t>
  </si>
  <si>
    <t xml:space="preserve">8694970004442151B1</t>
  </si>
  <si>
    <t xml:space="preserve">GOPIPUKKALLA</t>
  </si>
  <si>
    <t xml:space="preserve">8727970049097551B1</t>
  </si>
  <si>
    <t xml:space="preserve">DURGAROOTHUPUKKALLA</t>
  </si>
  <si>
    <t xml:space="preserve">8727970049102351B1</t>
  </si>
  <si>
    <t xml:space="preserve">SRUTHISUNKARA</t>
  </si>
  <si>
    <t xml:space="preserve">8727970049104551B1</t>
  </si>
  <si>
    <t xml:space="preserve">MOHANARUN</t>
  </si>
  <si>
    <t xml:space="preserve">8839970014541151B1</t>
  </si>
  <si>
    <t xml:space="preserve">ANGAMMAL</t>
  </si>
  <si>
    <t xml:space="preserve">8883970032396451B1</t>
  </si>
  <si>
    <t xml:space="preserve">RAJESWARIRAJESWARI</t>
  </si>
  <si>
    <t xml:space="preserve">8883970032430351B1</t>
  </si>
  <si>
    <t xml:space="preserve">APPAS</t>
  </si>
  <si>
    <t xml:space="preserve">8883970032432551B1</t>
  </si>
  <si>
    <t xml:space="preserve">LAKSHMI</t>
  </si>
  <si>
    <t xml:space="preserve">8883970032433651B1</t>
  </si>
  <si>
    <t xml:space="preserve">8883970032434051B1</t>
  </si>
  <si>
    <t xml:space="preserve">PALANIVELKALAYARASI</t>
  </si>
  <si>
    <t xml:space="preserve">8883970032435151B1</t>
  </si>
  <si>
    <t xml:space="preserve">PERIYASAMYBHUVANESWARI</t>
  </si>
  <si>
    <t xml:space="preserve">8883970032436251B1</t>
  </si>
  <si>
    <t xml:space="preserve">PARTHSURESHBHOGAYATA</t>
  </si>
  <si>
    <t xml:space="preserve">9214970023940251B1</t>
  </si>
  <si>
    <t xml:space="preserve">SANTOSHSURESHVAGH</t>
  </si>
  <si>
    <t xml:space="preserve">9214970023941351B1</t>
  </si>
  <si>
    <t xml:space="preserve">ATULKUMAR</t>
  </si>
  <si>
    <t xml:space="preserve">9488970004751651B1</t>
  </si>
  <si>
    <t xml:space="preserve">RUBEENA</t>
  </si>
  <si>
    <t xml:space="preserve">9488970004752051B1</t>
  </si>
  <si>
    <t xml:space="preserve">SARASWATHI</t>
  </si>
  <si>
    <t xml:space="preserve">10797970050090651B1</t>
  </si>
  <si>
    <t xml:space="preserve">VENKATESANDIVYA</t>
  </si>
  <si>
    <t xml:space="preserve">10797970050091051B1</t>
  </si>
  <si>
    <t xml:space="preserve">GNANASEKARANLAVANYA</t>
  </si>
  <si>
    <t xml:space="preserve">10797970050092151B1</t>
  </si>
  <si>
    <t xml:space="preserve">AYISHA</t>
  </si>
  <si>
    <t xml:space="preserve">10797970050093251B1</t>
  </si>
  <si>
    <t xml:space="preserve">GANESANGEETHA</t>
  </si>
  <si>
    <t xml:space="preserve">10797970050096551B1</t>
  </si>
  <si>
    <t xml:space="preserve">APPASAMYPERUMAL</t>
  </si>
  <si>
    <t xml:space="preserve">10797970050097651B1</t>
  </si>
  <si>
    <t xml:space="preserve">THARANI</t>
  </si>
  <si>
    <t xml:space="preserve">10797970050098051B1</t>
  </si>
  <si>
    <t xml:space="preserve">KARAPPANKASI</t>
  </si>
  <si>
    <t xml:space="preserve">10797970050099151B1</t>
  </si>
  <si>
    <t xml:space="preserve">25241970006006551B1</t>
  </si>
  <si>
    <t xml:space="preserve">NASEEMASHAIK</t>
  </si>
  <si>
    <t xml:space="preserve">22905970003749051B1</t>
  </si>
  <si>
    <t xml:space="preserve">ARVINDKUMARPASWAN</t>
  </si>
  <si>
    <t xml:space="preserve">25241970005991451B1</t>
  </si>
  <si>
    <t xml:space="preserve">SHYAMNANDANJHA</t>
  </si>
  <si>
    <t xml:space="preserve">25241970006009151B1</t>
  </si>
  <si>
    <t xml:space="preserve">KUNWARPAL</t>
  </si>
  <si>
    <t xml:space="preserve">25241970006010251B1</t>
  </si>
  <si>
    <t xml:space="preserve">PATTEPURAM VANKATARAMANA</t>
  </si>
  <si>
    <t xml:space="preserve">25793970022607351B1</t>
  </si>
  <si>
    <t xml:space="preserve">PATHEPURAMSAGAR</t>
  </si>
  <si>
    <t xml:space="preserve">25793970022608451B1</t>
  </si>
  <si>
    <t xml:space="preserve">KUTUMBAKASWAPNA</t>
  </si>
  <si>
    <t xml:space="preserve">25793970022614351B1</t>
  </si>
  <si>
    <t xml:space="preserve">MANOHARANSIVARANJANI</t>
  </si>
  <si>
    <t xml:space="preserve">25948970001052051B1</t>
  </si>
  <si>
    <t xml:space="preserve">BILALBASHIRPINJARI</t>
  </si>
  <si>
    <t xml:space="preserve">26209970008243051B1</t>
  </si>
  <si>
    <t xml:space="preserve">ARTIPRADIPRATHOD</t>
  </si>
  <si>
    <t xml:space="preserve">27359970003010151B1</t>
  </si>
  <si>
    <t xml:space="preserve">ANJANAMMANARAKATLA</t>
  </si>
  <si>
    <t xml:space="preserve">27578970010291051B1</t>
  </si>
  <si>
    <t xml:space="preserve">SUSHILADEVI</t>
  </si>
  <si>
    <t xml:space="preserve">27628970000817351B1</t>
  </si>
  <si>
    <t xml:space="preserve">PARDEEPKUMAR</t>
  </si>
  <si>
    <t xml:space="preserve">27628970000818451B1</t>
  </si>
  <si>
    <t xml:space="preserve">ALIEMSHAIK</t>
  </si>
  <si>
    <t xml:space="preserve">27653970011325051B1</t>
  </si>
  <si>
    <t xml:space="preserve">SIVARAMAMMADODLA</t>
  </si>
  <si>
    <t xml:space="preserve">27653970011340151B1</t>
  </si>
  <si>
    <t xml:space="preserve">SUBBAMMAVANGAPATI</t>
  </si>
  <si>
    <t xml:space="preserve">27653970011346051B1</t>
  </si>
  <si>
    <t xml:space="preserve">PRIYANKAMAHESHWARMADHAVI</t>
  </si>
  <si>
    <t xml:space="preserve">22065970001870451B1</t>
  </si>
  <si>
    <t xml:space="preserve">GANESHNARAYANDHOLE</t>
  </si>
  <si>
    <t xml:space="preserve">28502970023811351B1</t>
  </si>
  <si>
    <t xml:space="preserve">SAROJYADAV</t>
  </si>
  <si>
    <t xml:space="preserve">5333970108347651B1</t>
  </si>
  <si>
    <t xml:space="preserve">KUNDANKUMARYADAV</t>
  </si>
  <si>
    <t xml:space="preserve">5333970108354651B1</t>
  </si>
  <si>
    <t xml:space="preserve">KAPILDEVKUMAR</t>
  </si>
  <si>
    <t xml:space="preserve">5333970108355051B1</t>
  </si>
  <si>
    <t xml:space="preserve">KUSUMBABUDHODI</t>
  </si>
  <si>
    <t xml:space="preserve">5333970108360551B1</t>
  </si>
  <si>
    <t xml:space="preserve">NARESHSOMABHAIHALPATI</t>
  </si>
  <si>
    <t xml:space="preserve">5333970108361651B1</t>
  </si>
  <si>
    <t xml:space="preserve">KUNALARUNBHAIBHARGAV</t>
  </si>
  <si>
    <t xml:space="preserve">5333970108362051B1</t>
  </si>
  <si>
    <t xml:space="preserve">BHANSEMADHURIYUVRAJ</t>
  </si>
  <si>
    <t xml:space="preserve">5333970108375651B1</t>
  </si>
  <si>
    <t xml:space="preserve">MAYANKNAVINRATHOD</t>
  </si>
  <si>
    <t xml:space="preserve">5333970108376051B1</t>
  </si>
  <si>
    <t xml:space="preserve">DHARMISHTHASANDEEPPATEL</t>
  </si>
  <si>
    <t xml:space="preserve">5333970108378251B1</t>
  </si>
  <si>
    <t xml:space="preserve">INDUDEVI</t>
  </si>
  <si>
    <t xml:space="preserve">5333970108381551B1</t>
  </si>
  <si>
    <t xml:space="preserve">SASMITAALOKMANIK</t>
  </si>
  <si>
    <t xml:space="preserve">DAMANDIV</t>
  </si>
  <si>
    <t xml:space="preserve">5333970108396651B1</t>
  </si>
  <si>
    <t xml:space="preserve">KUNALRAJENDRANACHANKAR</t>
  </si>
  <si>
    <t xml:space="preserve">5342970082573451B1</t>
  </si>
  <si>
    <t xml:space="preserve">ANILLAWKUSHKUSHWAHA</t>
  </si>
  <si>
    <t xml:space="preserve">5342970082574551B1</t>
  </si>
  <si>
    <t xml:space="preserve">PARASRAMDASHRATHSHINDE</t>
  </si>
  <si>
    <t xml:space="preserve">88103135647643451B1</t>
  </si>
  <si>
    <t xml:space="preserve">JANARDANRAMDASYADAV</t>
  </si>
  <si>
    <t xml:space="preserve">88105315640503051B1</t>
  </si>
  <si>
    <t xml:space="preserve">SALMAMSHIRAHATTI</t>
  </si>
  <si>
    <t xml:space="preserve">88105315640645251B1</t>
  </si>
  <si>
    <t xml:space="preserve">SUNANDADUTTA</t>
  </si>
  <si>
    <t xml:space="preserve">88105315641205251B1</t>
  </si>
  <si>
    <t xml:space="preserve">23653970002719051B1</t>
  </si>
  <si>
    <t xml:space="preserve">NAGAMANI</t>
  </si>
  <si>
    <t xml:space="preserve">23653970002741151B1</t>
  </si>
  <si>
    <t xml:space="preserve">LAKSHMANNA</t>
  </si>
  <si>
    <t xml:space="preserve">23653970002749251B1</t>
  </si>
  <si>
    <t xml:space="preserve">CHANNALLIRANGASWAMYYOGESH</t>
  </si>
  <si>
    <t xml:space="preserve">23653970002750351B1</t>
  </si>
  <si>
    <t xml:space="preserve">ANGAMUTHUSHANMUGASUNDARAM</t>
  </si>
  <si>
    <t xml:space="preserve">34623970022392251B1</t>
  </si>
  <si>
    <t xml:space="preserve">VEERABANBALASUBRAMANI</t>
  </si>
  <si>
    <t xml:space="preserve">34623970022398151B1</t>
  </si>
  <si>
    <t xml:space="preserve">PALANIBHARATHI</t>
  </si>
  <si>
    <t xml:space="preserve">34623970022402551B1</t>
  </si>
  <si>
    <t xml:space="preserve">SALAMONCHITHRA</t>
  </si>
  <si>
    <t xml:space="preserve">34623970022407351B1</t>
  </si>
  <si>
    <t xml:space="preserve">LOKESHKUMARMALLEPUVVU</t>
  </si>
  <si>
    <t xml:space="preserve">34781970002429651B1</t>
  </si>
  <si>
    <t xml:space="preserve">MARIMUTHUNAGARATHINAM</t>
  </si>
  <si>
    <t xml:space="preserve">25538970008488651B1</t>
  </si>
  <si>
    <t xml:space="preserve">JAYABALANRANJITH</t>
  </si>
  <si>
    <t xml:space="preserve">25538970008491251B1</t>
  </si>
  <si>
    <t xml:space="preserve">CINNAMMAL</t>
  </si>
  <si>
    <t xml:space="preserve">25538970008492351B1</t>
  </si>
  <si>
    <t xml:space="preserve">SIVAGANNAMAISHWARYA</t>
  </si>
  <si>
    <t xml:space="preserve">25563970004300051B1</t>
  </si>
  <si>
    <t xml:space="preserve">SASIKUMARVIJAYALAKSHMI</t>
  </si>
  <si>
    <t xml:space="preserve">25563970004302251B1</t>
  </si>
  <si>
    <t xml:space="preserve">CHELLAPPANVENKATESAN</t>
  </si>
  <si>
    <t xml:space="preserve">25563970004306651B1</t>
  </si>
  <si>
    <t xml:space="preserve">KRISHNANSELVAKUMAR</t>
  </si>
  <si>
    <t xml:space="preserve">26753970000021551B1</t>
  </si>
  <si>
    <t xml:space="preserve">SANIA MAHRINMOHAMMED AQUEELSHAIKH</t>
  </si>
  <si>
    <t xml:space="preserve">26777970000339551B1</t>
  </si>
  <si>
    <t xml:space="preserve">MONISASHAKILSHAIKH</t>
  </si>
  <si>
    <t xml:space="preserve">26777970000340651B1</t>
  </si>
  <si>
    <t xml:space="preserve">JAMIL GULSHER TADVI</t>
  </si>
  <si>
    <t xml:space="preserve">27550970055766351B1</t>
  </si>
  <si>
    <t xml:space="preserve">NARMADAPERNATI</t>
  </si>
  <si>
    <t xml:space="preserve">27653970011327251B1</t>
  </si>
  <si>
    <t xml:space="preserve">NOORJAHAN BEGUMMOHAMMED</t>
  </si>
  <si>
    <t xml:space="preserve">27653970011330551B1</t>
  </si>
  <si>
    <t xml:space="preserve">KURUVA SHARADHA</t>
  </si>
  <si>
    <t xml:space="preserve">25752970004645251B1</t>
  </si>
  <si>
    <t xml:space="preserve">PADMASALE MANGAMMA</t>
  </si>
  <si>
    <t xml:space="preserve">25752970004647451B1</t>
  </si>
  <si>
    <t xml:space="preserve">FAISAL BIN KHAJAMOHAMMED</t>
  </si>
  <si>
    <t xml:space="preserve">25793970022610651B1</t>
  </si>
  <si>
    <t xml:space="preserve">NUSAIBA EEMAN</t>
  </si>
  <si>
    <t xml:space="preserve">25793970022612151B1</t>
  </si>
  <si>
    <t xml:space="preserve">SAYYADJANIMIYA</t>
  </si>
  <si>
    <t xml:space="preserve">26120970004714451B1</t>
  </si>
  <si>
    <t xml:space="preserve">KUCHIVISWA KALA</t>
  </si>
  <si>
    <t xml:space="preserve">26196970002194551B1</t>
  </si>
  <si>
    <t xml:space="preserve">MULLAPAKUGANGADHAR REDDY</t>
  </si>
  <si>
    <t xml:space="preserve">26196970002199351B1</t>
  </si>
  <si>
    <t xml:space="preserve">PRABALAVEDUSURESH BABU</t>
  </si>
  <si>
    <t xml:space="preserve">26196970002202651B1</t>
  </si>
  <si>
    <t xml:space="preserve">ZEENAT BEGUMSAYYAD SHAKER</t>
  </si>
  <si>
    <t xml:space="preserve">26209970008189251B1</t>
  </si>
  <si>
    <t xml:space="preserve">PUJABHADOURIYA</t>
  </si>
  <si>
    <t xml:space="preserve">28528970000095551B1</t>
  </si>
  <si>
    <t xml:space="preserve">23653970002730451B1</t>
  </si>
  <si>
    <t xml:space="preserve">LAKSHMAMMA</t>
  </si>
  <si>
    <t xml:space="preserve">23653970002732651B1</t>
  </si>
  <si>
    <t xml:space="preserve">CHIKKATAYI</t>
  </si>
  <si>
    <t xml:space="preserve">23653970002736351B1</t>
  </si>
  <si>
    <t xml:space="preserve">SHIVANNAANANDA</t>
  </si>
  <si>
    <t xml:space="preserve">23653970002737451B1</t>
  </si>
  <si>
    <t xml:space="preserve">RAMESHA</t>
  </si>
  <si>
    <t xml:space="preserve">23653970002738551B1</t>
  </si>
  <si>
    <t xml:space="preserve">SRINIVASA</t>
  </si>
  <si>
    <t xml:space="preserve">23653970002739651B1</t>
  </si>
  <si>
    <t xml:space="preserve">SIDDAMMA</t>
  </si>
  <si>
    <t xml:space="preserve">23653970002740051B1</t>
  </si>
  <si>
    <t xml:space="preserve">GAYITRI</t>
  </si>
  <si>
    <t xml:space="preserve">23653970002742251B1</t>
  </si>
  <si>
    <t xml:space="preserve">23653970002745551B1</t>
  </si>
  <si>
    <t xml:space="preserve">KUMARA</t>
  </si>
  <si>
    <t xml:space="preserve">23653970002748151B1</t>
  </si>
  <si>
    <t xml:space="preserve">MANCHAPPA</t>
  </si>
  <si>
    <t xml:space="preserve">23653970002757351B1</t>
  </si>
  <si>
    <t xml:space="preserve">JAYALAKSHMI</t>
  </si>
  <si>
    <t xml:space="preserve">23653970002759551B1</t>
  </si>
  <si>
    <t xml:space="preserve">RAMA</t>
  </si>
  <si>
    <t xml:space="preserve">23653970002763251B1</t>
  </si>
  <si>
    <t xml:space="preserve">NAGANNA</t>
  </si>
  <si>
    <t xml:space="preserve">23653970002767651B1</t>
  </si>
  <si>
    <t xml:space="preserve">SIDDAIAH</t>
  </si>
  <si>
    <t xml:space="preserve">23653970002768051B1</t>
  </si>
  <si>
    <t xml:space="preserve">SIDDARAJUSUMA</t>
  </si>
  <si>
    <t xml:space="preserve">23653970002770251B1</t>
  </si>
  <si>
    <t xml:space="preserve">MANJULA</t>
  </si>
  <si>
    <t xml:space="preserve">23653970002771351B1</t>
  </si>
  <si>
    <t xml:space="preserve">JAGADISH</t>
  </si>
  <si>
    <t xml:space="preserve">23653970002777251B1</t>
  </si>
  <si>
    <t xml:space="preserve">VARALAKSHMI</t>
  </si>
  <si>
    <t xml:space="preserve">23653970002778351B1</t>
  </si>
  <si>
    <t xml:space="preserve">BOREGOWDABOREGOWDA</t>
  </si>
  <si>
    <t xml:space="preserve">23653970002781651B1</t>
  </si>
  <si>
    <t xml:space="preserve">NAYAB RASOOLSHAIK</t>
  </si>
  <si>
    <t xml:space="preserve">23705970003170051B1</t>
  </si>
  <si>
    <t xml:space="preserve">NAGOOR BEESHAIK</t>
  </si>
  <si>
    <t xml:space="preserve">23705970003175551B1</t>
  </si>
  <si>
    <t xml:space="preserve">SALEEMSHAIK</t>
  </si>
  <si>
    <t xml:space="preserve">23705970003183651B1</t>
  </si>
  <si>
    <t xml:space="preserve">10797970050123451B1</t>
  </si>
  <si>
    <t xml:space="preserve">MUNIYAMMAL</t>
  </si>
  <si>
    <t xml:space="preserve">10797970050124551B1</t>
  </si>
  <si>
    <t xml:space="preserve">ARJUNANSELVAM</t>
  </si>
  <si>
    <t xml:space="preserve">10797970050126051B1</t>
  </si>
  <si>
    <t xml:space="preserve">GOVINDASAMIPRIYADHARSHINI</t>
  </si>
  <si>
    <t xml:space="preserve">10797970050129351B1</t>
  </si>
  <si>
    <t xml:space="preserve">RAJABASHASHABUBASHA</t>
  </si>
  <si>
    <t xml:space="preserve">10797970050130451B1</t>
  </si>
  <si>
    <t xml:space="preserve">KARTHIPANKAMARAJ</t>
  </si>
  <si>
    <t xml:space="preserve">10797970050132651B1</t>
  </si>
  <si>
    <t xml:space="preserve">PRABUTHIRUNAVUKKARASU</t>
  </si>
  <si>
    <t xml:space="preserve">10797970050133051B1</t>
  </si>
  <si>
    <t xml:space="preserve">10797970050134151B1</t>
  </si>
  <si>
    <t xml:space="preserve">DURAIAMUL</t>
  </si>
  <si>
    <t xml:space="preserve">10797970050135251B1</t>
  </si>
  <si>
    <t xml:space="preserve">PACHAIYAPPAN</t>
  </si>
  <si>
    <t xml:space="preserve">10797970050136351B1</t>
  </si>
  <si>
    <t xml:space="preserve">14649970012104051B1</t>
  </si>
  <si>
    <t xml:space="preserve">DEVAGUDILAKSHMIDEVI</t>
  </si>
  <si>
    <t xml:space="preserve">14649970012105151B1</t>
  </si>
  <si>
    <t xml:space="preserve">JEEVANANTHAMJACKGULIN CAROWLIN</t>
  </si>
  <si>
    <t xml:space="preserve">VIRUDHUNAGAR</t>
  </si>
  <si>
    <t xml:space="preserve">14826970035896451B1</t>
  </si>
  <si>
    <t xml:space="preserve">VUDGIRISURESH</t>
  </si>
  <si>
    <t xml:space="preserve">15686970019811651B1</t>
  </si>
  <si>
    <t xml:space="preserve">DIKSHASINGH</t>
  </si>
  <si>
    <t xml:space="preserve">HARYAN</t>
  </si>
  <si>
    <t xml:space="preserve">16386970009266351B1</t>
  </si>
  <si>
    <t xml:space="preserve">SUNITAANANDAINGLE</t>
  </si>
  <si>
    <t xml:space="preserve">18129970005239151B1</t>
  </si>
  <si>
    <t xml:space="preserve">SAGARASHOKTAYDE</t>
  </si>
  <si>
    <t xml:space="preserve">18129970005240251B1</t>
  </si>
  <si>
    <t xml:space="preserve">YOGESHSHRIKRUSHNAGAVLI</t>
  </si>
  <si>
    <t xml:space="preserve">18129970005247251B1</t>
  </si>
  <si>
    <t xml:space="preserve">RAMDASDHONDIBAUFAD</t>
  </si>
  <si>
    <t xml:space="preserve">18129970005260151B1</t>
  </si>
  <si>
    <t xml:space="preserve">MANOJSURESHKANADJE</t>
  </si>
  <si>
    <t xml:space="preserve">18129970005261251B1</t>
  </si>
  <si>
    <t xml:space="preserve">SUNDARESANVIJAYAKUMAR</t>
  </si>
  <si>
    <t xml:space="preserve">18183970009284251B1</t>
  </si>
  <si>
    <t xml:space="preserve">RAFIRISVANA</t>
  </si>
  <si>
    <t xml:space="preserve">18183970009297151B1</t>
  </si>
  <si>
    <t xml:space="preserve">MANOHARANRAJESH</t>
  </si>
  <si>
    <t xml:space="preserve">18183970009313351B1</t>
  </si>
  <si>
    <t xml:space="preserve">THIYAGARAJANSUBHASHINI</t>
  </si>
  <si>
    <t xml:space="preserve">18183970009316651B1</t>
  </si>
  <si>
    <t xml:space="preserve">SHANMUGAMLOGANAYAGI</t>
  </si>
  <si>
    <t xml:space="preserve">THRIUVALLUR</t>
  </si>
  <si>
    <t xml:space="preserve">18183970009320351B1</t>
  </si>
  <si>
    <t xml:space="preserve">PANDIYANTHAMIZHMANI</t>
  </si>
  <si>
    <t xml:space="preserve">18183970009321451B1</t>
  </si>
  <si>
    <t xml:space="preserve">SELVARAJPAVITHRA</t>
  </si>
  <si>
    <t xml:space="preserve">18183970009323651B1</t>
  </si>
  <si>
    <t xml:space="preserve">BOOBALANMALAR</t>
  </si>
  <si>
    <t xml:space="preserve">18372970001116351B1</t>
  </si>
  <si>
    <t xml:space="preserve">RATHINAMSATHISH</t>
  </si>
  <si>
    <t xml:space="preserve">18372970001117451B1</t>
  </si>
  <si>
    <t xml:space="preserve">VAITHILINGAMBANUMATHI</t>
  </si>
  <si>
    <t xml:space="preserve">18706970001223051B1</t>
  </si>
  <si>
    <t xml:space="preserve">MANITIRUNAVUKKARASU</t>
  </si>
  <si>
    <t xml:space="preserve">18706970001226351B1</t>
  </si>
  <si>
    <t xml:space="preserve">DURAIRAJMOHAN RAJ</t>
  </si>
  <si>
    <t xml:space="preserve">18706970001227451B1</t>
  </si>
  <si>
    <t xml:space="preserve">PALANISAMYPARVATHI</t>
  </si>
  <si>
    <t xml:space="preserve">18706970001229651B1</t>
  </si>
  <si>
    <t xml:space="preserve">BHARATHIRAJAGOMATHI</t>
  </si>
  <si>
    <t xml:space="preserve">18706970001230051B1</t>
  </si>
  <si>
    <t xml:space="preserve">SANGAPILLAISAMINATHAN</t>
  </si>
  <si>
    <t xml:space="preserve">18706970001231151B1</t>
  </si>
  <si>
    <t xml:space="preserve">PALANISAMYALAGAMMAL</t>
  </si>
  <si>
    <t xml:space="preserve">18706970001233351B1</t>
  </si>
  <si>
    <t xml:space="preserve">KARUSURI</t>
  </si>
  <si>
    <t xml:space="preserve">18808970000309651B1</t>
  </si>
  <si>
    <t xml:space="preserve">CHINNAIYANRAJA</t>
  </si>
  <si>
    <t xml:space="preserve">TIRUVARUR</t>
  </si>
  <si>
    <t xml:space="preserve">18827970002794151B1</t>
  </si>
  <si>
    <t xml:space="preserve">RAJASUNDHARAMALA</t>
  </si>
  <si>
    <t xml:space="preserve">18831970005963251B1</t>
  </si>
  <si>
    <t xml:space="preserve">MANICKAMSARATHA</t>
  </si>
  <si>
    <t xml:space="preserve">18901970001078351B1</t>
  </si>
  <si>
    <t xml:space="preserve">MOHANSATHISHKUMAR</t>
  </si>
  <si>
    <t xml:space="preserve">23201970009478151B1</t>
  </si>
  <si>
    <t xml:space="preserve">RADHAKRISHNANKALAISELVAM</t>
  </si>
  <si>
    <t xml:space="preserve">23348970001186451B1</t>
  </si>
  <si>
    <t xml:space="preserve">RAMACHANDRANSELVI</t>
  </si>
  <si>
    <t xml:space="preserve">23348970001187551B1</t>
  </si>
  <si>
    <t xml:space="preserve">RAJANGAM KAMARAJ</t>
  </si>
  <si>
    <t xml:space="preserve">23501970001395451B1</t>
  </si>
  <si>
    <t xml:space="preserve">EMALDA</t>
  </si>
  <si>
    <t xml:space="preserve">23537970001825651B1</t>
  </si>
  <si>
    <t xml:space="preserve">CHAN BASHASHAIK</t>
  </si>
  <si>
    <t xml:space="preserve">23705970003172251B1</t>
  </si>
  <si>
    <t xml:space="preserve">BHAVANIPALLAPATI</t>
  </si>
  <si>
    <t xml:space="preserve">23705970003176651B1</t>
  </si>
  <si>
    <t xml:space="preserve">RAJBALISINGH</t>
  </si>
  <si>
    <t xml:space="preserve">25241970005928451B1</t>
  </si>
  <si>
    <t xml:space="preserve">CINISIDDALA VAMSAMHARITHA</t>
  </si>
  <si>
    <t xml:space="preserve">25740970001957051B1</t>
  </si>
  <si>
    <t xml:space="preserve">MANIMARANVIJAYA</t>
  </si>
  <si>
    <t xml:space="preserve">3699970046238451B1</t>
  </si>
  <si>
    <t xml:space="preserve">SUPRIYABATHENA</t>
  </si>
  <si>
    <t xml:space="preserve">38691970002118651B1</t>
  </si>
  <si>
    <t xml:space="preserve">SUPRAJABATHENA</t>
  </si>
  <si>
    <t xml:space="preserve">38691970002119051B1</t>
  </si>
  <si>
    <t xml:space="preserve">RAMA DEVIELLATURU</t>
  </si>
  <si>
    <t xml:space="preserve">38691970002120151B1</t>
  </si>
  <si>
    <t xml:space="preserve">HARIKISHOREPENDLIMARRI</t>
  </si>
  <si>
    <t xml:space="preserve">38691970002121251B1</t>
  </si>
  <si>
    <t xml:space="preserve">JAYAJATINPATIL</t>
  </si>
  <si>
    <t xml:space="preserve">39147970002174551B1</t>
  </si>
  <si>
    <t xml:space="preserve">SUBRAMANIYANSARAVANAN</t>
  </si>
  <si>
    <t xml:space="preserve">39256970002636151B1</t>
  </si>
  <si>
    <t xml:space="preserve">SAMBATHRAMACHANDRAN</t>
  </si>
  <si>
    <t xml:space="preserve">39256970002637251B1</t>
  </si>
  <si>
    <t xml:space="preserve">PICHAIKARANKUPPUSAMY</t>
  </si>
  <si>
    <t xml:space="preserve">39256970002638351B1</t>
  </si>
  <si>
    <t xml:space="preserve">MAHENDRA RAJAN</t>
  </si>
  <si>
    <t xml:space="preserve">39256970002639451B1</t>
  </si>
  <si>
    <t xml:space="preserve">MURUGESANRAMALINGAM</t>
  </si>
  <si>
    <t xml:space="preserve">39256970002640551B1</t>
  </si>
  <si>
    <t xml:space="preserve">BOBBILISHASHANK</t>
  </si>
  <si>
    <t xml:space="preserve">7122970052060251B1</t>
  </si>
  <si>
    <t xml:space="preserve">JAYSHREEDNYANESHWARJADHAV</t>
  </si>
  <si>
    <t xml:space="preserve">7156970019722551B1</t>
  </si>
  <si>
    <t xml:space="preserve">SHAIKJAMEELBASHA</t>
  </si>
  <si>
    <t xml:space="preserve">39554970002238551B1</t>
  </si>
  <si>
    <t xml:space="preserve">SHAIKMAJEEDBASHA</t>
  </si>
  <si>
    <t xml:space="preserve">39554970002239651B1</t>
  </si>
  <si>
    <t xml:space="preserve">MODAMPURINAGALAKSHMAMMA</t>
  </si>
  <si>
    <t xml:space="preserve">39554970002240051B1</t>
  </si>
  <si>
    <t xml:space="preserve">GREESHMA SREEKUMMARI</t>
  </si>
  <si>
    <t xml:space="preserve">7192970063309251B1</t>
  </si>
  <si>
    <t xml:space="preserve">KALYANIBASANABOINA</t>
  </si>
  <si>
    <t xml:space="preserve">KHAMMAM RORAL</t>
  </si>
  <si>
    <t xml:space="preserve">7192970063346451B1</t>
  </si>
  <si>
    <t xml:space="preserve">RAGHAVARSHINIPASUMARTHY</t>
  </si>
  <si>
    <t xml:space="preserve">7192970063362651B1</t>
  </si>
  <si>
    <t xml:space="preserve">7348970026924151B1</t>
  </si>
  <si>
    <t xml:space="preserve">SUSHAMAKALPESHPATIL</t>
  </si>
  <si>
    <t xml:space="preserve">7609970013603651B1</t>
  </si>
  <si>
    <t xml:space="preserve">MADIGASUCHARITHA</t>
  </si>
  <si>
    <t xml:space="preserve">39554970002243351B1</t>
  </si>
  <si>
    <t xml:space="preserve">NAGAVENIARVETI</t>
  </si>
  <si>
    <t xml:space="preserve">39639970001105551B1</t>
  </si>
  <si>
    <t xml:space="preserve">CHANDRA SEKHARREDDYTHATHINENI</t>
  </si>
  <si>
    <t xml:space="preserve">39639970001106651B1</t>
  </si>
  <si>
    <t xml:space="preserve">GOVINDARAJPANNEERSELVAM</t>
  </si>
  <si>
    <t xml:space="preserve">39850970000416151B1</t>
  </si>
  <si>
    <t xml:space="preserve">KUMARSINDHU</t>
  </si>
  <si>
    <t xml:space="preserve">39850970000420551B1</t>
  </si>
  <si>
    <t xml:space="preserve">RAJUKRISHNAMOORTHY</t>
  </si>
  <si>
    <t xml:space="preserve">39970970000169551B1</t>
  </si>
  <si>
    <t xml:space="preserve">MOHAMMED SHAREFSHAIK</t>
  </si>
  <si>
    <t xml:space="preserve">56479970000011551B1</t>
  </si>
  <si>
    <t xml:space="preserve">VISHNUANITHA</t>
  </si>
  <si>
    <t xml:space="preserve">59436970006831451B1</t>
  </si>
  <si>
    <t xml:space="preserve">SARGUNA</t>
  </si>
  <si>
    <t xml:space="preserve">59436970007538451B1</t>
  </si>
  <si>
    <t xml:space="preserve">SENDHAMARAI</t>
  </si>
  <si>
    <t xml:space="preserve">59436970007549151B1</t>
  </si>
  <si>
    <t xml:space="preserve">SELVARAJNIRMALKUMAR</t>
  </si>
  <si>
    <t xml:space="preserve">59436970007551351B1</t>
  </si>
  <si>
    <t xml:space="preserve">SELVANAYAGAN</t>
  </si>
  <si>
    <t xml:space="preserve">59701970000216551B1</t>
  </si>
  <si>
    <t xml:space="preserve">SUDHAPARIYASWAMI</t>
  </si>
  <si>
    <t xml:space="preserve">59704970001722351B1</t>
  </si>
  <si>
    <t xml:space="preserve">BHASKARSADANA</t>
  </si>
  <si>
    <t xml:space="preserve">59704970001723451B1</t>
  </si>
  <si>
    <t xml:space="preserve">ARSHAD BAIGMOGAL</t>
  </si>
  <si>
    <t xml:space="preserve">59704970001724551B1</t>
  </si>
  <si>
    <t xml:space="preserve">TARUNI PRIYANKAGUDIPALLI</t>
  </si>
  <si>
    <t xml:space="preserve">59704970001728251B1</t>
  </si>
  <si>
    <t xml:space="preserve">REKHABAISURESHCHATE</t>
  </si>
  <si>
    <t xml:space="preserve">59780970000709651B1</t>
  </si>
  <si>
    <t xml:space="preserve">DOMINICSAVIOYASMIN</t>
  </si>
  <si>
    <t xml:space="preserve">59785970001038151B1</t>
  </si>
  <si>
    <t xml:space="preserve">JEFRIYAVIJAY</t>
  </si>
  <si>
    <t xml:space="preserve">60636970000017551B1</t>
  </si>
  <si>
    <t xml:space="preserve">MARZUQ</t>
  </si>
  <si>
    <t xml:space="preserve">60684970000017651B1</t>
  </si>
  <si>
    <t xml:space="preserve">JAYABHARATHI</t>
  </si>
  <si>
    <t xml:space="preserve">60684970000021351B1</t>
  </si>
  <si>
    <t xml:space="preserve">JAYARAJ</t>
  </si>
  <si>
    <t xml:space="preserve">88103314230520151B1</t>
  </si>
  <si>
    <t xml:space="preserve">KANIMOZHIRAJA NAPOLEON</t>
  </si>
  <si>
    <t xml:space="preserve">88103314889316651B1</t>
  </si>
  <si>
    <t xml:space="preserve">PRAVEENKUMAR REDDYCHICHILI</t>
  </si>
  <si>
    <t xml:space="preserve">88103315089991551B1</t>
  </si>
  <si>
    <t xml:space="preserve">NANDHITHAPRABHU</t>
  </si>
  <si>
    <t xml:space="preserve">88103315156632651B1</t>
  </si>
  <si>
    <t xml:space="preserve">NIRUPAMAPAL</t>
  </si>
  <si>
    <t xml:space="preserve">88103315195679051B1</t>
  </si>
  <si>
    <t xml:space="preserve">SHAIKSAIFULLA</t>
  </si>
  <si>
    <t xml:space="preserve">88103315214277651B1</t>
  </si>
  <si>
    <t xml:space="preserve">MOOKKANPALANISAMY</t>
  </si>
  <si>
    <t xml:space="preserve">3714970061879651B1</t>
  </si>
  <si>
    <t xml:space="preserve">PANNEERSELVAMPALANIYAMMAL</t>
  </si>
  <si>
    <t xml:space="preserve">3719970039509351B1</t>
  </si>
  <si>
    <t xml:space="preserve">ARULPRASADSUBITHA</t>
  </si>
  <si>
    <t xml:space="preserve">3719970039514151B1</t>
  </si>
  <si>
    <t xml:space="preserve">AMMASIRAMASAMY</t>
  </si>
  <si>
    <t xml:space="preserve">3719970039516351B1</t>
  </si>
  <si>
    <t xml:space="preserve">THOPPIREDDYLAKSHMI</t>
  </si>
  <si>
    <t xml:space="preserve">88105315643320351B1</t>
  </si>
  <si>
    <t xml:space="preserve">DEEPANSHUKUMAR</t>
  </si>
  <si>
    <t xml:space="preserve">88105315644422651B1</t>
  </si>
  <si>
    <t xml:space="preserve">SAYEDSIDDIQ</t>
  </si>
  <si>
    <t xml:space="preserve">88105315644546451B1</t>
  </si>
  <si>
    <t xml:space="preserve">SHALINIGANESHINGLE</t>
  </si>
  <si>
    <t xml:space="preserve">88105315644897551B1</t>
  </si>
  <si>
    <t xml:space="preserve">HAUSABAIGAHENAJIPADALE</t>
  </si>
  <si>
    <t xml:space="preserve">88105315644990051B1</t>
  </si>
  <si>
    <t xml:space="preserve">SANGEETAUNKAR SINGHPUROHIT</t>
  </si>
  <si>
    <t xml:space="preserve">88105315645050451B1</t>
  </si>
  <si>
    <t xml:space="preserve">ABDULSATTAR</t>
  </si>
  <si>
    <t xml:space="preserve">88105315645229151B1</t>
  </si>
  <si>
    <t xml:space="preserve">ALLINA JAGADEESWARA RAO</t>
  </si>
  <si>
    <t xml:space="preserve">88105315645285151B1</t>
  </si>
  <si>
    <t xml:space="preserve">GAYATRICHAKRABORTY</t>
  </si>
  <si>
    <t xml:space="preserve">88105315645633651B1</t>
  </si>
  <si>
    <t xml:space="preserve">SHAIKNAZIRAHMED</t>
  </si>
  <si>
    <t xml:space="preserve">88105315645653551B1</t>
  </si>
  <si>
    <t xml:space="preserve">RUBYSINGH</t>
  </si>
  <si>
    <t xml:space="preserve">88105315645786551B1</t>
  </si>
  <si>
    <t xml:space="preserve">HEMANT</t>
  </si>
  <si>
    <t xml:space="preserve">88105315646077251B1</t>
  </si>
  <si>
    <t xml:space="preserve">QAYYUM BAIGNOORBAIG</t>
  </si>
  <si>
    <t xml:space="preserve">88105315646090151B1</t>
  </si>
  <si>
    <t xml:space="preserve">DITIJIGNESHBHATT</t>
  </si>
  <si>
    <t xml:space="preserve">G.I.D.C.VAPI VAPI VALSAD</t>
  </si>
  <si>
    <t xml:space="preserve">88105315646093451B1</t>
  </si>
  <si>
    <t xml:space="preserve">SANJUKUMARI</t>
  </si>
  <si>
    <t xml:space="preserve">88105315646168251B1</t>
  </si>
  <si>
    <t xml:space="preserve">ANIKETCHHAGANMULE</t>
  </si>
  <si>
    <t xml:space="preserve">88105315646213551B1</t>
  </si>
  <si>
    <t xml:space="preserve">RUDRIVASAVADA</t>
  </si>
  <si>
    <t xml:space="preserve">88105315646358351B1</t>
  </si>
  <si>
    <t xml:space="preserve">PAMMIKOMALI</t>
  </si>
  <si>
    <t xml:space="preserve">88105315646467051B1</t>
  </si>
  <si>
    <t xml:space="preserve">ABDULMUJEEB</t>
  </si>
  <si>
    <t xml:space="preserve">88105315646637251B1</t>
  </si>
  <si>
    <t xml:space="preserve">MOHAMMEDABDULMUQEEM</t>
  </si>
  <si>
    <t xml:space="preserve">88105315646734151B1</t>
  </si>
  <si>
    <t xml:space="preserve">KANCHUPAVAN KUMAR</t>
  </si>
  <si>
    <t xml:space="preserve">88105315646751451B1</t>
  </si>
  <si>
    <t xml:space="preserve">RAJESHCHAUHAN</t>
  </si>
  <si>
    <t xml:space="preserve">88105315646937151B1</t>
  </si>
  <si>
    <t xml:space="preserve">MADDURI BHARGAVI NIHARIKA</t>
  </si>
  <si>
    <t xml:space="preserve">88105315647133151B1</t>
  </si>
  <si>
    <t xml:space="preserve">ARABAAZKHANUSTAD</t>
  </si>
  <si>
    <t xml:space="preserve">88105315568077351B1</t>
  </si>
  <si>
    <t xml:space="preserve">MANJUNATHCHIKKALAGERI</t>
  </si>
  <si>
    <t xml:space="preserve">88105315568263051B1</t>
  </si>
  <si>
    <t xml:space="preserve">ASHWINBALIRAMMOHADIKAR</t>
  </si>
  <si>
    <t xml:space="preserve">88105315570715251B1</t>
  </si>
  <si>
    <t xml:space="preserve">RAM RATI</t>
  </si>
  <si>
    <t xml:space="preserve">88105315621972551B1</t>
  </si>
  <si>
    <t xml:space="preserve">ZAIRABISHEK</t>
  </si>
  <si>
    <t xml:space="preserve">88105315639865651B1</t>
  </si>
  <si>
    <t xml:space="preserve">RUBINA ANJUMAKILKHAN</t>
  </si>
  <si>
    <t xml:space="preserve">88105315681965151B1</t>
  </si>
  <si>
    <t xml:space="preserve">88105315682022251B1</t>
  </si>
  <si>
    <t xml:space="preserve">SOFIYA SULTANA IRFANURRAHMAN</t>
  </si>
  <si>
    <t xml:space="preserve">88105315682042151B1</t>
  </si>
  <si>
    <t xml:space="preserve">UZMA JAHANSIRAJUDDIN</t>
  </si>
  <si>
    <t xml:space="preserve">88105315682067551B1</t>
  </si>
  <si>
    <t xml:space="preserve">MAHENDRASINGH THAKURI</t>
  </si>
  <si>
    <t xml:space="preserve">88105315682093351B1</t>
  </si>
  <si>
    <t xml:space="preserve">STAY BLESSED PRIVATE LIMITED</t>
  </si>
  <si>
    <t xml:space="preserve">1011970072603051B1</t>
  </si>
  <si>
    <t xml:space="preserve">SHRINATHJI EQUIPMENTS PRIVATE LIMITED</t>
  </si>
  <si>
    <t xml:space="preserve">2001970071123151B1</t>
  </si>
  <si>
    <t xml:space="preserve">DASSUALT PRIVATE LIMITED</t>
  </si>
  <si>
    <t xml:space="preserve">KHORDHA</t>
  </si>
  <si>
    <t xml:space="preserve">3199970003633451B1</t>
  </si>
  <si>
    <t xml:space="preserve">RAJA AEDERI CONSULTANTS PRIVATE LIMITED</t>
  </si>
  <si>
    <t xml:space="preserve">3334970187796251B1</t>
  </si>
  <si>
    <t xml:space="preserve">MAHAVEER CHAND JAIN (HUF)</t>
  </si>
  <si>
    <t xml:space="preserve">6051970071354451B1</t>
  </si>
  <si>
    <t xml:space="preserve">HAKUHODO.WYNG PRIVATE LIMITED</t>
  </si>
  <si>
    <t xml:space="preserve">6066970225853551B1</t>
  </si>
  <si>
    <t xml:space="preserve">SIO INDIA EBUSINESS PRIVATE LIMITED</t>
  </si>
  <si>
    <t xml:space="preserve">2014970283533451B1</t>
  </si>
  <si>
    <t xml:space="preserve">21ST SECURITY SERVICES PRIVATE LIMITED</t>
  </si>
  <si>
    <t xml:space="preserve">5091970307698151B1</t>
  </si>
  <si>
    <t xml:space="preserve">HUL AMLI PARIVAR CREDIT COOPERATIVE SOCITY LIMITED</t>
  </si>
  <si>
    <t xml:space="preserve">3792970020492251B1</t>
  </si>
  <si>
    <t xml:space="preserve">CONCEPT ENTERPRISE</t>
  </si>
  <si>
    <t xml:space="preserve">5333970108258151B1</t>
  </si>
  <si>
    <t xml:space="preserve">ABHISHEK STONES</t>
  </si>
  <si>
    <t xml:space="preserve">25752970004666251B1</t>
  </si>
  <si>
    <t xml:space="preserve">KRUSHISAMRAT FOUNDATION</t>
  </si>
  <si>
    <t xml:space="preserve">60039970000013351B1</t>
  </si>
  <si>
    <t xml:space="preserve">MITTRON BUILDERS LLP</t>
  </si>
  <si>
    <t xml:space="preserve">88203315211556651B1</t>
  </si>
  <si>
    <t xml:space="preserve">ZEST RECRUIT</t>
  </si>
  <si>
    <t xml:space="preserve">88203315422515651B1</t>
  </si>
  <si>
    <t xml:space="preserve">ORANGE HOSPITALITY SERVICES</t>
  </si>
  <si>
    <t xml:space="preserve">88203315509711351B1</t>
  </si>
  <si>
    <t xml:space="preserve">PURPLE HOSPITALITY SERVICES</t>
  </si>
  <si>
    <t xml:space="preserve">88203315510475451B1</t>
  </si>
  <si>
    <t xml:space="preserve">ALAGAPANKASINATHAN</t>
  </si>
  <si>
    <t xml:space="preserve">34507970019969551B1</t>
  </si>
  <si>
    <t xml:space="preserve">MARUTHAI</t>
  </si>
  <si>
    <t xml:space="preserve">34507970019972151B1</t>
  </si>
  <si>
    <t xml:space="preserve">KAMARASUVELMANI</t>
  </si>
  <si>
    <t xml:space="preserve">34507970019976551B1</t>
  </si>
  <si>
    <t xml:space="preserve">MOHANASUNDARAMTAMILSELVINAREN VIDAARTH</t>
  </si>
  <si>
    <t xml:space="preserve">34507970019987251B1</t>
  </si>
  <si>
    <t xml:space="preserve">RANI</t>
  </si>
  <si>
    <t xml:space="preserve">34507970019990551B1</t>
  </si>
  <si>
    <t xml:space="preserve">PONNUSAMYKANNAN</t>
  </si>
  <si>
    <t xml:space="preserve">35005970017513551B1</t>
  </si>
  <si>
    <t xml:space="preserve">NAGARAJANRAJAKUMARI</t>
  </si>
  <si>
    <t xml:space="preserve">35005970017522051B1</t>
  </si>
  <si>
    <t xml:space="preserve">GOPALKARTHIKA</t>
  </si>
  <si>
    <t xml:space="preserve">35005970017523151B1</t>
  </si>
  <si>
    <t xml:space="preserve">MURUGAESANSORNALATHA</t>
  </si>
  <si>
    <t xml:space="preserve">35005970017525351B1</t>
  </si>
  <si>
    <t xml:space="preserve">PACKRISAMYPREETHA</t>
  </si>
  <si>
    <t xml:space="preserve">35005970017541551B1</t>
  </si>
  <si>
    <t xml:space="preserve">JEEVAKALAIVANI</t>
  </si>
  <si>
    <t xml:space="preserve">35215970024518351B1</t>
  </si>
  <si>
    <t xml:space="preserve">SHURESH</t>
  </si>
  <si>
    <t xml:space="preserve">35215970024524251B1</t>
  </si>
  <si>
    <t xml:space="preserve">LAKSHMANAUDAIYARKARUTHABUDAIYAR</t>
  </si>
  <si>
    <t xml:space="preserve">35279970008987451B1</t>
  </si>
  <si>
    <t xml:space="preserve">MOHAMED YUSUFMOHAMED ISHAQUE</t>
  </si>
  <si>
    <t xml:space="preserve">35279970008988551B1</t>
  </si>
  <si>
    <t xml:space="preserve">GOPALPARAMESWARI</t>
  </si>
  <si>
    <t xml:space="preserve">35279970008991151B1</t>
  </si>
  <si>
    <t xml:space="preserve">NATARAJANPAPPA</t>
  </si>
  <si>
    <t xml:space="preserve">35279970008992251B1</t>
  </si>
  <si>
    <t xml:space="preserve">RAGINABEGUM</t>
  </si>
  <si>
    <t xml:space="preserve">35279970008993351B1</t>
  </si>
  <si>
    <t xml:space="preserve">CHINNURAVI</t>
  </si>
  <si>
    <t xml:space="preserve">35279970008996651B1</t>
  </si>
  <si>
    <t xml:space="preserve">THEMDALLIJANSHI</t>
  </si>
  <si>
    <t xml:space="preserve">35310970005061251B1</t>
  </si>
  <si>
    <t xml:space="preserve">GURUVAIYAGOPI</t>
  </si>
  <si>
    <t xml:space="preserve">35455970009975451B1</t>
  </si>
  <si>
    <t xml:space="preserve">GOVINDANTHARUMALINGAM</t>
  </si>
  <si>
    <t xml:space="preserve">35537970002275651B1</t>
  </si>
  <si>
    <t xml:space="preserve">MURARI SETTYVENKATA SOWBHAGYA LAKSHMI</t>
  </si>
  <si>
    <t xml:space="preserve">35722970000865051B1</t>
  </si>
  <si>
    <t xml:space="preserve">SUGANTHI</t>
  </si>
  <si>
    <t xml:space="preserve">35820970005662251B1</t>
  </si>
  <si>
    <t xml:space="preserve">MANIMALLIKA</t>
  </si>
  <si>
    <t xml:space="preserve">35820970005669251B1</t>
  </si>
  <si>
    <t xml:space="preserve">MOHAN</t>
  </si>
  <si>
    <t xml:space="preserve">36106970003728151B1</t>
  </si>
  <si>
    <t xml:space="preserve">MADHAN HARSHADODLA</t>
  </si>
  <si>
    <t xml:space="preserve">36119970008754251B1</t>
  </si>
  <si>
    <t xml:space="preserve">VASANTHI MUNIYAPPAN</t>
  </si>
  <si>
    <t xml:space="preserve">36126970012913351B1</t>
  </si>
  <si>
    <t xml:space="preserve">ARUMUGAMCHITRADEVI</t>
  </si>
  <si>
    <t xml:space="preserve">TIRICHY</t>
  </si>
  <si>
    <t xml:space="preserve">36126970012945051B1</t>
  </si>
  <si>
    <t xml:space="preserve">NATARAJANLALITHA</t>
  </si>
  <si>
    <t xml:space="preserve">TIRUCHY</t>
  </si>
  <si>
    <t xml:space="preserve">36126970012946151B1</t>
  </si>
  <si>
    <t xml:space="preserve">VEERAMALAISANMUGAM</t>
  </si>
  <si>
    <t xml:space="preserve">36126970012951651B1</t>
  </si>
  <si>
    <t xml:space="preserve">NADARAJBALASUBRAMANI</t>
  </si>
  <si>
    <t xml:space="preserve">36240970007097251B1</t>
  </si>
  <si>
    <t xml:space="preserve">ARJUNANKANNAPPAN</t>
  </si>
  <si>
    <t xml:space="preserve">36240970007098351B1</t>
  </si>
  <si>
    <t xml:space="preserve">MAHESHPUCHALAPALLI</t>
  </si>
  <si>
    <t xml:space="preserve">36295970002721251B1</t>
  </si>
  <si>
    <t xml:space="preserve">SHAIKHYDERALI</t>
  </si>
  <si>
    <t xml:space="preserve">36315970012765251B1</t>
  </si>
  <si>
    <t xml:space="preserve">VEMPULURUVIJAYA LAKSHMI</t>
  </si>
  <si>
    <t xml:space="preserve">36315970012771151B1</t>
  </si>
  <si>
    <t xml:space="preserve">YUVANJALIKANDULA</t>
  </si>
  <si>
    <t xml:space="preserve">36336970002361051B1</t>
  </si>
  <si>
    <t xml:space="preserve">SRI HARI BABUNARALASETTY</t>
  </si>
  <si>
    <t xml:space="preserve">36336970002362151B1</t>
  </si>
  <si>
    <t xml:space="preserve">RUPAVANI</t>
  </si>
  <si>
    <t xml:space="preserve">36442970002890351B1</t>
  </si>
  <si>
    <t xml:space="preserve">MDAFREEN</t>
  </si>
  <si>
    <t xml:space="preserve">36447970005739551B1</t>
  </si>
  <si>
    <t xml:space="preserve">GLOBAL DIAGNOSTICS</t>
  </si>
  <si>
    <t xml:space="preserve">27653970011261651B1</t>
  </si>
  <si>
    <t xml:space="preserve">VIVEK ROADLINES</t>
  </si>
  <si>
    <t xml:space="preserve">15667970016587051B1</t>
  </si>
  <si>
    <t xml:space="preserve">SHAIKFARAHEEN</t>
  </si>
  <si>
    <t xml:space="preserve">25752970004662551B1</t>
  </si>
  <si>
    <t xml:space="preserve">NAGALINGAMLAKSHMI</t>
  </si>
  <si>
    <t xml:space="preserve">25948970001053151B1</t>
  </si>
  <si>
    <t xml:space="preserve">KRISHNANPRASATH</t>
  </si>
  <si>
    <t xml:space="preserve">25948970001056451B1</t>
  </si>
  <si>
    <t xml:space="preserve">RAMANSOWNTHARYA</t>
  </si>
  <si>
    <t xml:space="preserve">25948970001057551B1</t>
  </si>
  <si>
    <t xml:space="preserve">SELLADURAIKAVITHA</t>
  </si>
  <si>
    <t xml:space="preserve">25948970001059051B1</t>
  </si>
  <si>
    <t xml:space="preserve">PEDDIREDDYSAI PRIYA</t>
  </si>
  <si>
    <t xml:space="preserve">26196970002204151B1</t>
  </si>
  <si>
    <t xml:space="preserve">ANITAGOVINDPAWAR</t>
  </si>
  <si>
    <t xml:space="preserve">26209970008171551B1</t>
  </si>
  <si>
    <t xml:space="preserve">ABDULGOUSE</t>
  </si>
  <si>
    <t xml:space="preserve">31418970000698051B1</t>
  </si>
  <si>
    <t xml:space="preserve">SHAIKSIKANDER</t>
  </si>
  <si>
    <t xml:space="preserve">31418970000699151B1</t>
  </si>
  <si>
    <t xml:space="preserve">SHAIKBABA</t>
  </si>
  <si>
    <t xml:space="preserve">31418970000700251B1</t>
  </si>
  <si>
    <t xml:space="preserve">MOHAMMEDAMERKHAN</t>
  </si>
  <si>
    <t xml:space="preserve">31418970000701351B1</t>
  </si>
  <si>
    <t xml:space="preserve">FARJANABEGUM</t>
  </si>
  <si>
    <t xml:space="preserve">31418970000704651B1</t>
  </si>
  <si>
    <t xml:space="preserve">SWAPANAMARDI</t>
  </si>
  <si>
    <t xml:space="preserve">6130970108864651B1</t>
  </si>
  <si>
    <t xml:space="preserve">NAGESHWARTHAKUR</t>
  </si>
  <si>
    <t xml:space="preserve">6130970108865051B1</t>
  </si>
  <si>
    <t xml:space="preserve">SARATHKUMARMURUGAN</t>
  </si>
  <si>
    <t xml:space="preserve">88103315384744251B1</t>
  </si>
  <si>
    <t xml:space="preserve">PERIYASAMYGNANASEKAR</t>
  </si>
  <si>
    <t xml:space="preserve">3658970082290551B1</t>
  </si>
  <si>
    <t xml:space="preserve">DEIVASIGAMANISATHIYA</t>
  </si>
  <si>
    <t xml:space="preserve">CHENGALPATTU KANCHEEPURAM</t>
  </si>
  <si>
    <t xml:space="preserve">3703970036460151B1</t>
  </si>
  <si>
    <t xml:space="preserve">PUSHPA</t>
  </si>
  <si>
    <t xml:space="preserve">3755970029123451B1</t>
  </si>
  <si>
    <t xml:space="preserve">PREMCHANDMANJHI</t>
  </si>
  <si>
    <t xml:space="preserve">5091970307695551B1</t>
  </si>
  <si>
    <t xml:space="preserve">GANAPATAMMAPEDDINTI</t>
  </si>
  <si>
    <t xml:space="preserve">36119970008761251B1</t>
  </si>
  <si>
    <t xml:space="preserve">MANIMARANSANGEETHA</t>
  </si>
  <si>
    <t xml:space="preserve">3699970046239551B1</t>
  </si>
  <si>
    <t xml:space="preserve">PARANITHARANVINITHA</t>
  </si>
  <si>
    <t xml:space="preserve">3917970004900051B1</t>
  </si>
  <si>
    <t xml:space="preserve">SEENIVASANGUNASEKARAN</t>
  </si>
  <si>
    <t xml:space="preserve">MANNARGUDI THIRUVARUR</t>
  </si>
  <si>
    <t xml:space="preserve">3917970004901151B1</t>
  </si>
  <si>
    <t xml:space="preserve">PANNERGOMATHI</t>
  </si>
  <si>
    <t xml:space="preserve">KAVITHA NDALAM KANCHEEPUR</t>
  </si>
  <si>
    <t xml:space="preserve">5010970084121151B1</t>
  </si>
  <si>
    <t xml:space="preserve">SANTHIYA</t>
  </si>
  <si>
    <t xml:space="preserve">THIRUVANNAMALAI DISTRICT</t>
  </si>
  <si>
    <t xml:space="preserve">3658970082292051B1</t>
  </si>
  <si>
    <t xml:space="preserve">MARIMUTHUARAVIND</t>
  </si>
  <si>
    <t xml:space="preserve">3706970018485651B1</t>
  </si>
  <si>
    <t xml:space="preserve">ADAIKKANPONNALAGAN</t>
  </si>
  <si>
    <t xml:space="preserve">3714970061863451B1</t>
  </si>
  <si>
    <t xml:space="preserve">THANAPALAMBUJAM</t>
  </si>
  <si>
    <t xml:space="preserve">23640970001495051B1</t>
  </si>
  <si>
    <t xml:space="preserve">SAVITANARAYANUBALE</t>
  </si>
  <si>
    <t xml:space="preserve">38368970011905151B1</t>
  </si>
  <si>
    <t xml:space="preserve">POOJASACHINGAVHANE</t>
  </si>
  <si>
    <t xml:space="preserve">38368970011907351B1</t>
  </si>
  <si>
    <t xml:space="preserve">HAMIRBHAIRAMABHAIAYAR</t>
  </si>
  <si>
    <t xml:space="preserve">38624970000820051B1</t>
  </si>
  <si>
    <t xml:space="preserve">PRANAVAMKARTHIK</t>
  </si>
  <si>
    <t xml:space="preserve">39256970002629151B1</t>
  </si>
  <si>
    <t xml:space="preserve">GUNASEKARANRANJITHKUMAR</t>
  </si>
  <si>
    <t xml:space="preserve">39256970002630251B1</t>
  </si>
  <si>
    <t xml:space="preserve">PAKIRITHAVASELVI</t>
  </si>
  <si>
    <t xml:space="preserve">39256970002631351B1</t>
  </si>
  <si>
    <t xml:space="preserve">SHAIKGHOUSIA SULTANA</t>
  </si>
  <si>
    <t xml:space="preserve">26196970002195651B1</t>
  </si>
  <si>
    <t xml:space="preserve">UMAYELLAVARI</t>
  </si>
  <si>
    <t xml:space="preserve">30246970000077551B1</t>
  </si>
  <si>
    <t xml:space="preserve">GANESHYELLAGAIRI</t>
  </si>
  <si>
    <t xml:space="preserve">30246970000078651B1</t>
  </si>
  <si>
    <t xml:space="preserve">VINOD KUMARDAKUR</t>
  </si>
  <si>
    <t xml:space="preserve">30246970000079051B1</t>
  </si>
  <si>
    <t xml:space="preserve">KAJAMOHAMEDHAJIRABEGAM</t>
  </si>
  <si>
    <t xml:space="preserve">34507970019829551B1</t>
  </si>
  <si>
    <t xml:space="preserve">BESTAVENKATESWARAMMA</t>
  </si>
  <si>
    <t xml:space="preserve">39554970002086051B1</t>
  </si>
  <si>
    <t xml:space="preserve">DALUSUJATHA</t>
  </si>
  <si>
    <t xml:space="preserve">39554970002221251B1</t>
  </si>
  <si>
    <t xml:space="preserve">KALAIYARASANSWETHA</t>
  </si>
  <si>
    <t xml:space="preserve">35656970005256551B1</t>
  </si>
  <si>
    <t xml:space="preserve">SURAJKUMARBAIRWA</t>
  </si>
  <si>
    <t xml:space="preserve">19343970008426051B1</t>
  </si>
  <si>
    <t xml:space="preserve">DEVARAJRAJASRI</t>
  </si>
  <si>
    <t xml:space="preserve">23284970009828251B1</t>
  </si>
  <si>
    <t xml:space="preserve">SANKILICHINNAIYAN</t>
  </si>
  <si>
    <t xml:space="preserve">THIRUVARURU</t>
  </si>
  <si>
    <t xml:space="preserve">23348970001181651B1</t>
  </si>
  <si>
    <t xml:space="preserve">CHINNAIYANCHINNAMMAL</t>
  </si>
  <si>
    <t xml:space="preserve">23348970001182051B1</t>
  </si>
  <si>
    <t xml:space="preserve">DHANAPALPRAVEENA</t>
  </si>
  <si>
    <t xml:space="preserve">23348970001184251B1</t>
  </si>
  <si>
    <t xml:space="preserve">SHANMUGAMSATHIYABAMA</t>
  </si>
  <si>
    <t xml:space="preserve">23348970001185351B1</t>
  </si>
  <si>
    <t xml:space="preserve">MOHAMMADABDULHAMEED</t>
  </si>
  <si>
    <t xml:space="preserve">23451970506278651B1</t>
  </si>
  <si>
    <t xml:space="preserve">KARTHIKEYAN</t>
  </si>
  <si>
    <t xml:space="preserve">23451970519873051B1</t>
  </si>
  <si>
    <t xml:space="preserve">SHAIKRIYAZ</t>
  </si>
  <si>
    <t xml:space="preserve">20306970005850351B1</t>
  </si>
  <si>
    <t xml:space="preserve">VELUAMALA</t>
  </si>
  <si>
    <t xml:space="preserve">THIRUVANNAMALA</t>
  </si>
  <si>
    <t xml:space="preserve">23451970520271651B1</t>
  </si>
  <si>
    <t xml:space="preserve">KANAGASABAPATHYBALAMURUGAN</t>
  </si>
  <si>
    <t xml:space="preserve">23500970004729051B1</t>
  </si>
  <si>
    <t xml:space="preserve">RAJITHAGUDDETI</t>
  </si>
  <si>
    <t xml:space="preserve">23503970000055651B1</t>
  </si>
  <si>
    <t xml:space="preserve">MANIKKATTIKANNADASAN</t>
  </si>
  <si>
    <t xml:space="preserve">23640970001494651B1</t>
  </si>
  <si>
    <t xml:space="preserve">VENKATESANAMARESAN</t>
  </si>
  <si>
    <t xml:space="preserve">17373970001168451B1</t>
  </si>
  <si>
    <t xml:space="preserve">DILIPKOUTIKRAOSAKHARE</t>
  </si>
  <si>
    <t xml:space="preserve">18129970005270451B1</t>
  </si>
  <si>
    <t xml:space="preserve">KUMARSATHISH</t>
  </si>
  <si>
    <t xml:space="preserve">18183970009296051B1</t>
  </si>
  <si>
    <t xml:space="preserve">BOOBALANINDUMATHI</t>
  </si>
  <si>
    <t xml:space="preserve">18183970009301551B1</t>
  </si>
  <si>
    <t xml:space="preserve">PANDABBARIK</t>
  </si>
  <si>
    <t xml:space="preserve">6130970108923251B1</t>
  </si>
  <si>
    <t xml:space="preserve">ABHISHEKKHARWAR</t>
  </si>
  <si>
    <t xml:space="preserve">6130970108928051B1</t>
  </si>
  <si>
    <t xml:space="preserve">RAMPRASADBAIGA</t>
  </si>
  <si>
    <t xml:space="preserve">6130970108930251B1</t>
  </si>
  <si>
    <t xml:space="preserve">SIMADEVINIHORI</t>
  </si>
  <si>
    <t xml:space="preserve">6130970108932451B1</t>
  </si>
  <si>
    <t xml:space="preserve">MUKESHKUMARSHARMA</t>
  </si>
  <si>
    <t xml:space="preserve">6130970108933551B1</t>
  </si>
  <si>
    <t xml:space="preserve">RAVINARAMJAKURKUTIYA</t>
  </si>
  <si>
    <t xml:space="preserve">AMBOLI SILVASSA</t>
  </si>
  <si>
    <t xml:space="preserve">6130970108934651B1</t>
  </si>
  <si>
    <t xml:space="preserve">REINKURIDEVI</t>
  </si>
  <si>
    <t xml:space="preserve">6130970108936151B1</t>
  </si>
  <si>
    <t xml:space="preserve">GAGUBHAICHUCHAR</t>
  </si>
  <si>
    <t xml:space="preserve">6256970052647651B1</t>
  </si>
  <si>
    <t xml:space="preserve">PACHAIYAPPANNARAYANAN</t>
  </si>
  <si>
    <t xml:space="preserve">TVM DIST</t>
  </si>
  <si>
    <t xml:space="preserve">6278970101186651B1</t>
  </si>
  <si>
    <t xml:space="preserve">AROCKIYADOSSSAGAYARANI</t>
  </si>
  <si>
    <t xml:space="preserve">7702970016418551B1</t>
  </si>
  <si>
    <t xml:space="preserve">PAPPANPONNAMMAL</t>
  </si>
  <si>
    <t xml:space="preserve">7702970016443251B1</t>
  </si>
  <si>
    <t xml:space="preserve">PAZHANICHAMIELANGOVAN</t>
  </si>
  <si>
    <t xml:space="preserve">7702970016446551B1</t>
  </si>
  <si>
    <t xml:space="preserve">PONNUSAMYPARANIKUMAR</t>
  </si>
  <si>
    <t xml:space="preserve">7702970016457251B1</t>
  </si>
  <si>
    <t xml:space="preserve">PONNUSAMYGOPIKRISHNAN</t>
  </si>
  <si>
    <t xml:space="preserve">7702970016458351B1</t>
  </si>
  <si>
    <t xml:space="preserve">AROCKYASAMYSUSAIYAMMAL</t>
  </si>
  <si>
    <t xml:space="preserve">7702970016463151B1</t>
  </si>
  <si>
    <t xml:space="preserve">AROCKIYASAMYJENIFER CHRISTINAL</t>
  </si>
  <si>
    <t xml:space="preserve">TRICHT</t>
  </si>
  <si>
    <t xml:space="preserve">7702970016464251B1</t>
  </si>
  <si>
    <t xml:space="preserve">SUBRAMANIKAMATCHI</t>
  </si>
  <si>
    <t xml:space="preserve">7702970016477151B1</t>
  </si>
  <si>
    <t xml:space="preserve">ADAIKKANVENNILA</t>
  </si>
  <si>
    <t xml:space="preserve">7702970016478251B1</t>
  </si>
  <si>
    <t xml:space="preserve">SEVUGAPERUMALMOORTHY</t>
  </si>
  <si>
    <t xml:space="preserve">7702970016479351B1</t>
  </si>
  <si>
    <t xml:space="preserve">PALANIYANDIKAMARAJAN</t>
  </si>
  <si>
    <t xml:space="preserve">7702970016480451B1</t>
  </si>
  <si>
    <t xml:space="preserve">PONNAIYAMANI</t>
  </si>
  <si>
    <t xml:space="preserve">7702970016481551B1</t>
  </si>
  <si>
    <t xml:space="preserve">BUJJIAALAM</t>
  </si>
  <si>
    <t xml:space="preserve">22905970003748651B1</t>
  </si>
  <si>
    <t xml:space="preserve">SELVAMSATHISH</t>
  </si>
  <si>
    <t xml:space="preserve">18183970009302651B1</t>
  </si>
  <si>
    <t xml:space="preserve">VAILANKANNIKIPSI</t>
  </si>
  <si>
    <t xml:space="preserve">18434970000512251B1</t>
  </si>
  <si>
    <t xml:space="preserve">SONALINILESHSUSAR</t>
  </si>
  <si>
    <t xml:space="preserve">8349970028884151B1</t>
  </si>
  <si>
    <t xml:space="preserve">NISHANTMAKWANA</t>
  </si>
  <si>
    <t xml:space="preserve">18504970003062451B1</t>
  </si>
  <si>
    <t xml:space="preserve">KUZHANTHAISEBASTEEN</t>
  </si>
  <si>
    <t xml:space="preserve">18706970001218251B1</t>
  </si>
  <si>
    <t xml:space="preserve">SUBRAMANIPARVATHI</t>
  </si>
  <si>
    <t xml:space="preserve">18706970001221551B1</t>
  </si>
  <si>
    <t xml:space="preserve">RANIADHURI</t>
  </si>
  <si>
    <t xml:space="preserve">8350970005494451B1</t>
  </si>
  <si>
    <t xml:space="preserve">NAZEMA TAHESINMOHSINKHAN</t>
  </si>
  <si>
    <t xml:space="preserve">88105315682172551B1</t>
  </si>
  <si>
    <t xml:space="preserve">SAYERA BANUMAJEEDKHAN</t>
  </si>
  <si>
    <t xml:space="preserve">88105315682311451B1</t>
  </si>
  <si>
    <t xml:space="preserve">88105315682350151B1</t>
  </si>
  <si>
    <t xml:space="preserve">RUPALIVIJAYPAITHNE</t>
  </si>
  <si>
    <t xml:space="preserve">88105315683304351B1</t>
  </si>
  <si>
    <t xml:space="preserve">GAJANANKONDUSHINDE</t>
  </si>
  <si>
    <t xml:space="preserve">88105315683564451B1</t>
  </si>
  <si>
    <t xml:space="preserve">MALEHAKHAN</t>
  </si>
  <si>
    <t xml:space="preserve">88105315679905651B1</t>
  </si>
  <si>
    <t xml:space="preserve">RACHNADEVI</t>
  </si>
  <si>
    <t xml:space="preserve">88105315681302351B1</t>
  </si>
  <si>
    <t xml:space="preserve">MOHAMMED JAWEED</t>
  </si>
  <si>
    <t xml:space="preserve">88105315681482151B1</t>
  </si>
  <si>
    <t xml:space="preserve">ROSHANLAL</t>
  </si>
  <si>
    <t xml:space="preserve">88105315685668151B1</t>
  </si>
  <si>
    <t xml:space="preserve">PRADYUMRAKESHCHAURASIYA</t>
  </si>
  <si>
    <t xml:space="preserve">88105315686009651B1</t>
  </si>
  <si>
    <t xml:space="preserve">JAIMALA</t>
  </si>
  <si>
    <t xml:space="preserve">88105315686117251B1</t>
  </si>
  <si>
    <t xml:space="preserve">PREETKAUSHIK</t>
  </si>
  <si>
    <t xml:space="preserve">88105315686287451B1</t>
  </si>
  <si>
    <t xml:space="preserve">FAIZAN AHMADMOBIN AHMAD</t>
  </si>
  <si>
    <t xml:space="preserve">88105315686485651B1</t>
  </si>
  <si>
    <t xml:space="preserve">MACHHINDRARAMESHPATIL</t>
  </si>
  <si>
    <t xml:space="preserve">88105315686541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384001</v>
      </c>
      <c r="I2" s="1" t="n">
        <v>20110680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384001</v>
      </c>
      <c r="I3" s="1" t="n">
        <v>201106805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395004</v>
      </c>
      <c r="I4" s="1" t="n">
        <v>201106806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8</v>
      </c>
      <c r="F5" s="0" t="n">
        <v>395004</v>
      </c>
      <c r="I5" s="1" t="n">
        <v>201106807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8</v>
      </c>
      <c r="F6" s="0" t="n">
        <v>395005</v>
      </c>
      <c r="I6" s="1" t="n">
        <v>201106808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8</v>
      </c>
      <c r="F7" s="0" t="n">
        <v>395007</v>
      </c>
      <c r="I7" s="1" t="n">
        <v>201106809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8</v>
      </c>
      <c r="F8" s="0" t="n">
        <v>395007</v>
      </c>
      <c r="I8" s="1" t="n">
        <v>201106810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396191</v>
      </c>
      <c r="I9" s="1" t="n">
        <v>201106811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19</v>
      </c>
      <c r="F10" s="0" t="n">
        <v>396191</v>
      </c>
      <c r="I10" s="1" t="n">
        <v>201106812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19</v>
      </c>
      <c r="F11" s="0" t="n">
        <v>396191</v>
      </c>
      <c r="I11" s="1" t="n">
        <v>201106813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396195</v>
      </c>
      <c r="I12" s="1" t="n">
        <v>201106814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396321</v>
      </c>
      <c r="I13" s="1" t="n">
        <v>201106815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29</v>
      </c>
      <c r="F14" s="0" t="n">
        <v>396436</v>
      </c>
      <c r="I14" s="1" t="n">
        <v>201106816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400017</v>
      </c>
      <c r="I15" s="1" t="n">
        <v>201106817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4</v>
      </c>
      <c r="F16" s="0" t="n">
        <v>400022</v>
      </c>
      <c r="I16" s="1" t="n">
        <v>201106818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4</v>
      </c>
      <c r="F17" s="0" t="n">
        <v>400022</v>
      </c>
      <c r="I17" s="1" t="n">
        <v>201106819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400050</v>
      </c>
      <c r="I18" s="1" t="n">
        <v>201106820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34</v>
      </c>
      <c r="F19" s="0" t="n">
        <v>400052</v>
      </c>
      <c r="I19" s="1" t="n">
        <v>201106821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34</v>
      </c>
      <c r="F20" s="0" t="n">
        <v>400052</v>
      </c>
      <c r="I20" s="1" t="n">
        <v>201106822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34</v>
      </c>
      <c r="F21" s="0" t="n">
        <v>400055</v>
      </c>
      <c r="I21" s="1" t="n">
        <v>201106823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41</v>
      </c>
      <c r="F22" s="0" t="n">
        <v>400055</v>
      </c>
      <c r="I22" s="1" t="n">
        <v>201106824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34</v>
      </c>
      <c r="F23" s="0" t="n">
        <v>400055</v>
      </c>
      <c r="I23" s="1" t="n">
        <v>201106825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1</v>
      </c>
      <c r="F24" s="0" t="n">
        <v>400055</v>
      </c>
      <c r="I24" s="1" t="n">
        <v>201106826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34</v>
      </c>
      <c r="F25" s="0" t="n">
        <v>400055</v>
      </c>
      <c r="I25" s="1" t="n">
        <v>201106827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34</v>
      </c>
      <c r="F26" s="0" t="n">
        <v>400055</v>
      </c>
      <c r="I26" s="1" t="n">
        <v>201106828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34</v>
      </c>
      <c r="F27" s="0" t="n">
        <v>400057</v>
      </c>
      <c r="I27" s="1" t="n">
        <v>201106829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34</v>
      </c>
      <c r="F28" s="0" t="n">
        <v>400057</v>
      </c>
      <c r="I28" s="1" t="n">
        <v>201106830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34</v>
      </c>
      <c r="F29" s="0" t="n">
        <v>400068</v>
      </c>
      <c r="I29" s="1" t="n">
        <v>201106831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34</v>
      </c>
      <c r="F30" s="0" t="n">
        <v>400068</v>
      </c>
      <c r="I30" s="1" t="n">
        <v>201106832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41</v>
      </c>
      <c r="F31" s="0" t="n">
        <v>400068</v>
      </c>
      <c r="I31" s="1" t="n">
        <v>201106833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34</v>
      </c>
      <c r="F32" s="0" t="n">
        <v>400068</v>
      </c>
      <c r="I32" s="1" t="n">
        <v>201106834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34</v>
      </c>
      <c r="F33" s="0" t="n">
        <v>400068</v>
      </c>
      <c r="I33" s="1" t="n">
        <v>201106835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34</v>
      </c>
      <c r="F34" s="0" t="n">
        <v>400071</v>
      </c>
      <c r="I34" s="1" t="n">
        <v>201106836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76</v>
      </c>
      <c r="F35" s="0" t="n">
        <v>400071</v>
      </c>
      <c r="I35" s="1" t="n">
        <v>201106837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34</v>
      </c>
      <c r="F36" s="0" t="n">
        <v>400071</v>
      </c>
      <c r="I36" s="1" t="n">
        <v>201106838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34</v>
      </c>
      <c r="F37" s="0" t="n">
        <v>400074</v>
      </c>
      <c r="I37" s="1" t="n">
        <v>201106839</v>
      </c>
      <c r="J37" s="0" t="s">
        <v>81</v>
      </c>
    </row>
    <row r="38" customFormat="false" ht="15" hidden="false" customHeight="false" outlineLevel="0" collapsed="false">
      <c r="A38" s="0" t="s">
        <v>82</v>
      </c>
      <c r="E38" s="0" t="s">
        <v>34</v>
      </c>
      <c r="F38" s="0" t="n">
        <v>400074</v>
      </c>
      <c r="I38" s="1" t="n">
        <v>201106840</v>
      </c>
      <c r="J38" s="0" t="s">
        <v>83</v>
      </c>
    </row>
    <row r="39" customFormat="false" ht="15" hidden="false" customHeight="false" outlineLevel="0" collapsed="false">
      <c r="A39" s="0" t="s">
        <v>84</v>
      </c>
      <c r="E39" s="0" t="s">
        <v>34</v>
      </c>
      <c r="F39" s="0" t="n">
        <v>400078</v>
      </c>
      <c r="I39" s="1" t="n">
        <v>201106841</v>
      </c>
      <c r="J39" s="0" t="s">
        <v>85</v>
      </c>
    </row>
    <row r="40" customFormat="false" ht="15" hidden="false" customHeight="false" outlineLevel="0" collapsed="false">
      <c r="A40" s="0" t="s">
        <v>86</v>
      </c>
      <c r="E40" s="0" t="s">
        <v>34</v>
      </c>
      <c r="F40" s="0" t="n">
        <v>400078</v>
      </c>
      <c r="I40" s="1" t="n">
        <v>201106842</v>
      </c>
      <c r="J40" s="0" t="s">
        <v>87</v>
      </c>
    </row>
    <row r="41" customFormat="false" ht="15" hidden="false" customHeight="false" outlineLevel="0" collapsed="false">
      <c r="A41" s="0" t="s">
        <v>88</v>
      </c>
      <c r="E41" s="0" t="s">
        <v>34</v>
      </c>
      <c r="F41" s="0" t="n">
        <v>400080</v>
      </c>
      <c r="I41" s="1" t="n">
        <v>201106843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34</v>
      </c>
      <c r="F42" s="0" t="n">
        <v>400080</v>
      </c>
      <c r="I42" s="1" t="n">
        <v>201106844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41</v>
      </c>
      <c r="F43" s="0" t="n">
        <v>400080</v>
      </c>
      <c r="I43" s="1" t="n">
        <v>201106845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34</v>
      </c>
      <c r="F44" s="0" t="n">
        <v>400080</v>
      </c>
      <c r="I44" s="1" t="n">
        <v>201106846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34</v>
      </c>
      <c r="F45" s="0" t="n">
        <v>400080</v>
      </c>
      <c r="I45" s="1" t="n">
        <v>201106847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34</v>
      </c>
      <c r="F46" s="0" t="n">
        <v>400081</v>
      </c>
      <c r="I46" s="1" t="n">
        <v>201106848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34</v>
      </c>
      <c r="F47" s="0" t="n">
        <v>400081</v>
      </c>
      <c r="I47" s="1" t="n">
        <v>201106849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34</v>
      </c>
      <c r="F48" s="0" t="n">
        <v>400081</v>
      </c>
      <c r="I48" s="1" t="n">
        <v>201106850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05</v>
      </c>
      <c r="F49" s="0" t="n">
        <v>400082</v>
      </c>
      <c r="I49" s="1" t="n">
        <v>201106851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76</v>
      </c>
      <c r="F50" s="0" t="n">
        <v>400089</v>
      </c>
      <c r="I50" s="1" t="n">
        <v>201106852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41</v>
      </c>
      <c r="F51" s="0" t="n">
        <v>400089</v>
      </c>
      <c r="I51" s="1" t="n">
        <v>201106853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110034</v>
      </c>
      <c r="I52" s="1" t="n">
        <v>201106754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2</v>
      </c>
      <c r="F53" s="0" t="n">
        <v>110034</v>
      </c>
      <c r="I53" s="1" t="n">
        <v>201106755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12</v>
      </c>
      <c r="F54" s="0" t="n">
        <v>110034</v>
      </c>
      <c r="I54" s="1" t="n">
        <v>201106756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12</v>
      </c>
      <c r="F55" s="0" t="n">
        <v>110034</v>
      </c>
      <c r="I55" s="1" t="n">
        <v>201106757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2</v>
      </c>
      <c r="F56" s="0" t="n">
        <v>110034</v>
      </c>
      <c r="I56" s="1" t="n">
        <v>201106758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12</v>
      </c>
      <c r="F57" s="0" t="n">
        <v>110034</v>
      </c>
      <c r="I57" s="1" t="n">
        <v>201106759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12</v>
      </c>
      <c r="F58" s="0" t="n">
        <v>110036</v>
      </c>
      <c r="I58" s="1" t="n">
        <v>201106760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12</v>
      </c>
      <c r="F59" s="0" t="n">
        <v>110036</v>
      </c>
      <c r="I59" s="1" t="n">
        <v>201106761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12</v>
      </c>
      <c r="F60" s="0" t="n">
        <v>110036</v>
      </c>
      <c r="I60" s="1" t="n">
        <v>201106762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31</v>
      </c>
      <c r="F61" s="0" t="n">
        <v>110037</v>
      </c>
      <c r="I61" s="1" t="n">
        <v>201106763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2</v>
      </c>
      <c r="F62" s="0" t="n">
        <v>110040</v>
      </c>
      <c r="I62" s="1" t="n">
        <v>201106764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2</v>
      </c>
      <c r="F63" s="0" t="n">
        <v>110042</v>
      </c>
      <c r="I63" s="1" t="n">
        <v>201106765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2</v>
      </c>
      <c r="F64" s="0" t="n">
        <v>110042</v>
      </c>
      <c r="I64" s="1" t="n">
        <v>201106766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2</v>
      </c>
      <c r="F65" s="0" t="n">
        <v>110042</v>
      </c>
      <c r="I65" s="1" t="n">
        <v>201106767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12</v>
      </c>
      <c r="F66" s="0" t="n">
        <v>110042</v>
      </c>
      <c r="I66" s="1" t="n">
        <v>201106768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12</v>
      </c>
      <c r="F67" s="0" t="n">
        <v>110042</v>
      </c>
      <c r="I67" s="1" t="n">
        <v>201106769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12</v>
      </c>
      <c r="F68" s="0" t="n">
        <v>110042</v>
      </c>
      <c r="I68" s="1" t="n">
        <v>201106770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12</v>
      </c>
      <c r="F69" s="0" t="n">
        <v>110052</v>
      </c>
      <c r="I69" s="1" t="n">
        <v>201106771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31</v>
      </c>
      <c r="F70" s="0" t="n">
        <v>110070</v>
      </c>
      <c r="I70" s="1" t="n">
        <v>201106772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31</v>
      </c>
      <c r="F71" s="0" t="n">
        <v>110070</v>
      </c>
      <c r="I71" s="1" t="n">
        <v>201106773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54</v>
      </c>
      <c r="F72" s="0" t="n">
        <v>110074</v>
      </c>
      <c r="I72" s="1" t="n">
        <v>201106774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57</v>
      </c>
      <c r="F73" s="0" t="n">
        <v>110087</v>
      </c>
      <c r="I73" s="1" t="n">
        <v>201106775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57</v>
      </c>
      <c r="F74" s="0" t="n">
        <v>110087</v>
      </c>
      <c r="I74" s="1" t="n">
        <v>201106776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12</v>
      </c>
      <c r="F75" s="0" t="n">
        <v>110088</v>
      </c>
      <c r="I75" s="1" t="n">
        <v>201106777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12</v>
      </c>
      <c r="F76" s="0" t="n">
        <v>110088</v>
      </c>
      <c r="I76" s="1" t="n">
        <v>201106778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12</v>
      </c>
      <c r="F77" s="0" t="n">
        <v>110088</v>
      </c>
      <c r="I77" s="1" t="n">
        <v>201106779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12</v>
      </c>
      <c r="F78" s="0" t="n">
        <v>110089</v>
      </c>
      <c r="I78" s="1" t="n">
        <v>201106780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70</v>
      </c>
      <c r="F79" s="0" t="n">
        <v>110091</v>
      </c>
      <c r="I79" s="1" t="n">
        <v>201106781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70</v>
      </c>
      <c r="F80" s="0" t="n">
        <v>110091</v>
      </c>
      <c r="I80" s="1" t="n">
        <v>201106782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70</v>
      </c>
      <c r="F81" s="0" t="n">
        <v>110091</v>
      </c>
      <c r="I81" s="1" t="n">
        <v>201106783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70</v>
      </c>
      <c r="F82" s="0" t="n">
        <v>110091</v>
      </c>
      <c r="I82" s="1" t="n">
        <v>201106784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70</v>
      </c>
      <c r="F83" s="0" t="n">
        <v>110091</v>
      </c>
      <c r="I83" s="1" t="n">
        <v>201106785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70</v>
      </c>
      <c r="F84" s="0" t="n">
        <v>110091</v>
      </c>
      <c r="I84" s="1" t="n">
        <v>201106786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70</v>
      </c>
      <c r="F85" s="0" t="n">
        <v>110091</v>
      </c>
      <c r="I85" s="1" t="n">
        <v>201106787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70</v>
      </c>
      <c r="F86" s="0" t="n">
        <v>110091</v>
      </c>
      <c r="I86" s="1" t="n">
        <v>201106788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70</v>
      </c>
      <c r="F87" s="0" t="n">
        <v>110095</v>
      </c>
      <c r="I87" s="1" t="n">
        <v>201106789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70</v>
      </c>
      <c r="F88" s="0" t="n">
        <v>110095</v>
      </c>
      <c r="I88" s="1" t="n">
        <v>201106790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91</v>
      </c>
      <c r="F89" s="0" t="n">
        <v>122001</v>
      </c>
      <c r="I89" s="1" t="n">
        <v>201106791</v>
      </c>
      <c r="J89" s="0" t="s">
        <v>192</v>
      </c>
    </row>
    <row r="90" customFormat="false" ht="15" hidden="false" customHeight="false" outlineLevel="0" collapsed="false">
      <c r="A90" s="0" t="s">
        <v>193</v>
      </c>
      <c r="E90" s="0" t="s">
        <v>191</v>
      </c>
      <c r="F90" s="0" t="n">
        <v>122001</v>
      </c>
      <c r="I90" s="1" t="n">
        <v>201106792</v>
      </c>
      <c r="J90" s="0" t="s">
        <v>194</v>
      </c>
    </row>
    <row r="91" customFormat="false" ht="15" hidden="false" customHeight="false" outlineLevel="0" collapsed="false">
      <c r="A91" s="0" t="s">
        <v>195</v>
      </c>
      <c r="E91" s="0" t="s">
        <v>191</v>
      </c>
      <c r="F91" s="0" t="n">
        <v>122001</v>
      </c>
      <c r="I91" s="1" t="n">
        <v>201106793</v>
      </c>
      <c r="J91" s="0" t="s">
        <v>196</v>
      </c>
    </row>
    <row r="92" customFormat="false" ht="15" hidden="false" customHeight="false" outlineLevel="0" collapsed="false">
      <c r="A92" s="0" t="s">
        <v>197</v>
      </c>
      <c r="E92" s="0" t="s">
        <v>191</v>
      </c>
      <c r="F92" s="0" t="n">
        <v>122001</v>
      </c>
      <c r="I92" s="1" t="n">
        <v>201106794</v>
      </c>
      <c r="J92" s="0" t="s">
        <v>198</v>
      </c>
    </row>
    <row r="93" customFormat="false" ht="15" hidden="false" customHeight="false" outlineLevel="0" collapsed="false">
      <c r="A93" s="0" t="s">
        <v>199</v>
      </c>
      <c r="E93" s="0" t="s">
        <v>191</v>
      </c>
      <c r="F93" s="0" t="n">
        <v>122003</v>
      </c>
      <c r="I93" s="1" t="n">
        <v>201106795</v>
      </c>
      <c r="J93" s="0" t="s">
        <v>200</v>
      </c>
    </row>
    <row r="94" customFormat="false" ht="15" hidden="false" customHeight="false" outlineLevel="0" collapsed="false">
      <c r="A94" s="0" t="s">
        <v>201</v>
      </c>
      <c r="E94" s="0" t="s">
        <v>191</v>
      </c>
      <c r="F94" s="0" t="n">
        <v>122004</v>
      </c>
      <c r="I94" s="1" t="n">
        <v>201106796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191</v>
      </c>
      <c r="F95" s="0" t="n">
        <v>122004</v>
      </c>
      <c r="I95" s="1" t="n">
        <v>201106797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191</v>
      </c>
      <c r="F96" s="0" t="n">
        <v>122017</v>
      </c>
      <c r="I96" s="1" t="n">
        <v>201106798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191</v>
      </c>
      <c r="F97" s="0" t="n">
        <v>122017</v>
      </c>
      <c r="I97" s="1" t="n">
        <v>201106799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191</v>
      </c>
      <c r="F98" s="0" t="n">
        <v>122018</v>
      </c>
      <c r="I98" s="1" t="n">
        <v>201106800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212</v>
      </c>
      <c r="F99" s="0" t="n">
        <v>361006</v>
      </c>
      <c r="I99" s="1" t="n">
        <v>201106801</v>
      </c>
      <c r="J99" s="0" t="s">
        <v>213</v>
      </c>
    </row>
    <row r="100" customFormat="false" ht="15" hidden="false" customHeight="false" outlineLevel="0" collapsed="false">
      <c r="A100" s="0" t="s">
        <v>214</v>
      </c>
      <c r="E100" s="0" t="s">
        <v>215</v>
      </c>
      <c r="F100" s="0" t="n">
        <v>380008</v>
      </c>
      <c r="I100" s="1" t="n">
        <v>201106802</v>
      </c>
      <c r="J100" s="0" t="s">
        <v>216</v>
      </c>
    </row>
    <row r="101" customFormat="false" ht="15" hidden="false" customHeight="false" outlineLevel="0" collapsed="false">
      <c r="A101" s="0" t="s">
        <v>217</v>
      </c>
      <c r="E101" s="0" t="s">
        <v>3</v>
      </c>
      <c r="F101" s="0" t="n">
        <v>384001</v>
      </c>
      <c r="I101" s="1" t="n">
        <v>201106803</v>
      </c>
      <c r="J101" s="0" t="s">
        <v>218</v>
      </c>
    </row>
    <row r="102" customFormat="false" ht="15" hidden="false" customHeight="false" outlineLevel="0" collapsed="false">
      <c r="A102" s="0" t="s">
        <v>219</v>
      </c>
      <c r="E102" s="0" t="s">
        <v>34</v>
      </c>
      <c r="F102" s="0" t="n">
        <v>400089</v>
      </c>
      <c r="I102" s="1" t="n">
        <v>201106854</v>
      </c>
      <c r="J102" s="0" t="s">
        <v>220</v>
      </c>
    </row>
    <row r="103" customFormat="false" ht="15" hidden="false" customHeight="false" outlineLevel="0" collapsed="false">
      <c r="A103" s="0" t="s">
        <v>221</v>
      </c>
      <c r="E103" s="0" t="s">
        <v>34</v>
      </c>
      <c r="F103" s="0" t="n">
        <v>400091</v>
      </c>
      <c r="I103" s="1" t="n">
        <v>201106855</v>
      </c>
      <c r="J103" s="0" t="s">
        <v>222</v>
      </c>
    </row>
    <row r="104" customFormat="false" ht="15" hidden="false" customHeight="false" outlineLevel="0" collapsed="false">
      <c r="A104" s="0" t="s">
        <v>223</v>
      </c>
      <c r="E104" s="0" t="s">
        <v>34</v>
      </c>
      <c r="F104" s="0" t="n">
        <v>400091</v>
      </c>
      <c r="I104" s="1" t="n">
        <v>201106856</v>
      </c>
      <c r="J104" s="0" t="s">
        <v>224</v>
      </c>
    </row>
    <row r="105" customFormat="false" ht="15" hidden="false" customHeight="false" outlineLevel="0" collapsed="false">
      <c r="A105" s="0" t="s">
        <v>225</v>
      </c>
      <c r="E105" s="0" t="s">
        <v>34</v>
      </c>
      <c r="F105" s="0" t="n">
        <v>400091</v>
      </c>
      <c r="I105" s="1" t="n">
        <v>201106857</v>
      </c>
      <c r="J105" s="0" t="s">
        <v>226</v>
      </c>
    </row>
    <row r="106" customFormat="false" ht="15" hidden="false" customHeight="false" outlineLevel="0" collapsed="false">
      <c r="A106" s="0" t="s">
        <v>227</v>
      </c>
      <c r="E106" s="0" t="s">
        <v>228</v>
      </c>
      <c r="F106" s="0" t="n">
        <v>400092</v>
      </c>
      <c r="I106" s="1" t="n">
        <v>201106858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34</v>
      </c>
      <c r="F107" s="0" t="n">
        <v>400095</v>
      </c>
      <c r="I107" s="1" t="n">
        <v>201106859</v>
      </c>
      <c r="J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34</v>
      </c>
      <c r="F108" s="0" t="n">
        <v>400095</v>
      </c>
      <c r="I108" s="1" t="n">
        <v>201106860</v>
      </c>
      <c r="J108" s="0" t="s">
        <v>233</v>
      </c>
    </row>
    <row r="109" customFormat="false" ht="15" hidden="false" customHeight="false" outlineLevel="0" collapsed="false">
      <c r="A109" s="0" t="s">
        <v>234</v>
      </c>
      <c r="E109" s="0" t="s">
        <v>41</v>
      </c>
      <c r="F109" s="0" t="n">
        <v>400095</v>
      </c>
      <c r="I109" s="1" t="n">
        <v>201106861</v>
      </c>
      <c r="J109" s="0" t="s">
        <v>235</v>
      </c>
    </row>
    <row r="110" customFormat="false" ht="15" hidden="false" customHeight="false" outlineLevel="0" collapsed="false">
      <c r="A110" s="0" t="s">
        <v>236</v>
      </c>
      <c r="E110" s="0" t="s">
        <v>41</v>
      </c>
      <c r="F110" s="0" t="n">
        <v>400095</v>
      </c>
      <c r="I110" s="1" t="n">
        <v>201106862</v>
      </c>
      <c r="J110" s="0" t="s">
        <v>237</v>
      </c>
    </row>
    <row r="111" customFormat="false" ht="15" hidden="false" customHeight="false" outlineLevel="0" collapsed="false">
      <c r="A111" s="0" t="s">
        <v>238</v>
      </c>
      <c r="E111" s="0" t="s">
        <v>34</v>
      </c>
      <c r="F111" s="0" t="n">
        <v>400098</v>
      </c>
      <c r="I111" s="1" t="n">
        <v>201106863</v>
      </c>
      <c r="J111" s="0" t="s">
        <v>239</v>
      </c>
    </row>
    <row r="112" customFormat="false" ht="15" hidden="false" customHeight="false" outlineLevel="0" collapsed="false">
      <c r="A112" s="0" t="s">
        <v>240</v>
      </c>
      <c r="E112" s="0" t="s">
        <v>34</v>
      </c>
      <c r="F112" s="0" t="n">
        <v>400103</v>
      </c>
      <c r="I112" s="1" t="n">
        <v>201106864</v>
      </c>
      <c r="J112" s="0" t="s">
        <v>241</v>
      </c>
    </row>
    <row r="113" customFormat="false" ht="15" hidden="false" customHeight="false" outlineLevel="0" collapsed="false">
      <c r="A113" s="0" t="s">
        <v>242</v>
      </c>
      <c r="E113" s="0" t="s">
        <v>243</v>
      </c>
      <c r="F113" s="0" t="n">
        <v>400104</v>
      </c>
      <c r="I113" s="1" t="n">
        <v>201106865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41</v>
      </c>
      <c r="F114" s="0" t="n">
        <v>400104</v>
      </c>
      <c r="I114" s="1" t="n">
        <v>201106866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34</v>
      </c>
      <c r="F115" s="0" t="n">
        <v>400104</v>
      </c>
      <c r="I115" s="1" t="n">
        <v>201106867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50</v>
      </c>
      <c r="F116" s="0" t="n">
        <v>400104</v>
      </c>
      <c r="I116" s="1" t="n">
        <v>201106868</v>
      </c>
      <c r="J116" s="0" t="s">
        <v>251</v>
      </c>
    </row>
    <row r="117" customFormat="false" ht="15" hidden="false" customHeight="false" outlineLevel="0" collapsed="false">
      <c r="A117" s="0" t="s">
        <v>252</v>
      </c>
      <c r="E117" s="0" t="s">
        <v>34</v>
      </c>
      <c r="F117" s="0" t="n">
        <v>400104</v>
      </c>
      <c r="I117" s="1" t="n">
        <v>201106869</v>
      </c>
      <c r="J117" s="0" t="s">
        <v>253</v>
      </c>
    </row>
    <row r="118" customFormat="false" ht="15" hidden="false" customHeight="false" outlineLevel="0" collapsed="false">
      <c r="A118" s="0" t="s">
        <v>254</v>
      </c>
      <c r="E118" s="0" t="s">
        <v>255</v>
      </c>
      <c r="F118" s="0" t="n">
        <v>400603</v>
      </c>
      <c r="I118" s="1" t="n">
        <v>201106870</v>
      </c>
      <c r="J118" s="0" t="s">
        <v>256</v>
      </c>
    </row>
    <row r="119" customFormat="false" ht="15" hidden="false" customHeight="false" outlineLevel="0" collapsed="false">
      <c r="A119" s="0" t="s">
        <v>257</v>
      </c>
      <c r="E119" s="0" t="s">
        <v>255</v>
      </c>
      <c r="F119" s="0" t="n">
        <v>400701</v>
      </c>
      <c r="I119" s="1" t="n">
        <v>201106871</v>
      </c>
      <c r="J119" s="0" t="s">
        <v>258</v>
      </c>
    </row>
    <row r="120" customFormat="false" ht="15" hidden="false" customHeight="false" outlineLevel="0" collapsed="false">
      <c r="A120" s="0" t="s">
        <v>259</v>
      </c>
      <c r="E120" s="0" t="s">
        <v>260</v>
      </c>
      <c r="F120" s="0" t="n">
        <v>400702</v>
      </c>
      <c r="I120" s="1" t="n">
        <v>201106872</v>
      </c>
      <c r="J120" s="0" t="s">
        <v>261</v>
      </c>
    </row>
    <row r="121" customFormat="false" ht="15" hidden="false" customHeight="false" outlineLevel="0" collapsed="false">
      <c r="A121" s="0" t="s">
        <v>262</v>
      </c>
      <c r="E121" s="0" t="s">
        <v>255</v>
      </c>
      <c r="F121" s="0" t="n">
        <v>400703</v>
      </c>
      <c r="I121" s="1" t="n">
        <v>201106873</v>
      </c>
      <c r="J121" s="0" t="s">
        <v>263</v>
      </c>
    </row>
    <row r="122" customFormat="false" ht="15" hidden="false" customHeight="false" outlineLevel="0" collapsed="false">
      <c r="A122" s="0" t="s">
        <v>264</v>
      </c>
      <c r="E122" s="0" t="s">
        <v>255</v>
      </c>
      <c r="F122" s="0" t="n">
        <v>400706</v>
      </c>
      <c r="I122" s="1" t="n">
        <v>201106874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267</v>
      </c>
      <c r="F123" s="0" t="n">
        <v>401105</v>
      </c>
      <c r="I123" s="1" t="n">
        <v>201106875</v>
      </c>
      <c r="J123" s="0" t="s">
        <v>268</v>
      </c>
    </row>
    <row r="124" customFormat="false" ht="15" hidden="false" customHeight="false" outlineLevel="0" collapsed="false">
      <c r="A124" s="0" t="s">
        <v>269</v>
      </c>
      <c r="E124" s="0" t="s">
        <v>270</v>
      </c>
      <c r="F124" s="0" t="n">
        <v>401107</v>
      </c>
      <c r="I124" s="1" t="n">
        <v>201106876</v>
      </c>
      <c r="J124" s="0" t="s">
        <v>271</v>
      </c>
    </row>
    <row r="125" customFormat="false" ht="15" hidden="false" customHeight="false" outlineLevel="0" collapsed="false">
      <c r="A125" s="0" t="s">
        <v>272</v>
      </c>
      <c r="E125" s="0" t="s">
        <v>273</v>
      </c>
      <c r="F125" s="0" t="n">
        <v>401107</v>
      </c>
      <c r="I125" s="1" t="n">
        <v>201106877</v>
      </c>
      <c r="J125" s="0" t="s">
        <v>274</v>
      </c>
    </row>
    <row r="126" customFormat="false" ht="15" hidden="false" customHeight="false" outlineLevel="0" collapsed="false">
      <c r="A126" s="0" t="s">
        <v>275</v>
      </c>
      <c r="E126" s="0" t="s">
        <v>255</v>
      </c>
      <c r="F126" s="0" t="n">
        <v>401107</v>
      </c>
      <c r="I126" s="1" t="n">
        <v>201106878</v>
      </c>
      <c r="J126" s="0" t="s">
        <v>276</v>
      </c>
    </row>
    <row r="127" customFormat="false" ht="15" hidden="false" customHeight="false" outlineLevel="0" collapsed="false">
      <c r="A127" s="0" t="s">
        <v>277</v>
      </c>
      <c r="E127" s="0" t="s">
        <v>255</v>
      </c>
      <c r="F127" s="0" t="n">
        <v>401107</v>
      </c>
      <c r="I127" s="1" t="n">
        <v>201106879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270</v>
      </c>
      <c r="F128" s="0" t="n">
        <v>401107</v>
      </c>
      <c r="I128" s="1" t="n">
        <v>201106880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255</v>
      </c>
      <c r="F129" s="0" t="n">
        <v>401107</v>
      </c>
      <c r="I129" s="1" t="n">
        <v>201106881</v>
      </c>
      <c r="J129" s="0" t="s">
        <v>282</v>
      </c>
    </row>
    <row r="130" customFormat="false" ht="15" hidden="false" customHeight="false" outlineLevel="0" collapsed="false">
      <c r="A130" s="0" t="s">
        <v>283</v>
      </c>
      <c r="E130" s="0" t="s">
        <v>255</v>
      </c>
      <c r="F130" s="0" t="n">
        <v>401107</v>
      </c>
      <c r="I130" s="1" t="n">
        <v>201106882</v>
      </c>
      <c r="J130" s="0" t="s">
        <v>284</v>
      </c>
    </row>
    <row r="131" customFormat="false" ht="15" hidden="false" customHeight="false" outlineLevel="0" collapsed="false">
      <c r="A131" s="0" t="s">
        <v>285</v>
      </c>
      <c r="E131" s="0" t="s">
        <v>255</v>
      </c>
      <c r="F131" s="0" t="n">
        <v>401107</v>
      </c>
      <c r="I131" s="1" t="n">
        <v>201106883</v>
      </c>
      <c r="J131" s="0" t="s">
        <v>286</v>
      </c>
    </row>
    <row r="132" customFormat="false" ht="15" hidden="false" customHeight="false" outlineLevel="0" collapsed="false">
      <c r="A132" s="0" t="s">
        <v>287</v>
      </c>
      <c r="E132" s="0" t="s">
        <v>255</v>
      </c>
      <c r="F132" s="0" t="n">
        <v>401202</v>
      </c>
      <c r="I132" s="1" t="n">
        <v>201106884</v>
      </c>
      <c r="J132" s="0" t="s">
        <v>288</v>
      </c>
    </row>
    <row r="133" customFormat="false" ht="15" hidden="false" customHeight="false" outlineLevel="0" collapsed="false">
      <c r="A133" s="0" t="s">
        <v>289</v>
      </c>
      <c r="E133" s="0" t="s">
        <v>255</v>
      </c>
      <c r="F133" s="0" t="n">
        <v>401203</v>
      </c>
      <c r="I133" s="1" t="n">
        <v>201106885</v>
      </c>
      <c r="J133" s="0" t="s">
        <v>290</v>
      </c>
    </row>
    <row r="134" customFormat="false" ht="15" hidden="false" customHeight="false" outlineLevel="0" collapsed="false">
      <c r="A134" s="0" t="s">
        <v>291</v>
      </c>
      <c r="E134" s="0" t="s">
        <v>292</v>
      </c>
      <c r="F134" s="0" t="n">
        <v>401303</v>
      </c>
      <c r="I134" s="1" t="n">
        <v>201106886</v>
      </c>
      <c r="J134" s="0" t="s">
        <v>293</v>
      </c>
    </row>
    <row r="135" customFormat="false" ht="15" hidden="false" customHeight="false" outlineLevel="0" collapsed="false">
      <c r="A135" s="0" t="s">
        <v>294</v>
      </c>
      <c r="E135" s="0" t="s">
        <v>255</v>
      </c>
      <c r="F135" s="0" t="n">
        <v>401303</v>
      </c>
      <c r="I135" s="1" t="n">
        <v>201106887</v>
      </c>
      <c r="J135" s="0" t="s">
        <v>295</v>
      </c>
    </row>
    <row r="136" customFormat="false" ht="15" hidden="false" customHeight="false" outlineLevel="0" collapsed="false">
      <c r="A136" s="0" t="s">
        <v>296</v>
      </c>
      <c r="E136" s="0" t="s">
        <v>297</v>
      </c>
      <c r="F136" s="0" t="n">
        <v>411014</v>
      </c>
      <c r="I136" s="1" t="n">
        <v>201106888</v>
      </c>
      <c r="J136" s="0" t="s">
        <v>298</v>
      </c>
    </row>
    <row r="137" customFormat="false" ht="15" hidden="false" customHeight="false" outlineLevel="0" collapsed="false">
      <c r="A137" s="0" t="s">
        <v>299</v>
      </c>
      <c r="E137" s="0" t="s">
        <v>300</v>
      </c>
      <c r="F137" s="0" t="n">
        <v>425001</v>
      </c>
      <c r="I137" s="1" t="n">
        <v>201106889</v>
      </c>
      <c r="J137" s="0" t="s">
        <v>301</v>
      </c>
    </row>
    <row r="138" customFormat="false" ht="15" hidden="false" customHeight="false" outlineLevel="0" collapsed="false">
      <c r="A138" s="0" t="s">
        <v>302</v>
      </c>
      <c r="E138" s="0" t="s">
        <v>300</v>
      </c>
      <c r="F138" s="0" t="n">
        <v>425001</v>
      </c>
      <c r="I138" s="1" t="n">
        <v>201106890</v>
      </c>
      <c r="J138" s="0" t="s">
        <v>303</v>
      </c>
    </row>
    <row r="139" customFormat="false" ht="15" hidden="false" customHeight="false" outlineLevel="0" collapsed="false">
      <c r="A139" s="0" t="s">
        <v>304</v>
      </c>
      <c r="E139" s="0" t="s">
        <v>300</v>
      </c>
      <c r="F139" s="0" t="n">
        <v>425001</v>
      </c>
      <c r="I139" s="1" t="n">
        <v>201106891</v>
      </c>
      <c r="J139" s="0" t="s">
        <v>305</v>
      </c>
    </row>
    <row r="140" customFormat="false" ht="15" hidden="false" customHeight="false" outlineLevel="0" collapsed="false">
      <c r="A140" s="0" t="s">
        <v>306</v>
      </c>
      <c r="E140" s="0" t="s">
        <v>300</v>
      </c>
      <c r="F140" s="0" t="n">
        <v>425001</v>
      </c>
      <c r="I140" s="1" t="n">
        <v>201106892</v>
      </c>
      <c r="J140" s="0" t="s">
        <v>307</v>
      </c>
    </row>
    <row r="141" customFormat="false" ht="15" hidden="false" customHeight="false" outlineLevel="0" collapsed="false">
      <c r="A141" s="0" t="s">
        <v>308</v>
      </c>
      <c r="E141" s="0" t="s">
        <v>300</v>
      </c>
      <c r="F141" s="0" t="n">
        <v>425001</v>
      </c>
      <c r="I141" s="1" t="n">
        <v>201106893</v>
      </c>
      <c r="J141" s="0" t="s">
        <v>309</v>
      </c>
    </row>
    <row r="142" customFormat="false" ht="15" hidden="false" customHeight="false" outlineLevel="0" collapsed="false">
      <c r="A142" s="0" t="s">
        <v>310</v>
      </c>
      <c r="E142" s="0" t="s">
        <v>300</v>
      </c>
      <c r="F142" s="0" t="n">
        <v>425001</v>
      </c>
      <c r="I142" s="1" t="n">
        <v>201106894</v>
      </c>
      <c r="J142" s="0" t="s">
        <v>311</v>
      </c>
    </row>
    <row r="143" customFormat="false" ht="15" hidden="false" customHeight="false" outlineLevel="0" collapsed="false">
      <c r="A143" s="0" t="s">
        <v>312</v>
      </c>
      <c r="E143" s="0" t="s">
        <v>313</v>
      </c>
      <c r="F143" s="0" t="n">
        <v>431001</v>
      </c>
      <c r="I143" s="1" t="n">
        <v>201106895</v>
      </c>
      <c r="J143" s="0" t="s">
        <v>314</v>
      </c>
    </row>
    <row r="144" customFormat="false" ht="15" hidden="false" customHeight="false" outlineLevel="0" collapsed="false">
      <c r="A144" s="0" t="s">
        <v>315</v>
      </c>
      <c r="E144" s="0" t="s">
        <v>313</v>
      </c>
      <c r="F144" s="0" t="n">
        <v>431001</v>
      </c>
      <c r="I144" s="1" t="n">
        <v>201106896</v>
      </c>
      <c r="J144" s="0" t="s">
        <v>316</v>
      </c>
    </row>
    <row r="145" customFormat="false" ht="15" hidden="false" customHeight="false" outlineLevel="0" collapsed="false">
      <c r="A145" s="0" t="s">
        <v>317</v>
      </c>
      <c r="E145" s="0" t="s">
        <v>313</v>
      </c>
      <c r="F145" s="0" t="n">
        <v>431001</v>
      </c>
      <c r="I145" s="1" t="n">
        <v>201106897</v>
      </c>
      <c r="J145" s="0" t="s">
        <v>318</v>
      </c>
    </row>
    <row r="146" customFormat="false" ht="15" hidden="false" customHeight="false" outlineLevel="0" collapsed="false">
      <c r="A146" s="0" t="s">
        <v>319</v>
      </c>
      <c r="E146" s="0" t="s">
        <v>313</v>
      </c>
      <c r="F146" s="0" t="n">
        <v>431001</v>
      </c>
      <c r="I146" s="1" t="n">
        <v>201106898</v>
      </c>
      <c r="J146" s="0" t="s">
        <v>320</v>
      </c>
    </row>
    <row r="147" customFormat="false" ht="15" hidden="false" customHeight="false" outlineLevel="0" collapsed="false">
      <c r="A147" s="0" t="s">
        <v>321</v>
      </c>
      <c r="E147" s="0" t="s">
        <v>313</v>
      </c>
      <c r="F147" s="0" t="n">
        <v>431001</v>
      </c>
      <c r="I147" s="1" t="n">
        <v>201106899</v>
      </c>
      <c r="J147" s="0" t="s">
        <v>322</v>
      </c>
    </row>
    <row r="148" customFormat="false" ht="15" hidden="false" customHeight="false" outlineLevel="0" collapsed="false">
      <c r="A148" s="0" t="s">
        <v>323</v>
      </c>
      <c r="E148" s="0" t="s">
        <v>313</v>
      </c>
      <c r="F148" s="0" t="n">
        <v>431001</v>
      </c>
      <c r="I148" s="1" t="n">
        <v>201106900</v>
      </c>
      <c r="J148" s="0" t="s">
        <v>324</v>
      </c>
    </row>
    <row r="149" customFormat="false" ht="15" hidden="false" customHeight="false" outlineLevel="0" collapsed="false">
      <c r="A149" s="0" t="s">
        <v>325</v>
      </c>
      <c r="E149" s="0" t="s">
        <v>313</v>
      </c>
      <c r="F149" s="0" t="n">
        <v>431001</v>
      </c>
      <c r="I149" s="1" t="n">
        <v>201106901</v>
      </c>
      <c r="J149" s="0" t="s">
        <v>326</v>
      </c>
    </row>
    <row r="150" customFormat="false" ht="15" hidden="false" customHeight="false" outlineLevel="0" collapsed="false">
      <c r="A150" s="0" t="s">
        <v>327</v>
      </c>
      <c r="E150" s="0" t="s">
        <v>313</v>
      </c>
      <c r="F150" s="0" t="n">
        <v>431001</v>
      </c>
      <c r="I150" s="1" t="n">
        <v>201106902</v>
      </c>
      <c r="J150" s="0" t="s">
        <v>328</v>
      </c>
    </row>
    <row r="151" customFormat="false" ht="15" hidden="false" customHeight="false" outlineLevel="0" collapsed="false">
      <c r="A151" s="0" t="s">
        <v>329</v>
      </c>
      <c r="E151" s="0" t="s">
        <v>313</v>
      </c>
      <c r="F151" s="0" t="n">
        <v>431001</v>
      </c>
      <c r="I151" s="1" t="n">
        <v>201106903</v>
      </c>
      <c r="J151" s="0" t="s">
        <v>330</v>
      </c>
    </row>
    <row r="152" customFormat="false" ht="15" hidden="false" customHeight="false" outlineLevel="0" collapsed="false">
      <c r="A152" s="0" t="s">
        <v>331</v>
      </c>
      <c r="E152" s="0" t="s">
        <v>313</v>
      </c>
      <c r="F152" s="0" t="n">
        <v>431001</v>
      </c>
      <c r="I152" s="1" t="n">
        <v>201106904</v>
      </c>
      <c r="J152" s="0" t="s">
        <v>332</v>
      </c>
    </row>
    <row r="153" customFormat="false" ht="15" hidden="false" customHeight="false" outlineLevel="0" collapsed="false">
      <c r="A153" s="0" t="s">
        <v>333</v>
      </c>
      <c r="E153" s="0" t="s">
        <v>334</v>
      </c>
      <c r="F153" s="0" t="n">
        <v>440002</v>
      </c>
      <c r="I153" s="1" t="n">
        <v>201106905</v>
      </c>
      <c r="J153" s="0" t="s">
        <v>335</v>
      </c>
    </row>
    <row r="154" customFormat="false" ht="15" hidden="false" customHeight="false" outlineLevel="0" collapsed="false">
      <c r="A154" s="0" t="s">
        <v>336</v>
      </c>
      <c r="E154" s="0" t="s">
        <v>334</v>
      </c>
      <c r="F154" s="0" t="n">
        <v>440008</v>
      </c>
      <c r="I154" s="1" t="n">
        <v>201106906</v>
      </c>
      <c r="J154" s="0" t="s">
        <v>337</v>
      </c>
    </row>
    <row r="155" customFormat="false" ht="15" hidden="false" customHeight="false" outlineLevel="0" collapsed="false">
      <c r="A155" s="0" t="s">
        <v>338</v>
      </c>
      <c r="E155" s="0" t="s">
        <v>334</v>
      </c>
      <c r="F155" s="0" t="n">
        <v>440009</v>
      </c>
      <c r="I155" s="1" t="n">
        <v>201106907</v>
      </c>
      <c r="J155" s="0" t="s">
        <v>339</v>
      </c>
    </row>
    <row r="156" customFormat="false" ht="15" hidden="false" customHeight="false" outlineLevel="0" collapsed="false">
      <c r="A156" s="0" t="s">
        <v>340</v>
      </c>
      <c r="E156" s="0" t="s">
        <v>341</v>
      </c>
      <c r="F156" s="0" t="n">
        <v>443204</v>
      </c>
      <c r="I156" s="1" t="n">
        <v>201106908</v>
      </c>
      <c r="J156" s="0" t="s">
        <v>342</v>
      </c>
    </row>
    <row r="157" customFormat="false" ht="15" hidden="false" customHeight="false" outlineLevel="0" collapsed="false">
      <c r="A157" s="0" t="s">
        <v>343</v>
      </c>
      <c r="E157" s="0" t="s">
        <v>344</v>
      </c>
      <c r="F157" s="0" t="n">
        <v>443204</v>
      </c>
      <c r="I157" s="1" t="n">
        <v>201106909</v>
      </c>
      <c r="J157" s="0" t="s">
        <v>345</v>
      </c>
    </row>
    <row r="158" customFormat="false" ht="15" hidden="false" customHeight="false" outlineLevel="0" collapsed="false">
      <c r="A158" s="0" t="s">
        <v>346</v>
      </c>
      <c r="E158" s="0" t="s">
        <v>344</v>
      </c>
      <c r="F158" s="0" t="n">
        <v>443301</v>
      </c>
      <c r="I158" s="1" t="n">
        <v>201106910</v>
      </c>
      <c r="J158" s="0" t="s">
        <v>347</v>
      </c>
    </row>
    <row r="159" customFormat="false" ht="15" hidden="false" customHeight="false" outlineLevel="0" collapsed="false">
      <c r="A159" s="0" t="s">
        <v>348</v>
      </c>
      <c r="E159" s="0" t="s">
        <v>349</v>
      </c>
      <c r="F159" s="0" t="n">
        <v>444601</v>
      </c>
      <c r="I159" s="1" t="n">
        <v>201106911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349</v>
      </c>
      <c r="F160" s="0" t="n">
        <v>444601</v>
      </c>
      <c r="I160" s="1" t="n">
        <v>201106912</v>
      </c>
      <c r="J160" s="0" t="s">
        <v>352</v>
      </c>
    </row>
    <row r="161" customFormat="false" ht="15" hidden="false" customHeight="false" outlineLevel="0" collapsed="false">
      <c r="A161" s="0" t="s">
        <v>353</v>
      </c>
      <c r="E161" s="0" t="s">
        <v>349</v>
      </c>
      <c r="F161" s="0" t="n">
        <v>444601</v>
      </c>
      <c r="I161" s="1" t="n">
        <v>201106913</v>
      </c>
      <c r="J161" s="0" t="s">
        <v>354</v>
      </c>
    </row>
    <row r="162" customFormat="false" ht="15" hidden="false" customHeight="false" outlineLevel="0" collapsed="false">
      <c r="A162" s="0" t="s">
        <v>355</v>
      </c>
      <c r="E162" s="0" t="s">
        <v>349</v>
      </c>
      <c r="F162" s="0" t="n">
        <v>444601</v>
      </c>
      <c r="I162" s="1" t="n">
        <v>201106914</v>
      </c>
      <c r="J162" s="0" t="s">
        <v>356</v>
      </c>
    </row>
    <row r="163" customFormat="false" ht="15" hidden="false" customHeight="false" outlineLevel="0" collapsed="false">
      <c r="A163" s="0" t="s">
        <v>357</v>
      </c>
      <c r="E163" s="0" t="s">
        <v>358</v>
      </c>
      <c r="F163" s="0" t="n">
        <v>503001</v>
      </c>
      <c r="I163" s="1" t="n">
        <v>201106915</v>
      </c>
      <c r="J163" s="0" t="s">
        <v>359</v>
      </c>
    </row>
    <row r="164" customFormat="false" ht="15" hidden="false" customHeight="false" outlineLevel="0" collapsed="false">
      <c r="A164" s="0" t="s">
        <v>360</v>
      </c>
      <c r="E164" s="0" t="s">
        <v>358</v>
      </c>
      <c r="F164" s="0" t="n">
        <v>503201</v>
      </c>
      <c r="I164" s="1" t="n">
        <v>201106916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363</v>
      </c>
      <c r="F165" s="0" t="n">
        <v>504001</v>
      </c>
      <c r="I165" s="1" t="n">
        <v>201106917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366</v>
      </c>
      <c r="F166" s="0" t="n">
        <v>505001</v>
      </c>
      <c r="I166" s="1" t="n">
        <v>201106918</v>
      </c>
      <c r="J166" s="0" t="s">
        <v>367</v>
      </c>
    </row>
    <row r="167" customFormat="false" ht="15" hidden="false" customHeight="false" outlineLevel="0" collapsed="false">
      <c r="A167" s="0" t="s">
        <v>368</v>
      </c>
      <c r="E167" s="0" t="s">
        <v>366</v>
      </c>
      <c r="F167" s="0" t="n">
        <v>505001</v>
      </c>
      <c r="I167" s="1" t="n">
        <v>201106919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371</v>
      </c>
      <c r="F168" s="0" t="n">
        <v>506101</v>
      </c>
      <c r="I168" s="1" t="n">
        <v>201106920</v>
      </c>
      <c r="J168" s="0" t="s">
        <v>372</v>
      </c>
    </row>
    <row r="169" customFormat="false" ht="15" hidden="false" customHeight="false" outlineLevel="0" collapsed="false">
      <c r="A169" s="0" t="s">
        <v>373</v>
      </c>
      <c r="E169" s="0" t="s">
        <v>371</v>
      </c>
      <c r="F169" s="0" t="n">
        <v>506101</v>
      </c>
      <c r="I169" s="1" t="n">
        <v>201106921</v>
      </c>
      <c r="J169" s="0" t="s">
        <v>374</v>
      </c>
    </row>
    <row r="170" customFormat="false" ht="15" hidden="false" customHeight="false" outlineLevel="0" collapsed="false">
      <c r="A170" s="0" t="s">
        <v>375</v>
      </c>
      <c r="E170" s="0" t="s">
        <v>376</v>
      </c>
      <c r="F170" s="0" t="n">
        <v>507001</v>
      </c>
      <c r="I170" s="1" t="n">
        <v>201106922</v>
      </c>
      <c r="J170" s="0" t="s">
        <v>377</v>
      </c>
    </row>
    <row r="171" customFormat="false" ht="15" hidden="false" customHeight="false" outlineLevel="0" collapsed="false">
      <c r="A171" s="0" t="s">
        <v>378</v>
      </c>
      <c r="E171" s="0" t="s">
        <v>376</v>
      </c>
      <c r="F171" s="0" t="n">
        <v>507003</v>
      </c>
      <c r="I171" s="1" t="n">
        <v>201106923</v>
      </c>
      <c r="J171" s="0" t="s">
        <v>379</v>
      </c>
    </row>
    <row r="172" customFormat="false" ht="15" hidden="false" customHeight="false" outlineLevel="0" collapsed="false">
      <c r="A172" s="0" t="s">
        <v>380</v>
      </c>
      <c r="E172" s="0" t="s">
        <v>381</v>
      </c>
      <c r="F172" s="0" t="n">
        <v>509001</v>
      </c>
      <c r="I172" s="1" t="n">
        <v>201106924</v>
      </c>
      <c r="J172" s="0" t="s">
        <v>382</v>
      </c>
    </row>
    <row r="173" customFormat="false" ht="15" hidden="false" customHeight="false" outlineLevel="0" collapsed="false">
      <c r="A173" s="0" t="s">
        <v>383</v>
      </c>
      <c r="E173" s="0" t="s">
        <v>381</v>
      </c>
      <c r="F173" s="0" t="n">
        <v>509001</v>
      </c>
      <c r="I173" s="1" t="n">
        <v>201106925</v>
      </c>
      <c r="J173" s="0" t="s">
        <v>384</v>
      </c>
    </row>
    <row r="174" customFormat="false" ht="15" hidden="false" customHeight="false" outlineLevel="0" collapsed="false">
      <c r="A174" s="0" t="s">
        <v>385</v>
      </c>
      <c r="E174" s="0" t="s">
        <v>381</v>
      </c>
      <c r="F174" s="0" t="n">
        <v>509001</v>
      </c>
      <c r="I174" s="1" t="n">
        <v>201106926</v>
      </c>
      <c r="J174" s="0" t="s">
        <v>386</v>
      </c>
    </row>
    <row r="175" customFormat="false" ht="15" hidden="false" customHeight="false" outlineLevel="0" collapsed="false">
      <c r="A175" s="0" t="s">
        <v>387</v>
      </c>
      <c r="E175" s="0" t="s">
        <v>381</v>
      </c>
      <c r="F175" s="0" t="n">
        <v>509001</v>
      </c>
      <c r="I175" s="1" t="n">
        <v>201106927</v>
      </c>
      <c r="J175" s="0" t="s">
        <v>388</v>
      </c>
    </row>
    <row r="176" customFormat="false" ht="15" hidden="false" customHeight="false" outlineLevel="0" collapsed="false">
      <c r="A176" s="0" t="s">
        <v>389</v>
      </c>
      <c r="E176" s="0" t="s">
        <v>381</v>
      </c>
      <c r="F176" s="0" t="n">
        <v>509001</v>
      </c>
      <c r="I176" s="1" t="n">
        <v>201106928</v>
      </c>
      <c r="J176" s="0" t="s">
        <v>390</v>
      </c>
    </row>
    <row r="177" customFormat="false" ht="15" hidden="false" customHeight="false" outlineLevel="0" collapsed="false">
      <c r="A177" s="0" t="s">
        <v>391</v>
      </c>
      <c r="E177" s="0" t="s">
        <v>392</v>
      </c>
      <c r="F177" s="0" t="n">
        <v>517001</v>
      </c>
      <c r="I177" s="1" t="n">
        <v>201106929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395</v>
      </c>
      <c r="F178" s="0" t="n">
        <v>518001</v>
      </c>
      <c r="I178" s="1" t="n">
        <v>201106930</v>
      </c>
      <c r="J178" s="0" t="s">
        <v>396</v>
      </c>
    </row>
    <row r="179" customFormat="false" ht="15" hidden="false" customHeight="false" outlineLevel="0" collapsed="false">
      <c r="A179" s="0" t="s">
        <v>397</v>
      </c>
      <c r="E179" s="0" t="s">
        <v>398</v>
      </c>
      <c r="F179" s="0" t="n">
        <v>520001</v>
      </c>
      <c r="I179" s="1" t="n">
        <v>201106931</v>
      </c>
      <c r="J179" s="0" t="s">
        <v>399</v>
      </c>
    </row>
    <row r="180" customFormat="false" ht="15" hidden="false" customHeight="false" outlineLevel="0" collapsed="false">
      <c r="A180" s="0" t="s">
        <v>400</v>
      </c>
      <c r="E180" s="0" t="s">
        <v>398</v>
      </c>
      <c r="F180" s="0" t="n">
        <v>520001</v>
      </c>
      <c r="I180" s="1" t="n">
        <v>201106932</v>
      </c>
      <c r="J180" s="0" t="s">
        <v>401</v>
      </c>
    </row>
    <row r="181" customFormat="false" ht="15" hidden="false" customHeight="false" outlineLevel="0" collapsed="false">
      <c r="A181" s="0" t="s">
        <v>402</v>
      </c>
      <c r="E181" s="0" t="s">
        <v>403</v>
      </c>
      <c r="F181" s="0" t="n">
        <v>522001</v>
      </c>
      <c r="I181" s="1" t="n">
        <v>201106933</v>
      </c>
      <c r="J181" s="0" t="s">
        <v>404</v>
      </c>
    </row>
    <row r="182" customFormat="false" ht="15" hidden="false" customHeight="false" outlineLevel="0" collapsed="false">
      <c r="A182" s="0" t="s">
        <v>405</v>
      </c>
      <c r="E182" s="0" t="s">
        <v>403</v>
      </c>
      <c r="F182" s="0" t="n">
        <v>522002</v>
      </c>
      <c r="I182" s="1" t="n">
        <v>201106934</v>
      </c>
      <c r="J182" s="0" t="s">
        <v>406</v>
      </c>
    </row>
    <row r="183" customFormat="false" ht="15" hidden="false" customHeight="false" outlineLevel="0" collapsed="false">
      <c r="A183" s="0" t="s">
        <v>407</v>
      </c>
      <c r="E183" s="0" t="s">
        <v>403</v>
      </c>
      <c r="F183" s="0" t="n">
        <v>522004</v>
      </c>
      <c r="I183" s="1" t="n">
        <v>201106935</v>
      </c>
      <c r="J183" s="0" t="s">
        <v>408</v>
      </c>
    </row>
    <row r="184" customFormat="false" ht="15" hidden="false" customHeight="false" outlineLevel="0" collapsed="false">
      <c r="A184" s="0" t="s">
        <v>409</v>
      </c>
      <c r="E184" s="0" t="s">
        <v>410</v>
      </c>
      <c r="F184" s="0" t="n">
        <v>524001</v>
      </c>
      <c r="I184" s="1" t="n">
        <v>201106936</v>
      </c>
      <c r="J184" s="0" t="s">
        <v>411</v>
      </c>
    </row>
    <row r="185" customFormat="false" ht="15" hidden="false" customHeight="false" outlineLevel="0" collapsed="false">
      <c r="A185" s="0" t="s">
        <v>412</v>
      </c>
      <c r="E185" s="0" t="s">
        <v>410</v>
      </c>
      <c r="F185" s="0" t="n">
        <v>524002</v>
      </c>
      <c r="I185" s="1" t="n">
        <v>201106937</v>
      </c>
      <c r="J185" s="0" t="s">
        <v>413</v>
      </c>
    </row>
    <row r="186" customFormat="false" ht="15" hidden="false" customHeight="false" outlineLevel="0" collapsed="false">
      <c r="A186" s="0" t="s">
        <v>414</v>
      </c>
      <c r="E186" s="0" t="s">
        <v>410</v>
      </c>
      <c r="F186" s="0" t="n">
        <v>524002</v>
      </c>
      <c r="I186" s="1" t="n">
        <v>201106938</v>
      </c>
      <c r="J186" s="0" t="s">
        <v>415</v>
      </c>
    </row>
    <row r="187" customFormat="false" ht="15" hidden="false" customHeight="false" outlineLevel="0" collapsed="false">
      <c r="A187" s="0" t="s">
        <v>416</v>
      </c>
      <c r="E187" s="0" t="s">
        <v>417</v>
      </c>
      <c r="F187" s="0" t="n">
        <v>533005</v>
      </c>
      <c r="I187" s="1" t="n">
        <v>201106939</v>
      </c>
      <c r="J187" s="0" t="s">
        <v>418</v>
      </c>
    </row>
    <row r="188" customFormat="false" ht="15" hidden="false" customHeight="false" outlineLevel="0" collapsed="false">
      <c r="A188" s="0" t="s">
        <v>419</v>
      </c>
      <c r="E188" s="0" t="s">
        <v>420</v>
      </c>
      <c r="F188" s="0" t="n">
        <v>560026</v>
      </c>
      <c r="I188" s="1" t="n">
        <v>201106940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423</v>
      </c>
      <c r="F189" s="0" t="n">
        <v>560032</v>
      </c>
      <c r="I189" s="1" t="n">
        <v>201106941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426</v>
      </c>
      <c r="F190" s="0" t="n">
        <v>560035</v>
      </c>
      <c r="I190" s="1" t="n">
        <v>201106942</v>
      </c>
      <c r="J190" s="0" t="s">
        <v>427</v>
      </c>
    </row>
    <row r="191" customFormat="false" ht="15" hidden="false" customHeight="false" outlineLevel="0" collapsed="false">
      <c r="A191" s="0" t="s">
        <v>428</v>
      </c>
      <c r="E191" s="0" t="s">
        <v>420</v>
      </c>
      <c r="F191" s="0" t="n">
        <v>560035</v>
      </c>
      <c r="I191" s="1" t="n">
        <v>201106943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420</v>
      </c>
      <c r="F192" s="0" t="n">
        <v>560035</v>
      </c>
      <c r="I192" s="1" t="n">
        <v>201106944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433</v>
      </c>
      <c r="F193" s="0" t="n">
        <v>560066</v>
      </c>
      <c r="I193" s="1" t="n">
        <v>201106945</v>
      </c>
      <c r="J193" s="0" t="s">
        <v>434</v>
      </c>
    </row>
    <row r="194" customFormat="false" ht="15" hidden="false" customHeight="false" outlineLevel="0" collapsed="false">
      <c r="A194" s="0" t="s">
        <v>435</v>
      </c>
      <c r="E194" s="0" t="s">
        <v>436</v>
      </c>
      <c r="F194" s="0" t="n">
        <v>560068</v>
      </c>
      <c r="I194" s="1" t="n">
        <v>201106946</v>
      </c>
      <c r="J194" s="0" t="s">
        <v>437</v>
      </c>
    </row>
    <row r="195" customFormat="false" ht="15" hidden="false" customHeight="false" outlineLevel="0" collapsed="false">
      <c r="A195" s="0" t="s">
        <v>438</v>
      </c>
      <c r="E195" s="0" t="s">
        <v>439</v>
      </c>
      <c r="F195" s="0" t="n">
        <v>560068</v>
      </c>
      <c r="I195" s="1" t="n">
        <v>201106947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420</v>
      </c>
      <c r="F196" s="0" t="n">
        <v>560076</v>
      </c>
      <c r="I196" s="1" t="n">
        <v>201106948</v>
      </c>
      <c r="J196" s="0" t="s">
        <v>442</v>
      </c>
    </row>
    <row r="197" customFormat="false" ht="15" hidden="false" customHeight="false" outlineLevel="0" collapsed="false">
      <c r="A197" s="0" t="s">
        <v>443</v>
      </c>
      <c r="E197" s="0" t="s">
        <v>420</v>
      </c>
      <c r="F197" s="0" t="n">
        <v>560076</v>
      </c>
      <c r="I197" s="1" t="n">
        <v>201106949</v>
      </c>
      <c r="J197" s="0" t="s">
        <v>444</v>
      </c>
    </row>
    <row r="198" customFormat="false" ht="15" hidden="false" customHeight="false" outlineLevel="0" collapsed="false">
      <c r="A198" s="0" t="s">
        <v>445</v>
      </c>
      <c r="E198" s="0" t="s">
        <v>420</v>
      </c>
      <c r="F198" s="0" t="n">
        <v>560093</v>
      </c>
      <c r="I198" s="1" t="n">
        <v>201106950</v>
      </c>
      <c r="J198" s="0" t="s">
        <v>446</v>
      </c>
    </row>
    <row r="199" customFormat="false" ht="15" hidden="false" customHeight="false" outlineLevel="0" collapsed="false">
      <c r="A199" s="0" t="s">
        <v>447</v>
      </c>
      <c r="E199" s="0" t="s">
        <v>448</v>
      </c>
      <c r="F199" s="0" t="n">
        <v>580001</v>
      </c>
      <c r="I199" s="1" t="n">
        <v>201106951</v>
      </c>
      <c r="J199" s="0" t="s">
        <v>449</v>
      </c>
    </row>
    <row r="200" customFormat="false" ht="15" hidden="false" customHeight="false" outlineLevel="0" collapsed="false">
      <c r="A200" s="0" t="s">
        <v>450</v>
      </c>
      <c r="E200" s="0" t="s">
        <v>448</v>
      </c>
      <c r="F200" s="0" t="n">
        <v>580001</v>
      </c>
      <c r="I200" s="1" t="n">
        <v>201106952</v>
      </c>
      <c r="J200" s="0" t="s">
        <v>451</v>
      </c>
    </row>
    <row r="201" customFormat="false" ht="15" hidden="false" customHeight="false" outlineLevel="0" collapsed="false">
      <c r="A201" s="0" t="s">
        <v>452</v>
      </c>
      <c r="E201" s="0" t="s">
        <v>453</v>
      </c>
      <c r="F201" s="0" t="n">
        <v>401107</v>
      </c>
      <c r="I201" s="1" t="n">
        <v>201104892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456</v>
      </c>
      <c r="F202" s="0" t="n">
        <v>370001</v>
      </c>
      <c r="I202" s="1" t="n">
        <v>201104552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56</v>
      </c>
      <c r="F203" s="0" t="n">
        <v>370001</v>
      </c>
      <c r="I203" s="1" t="n">
        <v>201104553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461</v>
      </c>
      <c r="F204" s="0" t="n">
        <v>370001</v>
      </c>
      <c r="I204" s="1" t="n">
        <v>201104554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19</v>
      </c>
      <c r="F205" s="0" t="n">
        <v>396115</v>
      </c>
      <c r="I205" s="1" t="n">
        <v>201104555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19</v>
      </c>
      <c r="F206" s="0" t="n">
        <v>396126</v>
      </c>
      <c r="I206" s="1" t="n">
        <v>201104556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468</v>
      </c>
      <c r="F207" s="0" t="n">
        <v>396126</v>
      </c>
      <c r="I207" s="1" t="n">
        <v>201104557</v>
      </c>
      <c r="J207" s="0" t="s">
        <v>469</v>
      </c>
    </row>
    <row r="208" customFormat="false" ht="15" hidden="false" customHeight="false" outlineLevel="0" collapsed="false">
      <c r="A208" s="0" t="s">
        <v>470</v>
      </c>
      <c r="E208" s="0" t="s">
        <v>471</v>
      </c>
      <c r="F208" s="0" t="n">
        <v>396230</v>
      </c>
      <c r="I208" s="1" t="n">
        <v>201104558</v>
      </c>
      <c r="J208" s="0" t="s">
        <v>472</v>
      </c>
    </row>
    <row r="209" customFormat="false" ht="15" hidden="false" customHeight="false" outlineLevel="0" collapsed="false">
      <c r="A209" s="0" t="s">
        <v>473</v>
      </c>
      <c r="E209" s="0" t="s">
        <v>471</v>
      </c>
      <c r="F209" s="0" t="n">
        <v>396230</v>
      </c>
      <c r="I209" s="1" t="n">
        <v>201104559</v>
      </c>
      <c r="J209" s="0" t="s">
        <v>474</v>
      </c>
    </row>
    <row r="210" customFormat="false" ht="15" hidden="false" customHeight="false" outlineLevel="0" collapsed="false">
      <c r="A210" s="0" t="s">
        <v>475</v>
      </c>
      <c r="E210" s="0" t="s">
        <v>476</v>
      </c>
      <c r="F210" s="0" t="n">
        <v>396230</v>
      </c>
      <c r="I210" s="1" t="n">
        <v>201104560</v>
      </c>
      <c r="J210" s="0" t="s">
        <v>477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396230</v>
      </c>
      <c r="I211" s="1" t="n">
        <v>201104561</v>
      </c>
      <c r="J211" s="0" t="s">
        <v>480</v>
      </c>
    </row>
    <row r="212" customFormat="false" ht="15" hidden="false" customHeight="false" outlineLevel="0" collapsed="false">
      <c r="A212" s="0" t="s">
        <v>481</v>
      </c>
      <c r="E212" s="0" t="s">
        <v>482</v>
      </c>
      <c r="F212" s="0" t="n">
        <v>396230</v>
      </c>
      <c r="I212" s="1" t="n">
        <v>201104562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482</v>
      </c>
      <c r="F213" s="0" t="n">
        <v>396230</v>
      </c>
      <c r="I213" s="1" t="n">
        <v>20110456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482</v>
      </c>
      <c r="F214" s="0" t="n">
        <v>396230</v>
      </c>
      <c r="I214" s="1" t="n">
        <v>201104564</v>
      </c>
      <c r="J214" s="0" t="s">
        <v>487</v>
      </c>
    </row>
    <row r="215" customFormat="false" ht="15" hidden="false" customHeight="false" outlineLevel="0" collapsed="false">
      <c r="A215" s="0" t="s">
        <v>488</v>
      </c>
      <c r="E215" s="0" t="s">
        <v>482</v>
      </c>
      <c r="F215" s="0" t="n">
        <v>396230</v>
      </c>
      <c r="I215" s="1" t="n">
        <v>201104565</v>
      </c>
      <c r="J215" s="0" t="s">
        <v>489</v>
      </c>
    </row>
    <row r="216" customFormat="false" ht="15" hidden="false" customHeight="false" outlineLevel="0" collapsed="false">
      <c r="A216" s="0" t="s">
        <v>490</v>
      </c>
      <c r="E216" s="0" t="s">
        <v>29</v>
      </c>
      <c r="F216" s="0" t="n">
        <v>396436</v>
      </c>
      <c r="I216" s="1" t="n">
        <v>201104566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29</v>
      </c>
      <c r="F217" s="0" t="n">
        <v>396436</v>
      </c>
      <c r="I217" s="1" t="n">
        <v>201104567</v>
      </c>
      <c r="J217" s="0" t="s">
        <v>493</v>
      </c>
    </row>
    <row r="218" customFormat="false" ht="15" hidden="false" customHeight="false" outlineLevel="0" collapsed="false">
      <c r="A218" s="0" t="s">
        <v>494</v>
      </c>
      <c r="E218" s="0" t="s">
        <v>29</v>
      </c>
      <c r="F218" s="0" t="n">
        <v>396436</v>
      </c>
      <c r="I218" s="1" t="n">
        <v>201104568</v>
      </c>
      <c r="J218" s="0" t="s">
        <v>495</v>
      </c>
    </row>
    <row r="219" customFormat="false" ht="15" hidden="false" customHeight="false" outlineLevel="0" collapsed="false">
      <c r="A219" s="0" t="s">
        <v>496</v>
      </c>
      <c r="E219" s="0" t="s">
        <v>29</v>
      </c>
      <c r="F219" s="0" t="n">
        <v>396436</v>
      </c>
      <c r="I219" s="1" t="n">
        <v>201104569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29</v>
      </c>
      <c r="F220" s="0" t="n">
        <v>396436</v>
      </c>
      <c r="I220" s="1" t="n">
        <v>201104570</v>
      </c>
      <c r="J220" s="0" t="s">
        <v>499</v>
      </c>
    </row>
    <row r="221" customFormat="false" ht="15" hidden="false" customHeight="false" outlineLevel="0" collapsed="false">
      <c r="A221" s="0" t="s">
        <v>500</v>
      </c>
      <c r="E221" s="0" t="s">
        <v>292</v>
      </c>
      <c r="F221" s="0" t="n">
        <v>401202</v>
      </c>
      <c r="I221" s="1" t="n">
        <v>201104571</v>
      </c>
      <c r="J221" s="0" t="s">
        <v>501</v>
      </c>
    </row>
    <row r="222" customFormat="false" ht="15" hidden="false" customHeight="false" outlineLevel="0" collapsed="false">
      <c r="A222" s="0" t="s">
        <v>502</v>
      </c>
      <c r="E222" s="0" t="s">
        <v>503</v>
      </c>
      <c r="F222" s="0" t="n">
        <v>401202</v>
      </c>
      <c r="I222" s="1" t="n">
        <v>201104572</v>
      </c>
      <c r="J222" s="0" t="s">
        <v>504</v>
      </c>
    </row>
    <row r="223" customFormat="false" ht="15" hidden="false" customHeight="false" outlineLevel="0" collapsed="false">
      <c r="A223" s="0" t="s">
        <v>505</v>
      </c>
      <c r="E223" s="0" t="s">
        <v>506</v>
      </c>
      <c r="F223" s="0" t="n">
        <v>401203</v>
      </c>
      <c r="I223" s="1" t="n">
        <v>201104573</v>
      </c>
      <c r="J223" s="0" t="s">
        <v>507</v>
      </c>
    </row>
    <row r="224" customFormat="false" ht="15" hidden="false" customHeight="false" outlineLevel="0" collapsed="false">
      <c r="A224" s="0" t="s">
        <v>508</v>
      </c>
      <c r="E224" s="0" t="s">
        <v>509</v>
      </c>
      <c r="F224" s="0" t="n">
        <v>401208</v>
      </c>
      <c r="I224" s="1" t="n">
        <v>201104574</v>
      </c>
      <c r="J224" s="0" t="s">
        <v>510</v>
      </c>
    </row>
    <row r="225" customFormat="false" ht="15" hidden="false" customHeight="false" outlineLevel="0" collapsed="false">
      <c r="A225" s="0" t="s">
        <v>511</v>
      </c>
      <c r="E225" s="0" t="s">
        <v>512</v>
      </c>
      <c r="F225" s="0" t="n">
        <v>401303</v>
      </c>
      <c r="I225" s="1" t="n">
        <v>201104575</v>
      </c>
      <c r="J225" s="0" t="s">
        <v>513</v>
      </c>
    </row>
    <row r="226" customFormat="false" ht="15" hidden="false" customHeight="false" outlineLevel="0" collapsed="false">
      <c r="A226" s="0" t="s">
        <v>514</v>
      </c>
      <c r="E226" s="0" t="s">
        <v>292</v>
      </c>
      <c r="F226" s="0" t="n">
        <v>401303</v>
      </c>
      <c r="I226" s="1" t="n">
        <v>201104576</v>
      </c>
      <c r="J226" s="0" t="s">
        <v>515</v>
      </c>
    </row>
    <row r="227" customFormat="false" ht="15" hidden="false" customHeight="false" outlineLevel="0" collapsed="false">
      <c r="A227" s="0" t="s">
        <v>516</v>
      </c>
      <c r="E227" s="0" t="s">
        <v>517</v>
      </c>
      <c r="F227" s="0" t="n">
        <v>401303</v>
      </c>
      <c r="I227" s="1" t="n">
        <v>201104577</v>
      </c>
      <c r="J227" s="0" t="s">
        <v>518</v>
      </c>
    </row>
    <row r="228" customFormat="false" ht="15" hidden="false" customHeight="false" outlineLevel="0" collapsed="false">
      <c r="A228" s="0" t="s">
        <v>519</v>
      </c>
      <c r="E228" s="0" t="s">
        <v>300</v>
      </c>
      <c r="F228" s="0" t="n">
        <v>425001</v>
      </c>
      <c r="I228" s="1" t="n">
        <v>201104578</v>
      </c>
      <c r="J228" s="0" t="s">
        <v>520</v>
      </c>
    </row>
    <row r="229" customFormat="false" ht="15" hidden="false" customHeight="false" outlineLevel="0" collapsed="false">
      <c r="A229" s="0" t="s">
        <v>521</v>
      </c>
      <c r="E229" s="0" t="s">
        <v>300</v>
      </c>
      <c r="F229" s="0" t="n">
        <v>425001</v>
      </c>
      <c r="I229" s="1" t="n">
        <v>201104579</v>
      </c>
      <c r="J229" s="0" t="s">
        <v>522</v>
      </c>
    </row>
    <row r="230" customFormat="false" ht="15" hidden="false" customHeight="false" outlineLevel="0" collapsed="false">
      <c r="A230" s="0" t="s">
        <v>523</v>
      </c>
      <c r="E230" s="0" t="s">
        <v>300</v>
      </c>
      <c r="F230" s="0" t="n">
        <v>425001</v>
      </c>
      <c r="I230" s="1" t="n">
        <v>201104580</v>
      </c>
      <c r="J230" s="0" t="s">
        <v>524</v>
      </c>
    </row>
    <row r="231" customFormat="false" ht="15" hidden="false" customHeight="false" outlineLevel="0" collapsed="false">
      <c r="A231" s="0" t="s">
        <v>525</v>
      </c>
      <c r="E231" s="0" t="s">
        <v>300</v>
      </c>
      <c r="F231" s="0" t="n">
        <v>425001</v>
      </c>
      <c r="I231" s="1" t="n">
        <v>201104581</v>
      </c>
      <c r="J231" s="0" t="s">
        <v>526</v>
      </c>
    </row>
    <row r="232" customFormat="false" ht="15" hidden="false" customHeight="false" outlineLevel="0" collapsed="false">
      <c r="A232" s="0" t="s">
        <v>527</v>
      </c>
      <c r="E232" s="0" t="s">
        <v>300</v>
      </c>
      <c r="F232" s="0" t="n">
        <v>425001</v>
      </c>
      <c r="I232" s="1" t="n">
        <v>201104582</v>
      </c>
      <c r="J232" s="0" t="s">
        <v>528</v>
      </c>
    </row>
    <row r="233" customFormat="false" ht="15" hidden="false" customHeight="false" outlineLevel="0" collapsed="false">
      <c r="A233" s="0" t="s">
        <v>529</v>
      </c>
      <c r="E233" s="0" t="s">
        <v>300</v>
      </c>
      <c r="F233" s="0" t="n">
        <v>425001</v>
      </c>
      <c r="I233" s="1" t="n">
        <v>201104583</v>
      </c>
      <c r="J233" s="0" t="s">
        <v>530</v>
      </c>
    </row>
    <row r="234" customFormat="false" ht="15" hidden="false" customHeight="false" outlineLevel="0" collapsed="false">
      <c r="A234" s="0" t="s">
        <v>531</v>
      </c>
      <c r="E234" s="0" t="s">
        <v>300</v>
      </c>
      <c r="F234" s="0" t="n">
        <v>425001</v>
      </c>
      <c r="I234" s="1" t="n">
        <v>201104584</v>
      </c>
      <c r="J234" s="0" t="s">
        <v>532</v>
      </c>
    </row>
    <row r="235" customFormat="false" ht="15" hidden="false" customHeight="false" outlineLevel="0" collapsed="false">
      <c r="A235" s="0" t="s">
        <v>533</v>
      </c>
      <c r="E235" s="0" t="s">
        <v>300</v>
      </c>
      <c r="F235" s="0" t="n">
        <v>425001</v>
      </c>
      <c r="I235" s="1" t="n">
        <v>201104585</v>
      </c>
      <c r="J235" s="0" t="s">
        <v>534</v>
      </c>
    </row>
    <row r="236" customFormat="false" ht="15" hidden="false" customHeight="false" outlineLevel="0" collapsed="false">
      <c r="A236" s="0" t="s">
        <v>535</v>
      </c>
      <c r="E236" s="0" t="s">
        <v>300</v>
      </c>
      <c r="F236" s="0" t="n">
        <v>425002</v>
      </c>
      <c r="I236" s="1" t="n">
        <v>201104586</v>
      </c>
      <c r="J236" s="0" t="s">
        <v>536</v>
      </c>
    </row>
    <row r="237" customFormat="false" ht="15" hidden="false" customHeight="false" outlineLevel="0" collapsed="false">
      <c r="A237" s="0" t="s">
        <v>537</v>
      </c>
      <c r="E237" s="0" t="s">
        <v>538</v>
      </c>
      <c r="F237" s="0" t="n">
        <v>431601</v>
      </c>
      <c r="I237" s="1" t="n">
        <v>201104587</v>
      </c>
      <c r="J237" s="0" t="s">
        <v>539</v>
      </c>
    </row>
    <row r="238" customFormat="false" ht="15" hidden="false" customHeight="false" outlineLevel="0" collapsed="false">
      <c r="A238" s="0" t="s">
        <v>540</v>
      </c>
      <c r="E238" s="0" t="s">
        <v>538</v>
      </c>
      <c r="F238" s="0" t="n">
        <v>431601</v>
      </c>
      <c r="I238" s="1" t="n">
        <v>201104588</v>
      </c>
      <c r="J238" s="0" t="s">
        <v>541</v>
      </c>
    </row>
    <row r="239" customFormat="false" ht="15" hidden="false" customHeight="false" outlineLevel="0" collapsed="false">
      <c r="A239" s="0" t="s">
        <v>542</v>
      </c>
      <c r="E239" s="0" t="s">
        <v>538</v>
      </c>
      <c r="F239" s="0" t="n">
        <v>431601</v>
      </c>
      <c r="I239" s="1" t="n">
        <v>201104589</v>
      </c>
      <c r="J239" s="0" t="s">
        <v>543</v>
      </c>
    </row>
    <row r="240" customFormat="false" ht="15" hidden="false" customHeight="false" outlineLevel="0" collapsed="false">
      <c r="A240" s="0" t="s">
        <v>544</v>
      </c>
      <c r="E240" s="0" t="s">
        <v>538</v>
      </c>
      <c r="F240" s="0" t="n">
        <v>431601</v>
      </c>
      <c r="I240" s="1" t="n">
        <v>201104590</v>
      </c>
      <c r="J240" s="0" t="s">
        <v>545</v>
      </c>
    </row>
    <row r="241" customFormat="false" ht="15" hidden="false" customHeight="false" outlineLevel="0" collapsed="false">
      <c r="A241" s="0" t="s">
        <v>546</v>
      </c>
      <c r="E241" s="0" t="s">
        <v>341</v>
      </c>
      <c r="F241" s="0" t="n">
        <v>443001</v>
      </c>
      <c r="I241" s="1" t="n">
        <v>201104591</v>
      </c>
      <c r="J241" s="0" t="s">
        <v>547</v>
      </c>
    </row>
    <row r="242" customFormat="false" ht="15" hidden="false" customHeight="false" outlineLevel="0" collapsed="false">
      <c r="A242" s="0" t="s">
        <v>548</v>
      </c>
      <c r="E242" s="0" t="s">
        <v>341</v>
      </c>
      <c r="F242" s="0" t="n">
        <v>443001</v>
      </c>
      <c r="I242" s="1" t="n">
        <v>201104592</v>
      </c>
      <c r="J242" s="0" t="s">
        <v>549</v>
      </c>
    </row>
    <row r="243" customFormat="false" ht="15" hidden="false" customHeight="false" outlineLevel="0" collapsed="false">
      <c r="A243" s="0" t="s">
        <v>550</v>
      </c>
      <c r="E243" s="0" t="s">
        <v>344</v>
      </c>
      <c r="F243" s="0" t="n">
        <v>443001</v>
      </c>
      <c r="I243" s="1" t="n">
        <v>201104593</v>
      </c>
      <c r="J243" s="0" t="s">
        <v>551</v>
      </c>
    </row>
    <row r="244" customFormat="false" ht="15" hidden="false" customHeight="false" outlineLevel="0" collapsed="false">
      <c r="A244" s="0" t="s">
        <v>552</v>
      </c>
      <c r="E244" s="0" t="s">
        <v>344</v>
      </c>
      <c r="F244" s="0" t="n">
        <v>443001</v>
      </c>
      <c r="I244" s="1" t="n">
        <v>201104594</v>
      </c>
      <c r="J244" s="0" t="s">
        <v>553</v>
      </c>
    </row>
    <row r="245" customFormat="false" ht="15" hidden="false" customHeight="false" outlineLevel="0" collapsed="false">
      <c r="A245" s="0" t="s">
        <v>554</v>
      </c>
      <c r="E245" s="0" t="s">
        <v>341</v>
      </c>
      <c r="F245" s="0" t="n">
        <v>443204</v>
      </c>
      <c r="I245" s="1" t="n">
        <v>201104595</v>
      </c>
      <c r="J245" s="0" t="s">
        <v>555</v>
      </c>
    </row>
    <row r="246" customFormat="false" ht="15" hidden="false" customHeight="false" outlineLevel="0" collapsed="false">
      <c r="A246" s="0" t="s">
        <v>556</v>
      </c>
      <c r="E246" s="0" t="s">
        <v>341</v>
      </c>
      <c r="F246" s="0" t="n">
        <v>443301</v>
      </c>
      <c r="I246" s="1" t="n">
        <v>201104596</v>
      </c>
      <c r="J246" s="0" t="s">
        <v>557</v>
      </c>
    </row>
    <row r="247" customFormat="false" ht="15" hidden="false" customHeight="false" outlineLevel="0" collapsed="false">
      <c r="A247" s="0" t="s">
        <v>558</v>
      </c>
      <c r="E247" s="0" t="s">
        <v>341</v>
      </c>
      <c r="F247" s="0" t="n">
        <v>443301</v>
      </c>
      <c r="I247" s="1" t="n">
        <v>201104597</v>
      </c>
      <c r="J247" s="0" t="s">
        <v>559</v>
      </c>
    </row>
    <row r="248" customFormat="false" ht="15" hidden="false" customHeight="false" outlineLevel="0" collapsed="false">
      <c r="A248" s="0" t="s">
        <v>560</v>
      </c>
      <c r="E248" s="0" t="s">
        <v>341</v>
      </c>
      <c r="F248" s="0" t="n">
        <v>443301</v>
      </c>
      <c r="I248" s="1" t="n">
        <v>201104598</v>
      </c>
      <c r="J248" s="0" t="s">
        <v>561</v>
      </c>
    </row>
    <row r="249" customFormat="false" ht="15" hidden="false" customHeight="false" outlineLevel="0" collapsed="false">
      <c r="A249" s="0" t="s">
        <v>562</v>
      </c>
      <c r="E249" s="0" t="s">
        <v>341</v>
      </c>
      <c r="F249" s="0" t="n">
        <v>443302</v>
      </c>
      <c r="I249" s="1" t="n">
        <v>201104599</v>
      </c>
      <c r="J249" s="0" t="s">
        <v>563</v>
      </c>
    </row>
    <row r="250" customFormat="false" ht="15" hidden="false" customHeight="false" outlineLevel="0" collapsed="false">
      <c r="A250" s="0" t="s">
        <v>564</v>
      </c>
      <c r="E250" s="0" t="s">
        <v>341</v>
      </c>
      <c r="F250" s="0" t="n">
        <v>443302</v>
      </c>
      <c r="I250" s="1" t="n">
        <v>201104600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341</v>
      </c>
      <c r="F251" s="0" t="n">
        <v>443402</v>
      </c>
      <c r="I251" s="1" t="n">
        <v>201104601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9</v>
      </c>
      <c r="F252" s="0" t="n">
        <v>110037</v>
      </c>
      <c r="I252" s="1" t="n">
        <v>201104919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572</v>
      </c>
      <c r="F253" s="0" t="n">
        <v>122001</v>
      </c>
      <c r="I253" s="1" t="n">
        <v>201104920</v>
      </c>
      <c r="J253" s="0" t="s">
        <v>573</v>
      </c>
    </row>
    <row r="254" customFormat="false" ht="15" hidden="false" customHeight="false" outlineLevel="0" collapsed="false">
      <c r="A254" s="0" t="s">
        <v>574</v>
      </c>
      <c r="E254" s="0" t="s">
        <v>191</v>
      </c>
      <c r="F254" s="0" t="n">
        <v>122015</v>
      </c>
      <c r="I254" s="1" t="n">
        <v>201104921</v>
      </c>
      <c r="J254" s="0" t="s">
        <v>575</v>
      </c>
    </row>
    <row r="255" customFormat="false" ht="15" hidden="false" customHeight="false" outlineLevel="0" collapsed="false">
      <c r="A255" s="0" t="s">
        <v>576</v>
      </c>
      <c r="E255" s="0" t="s">
        <v>577</v>
      </c>
      <c r="F255" s="0" t="n">
        <v>396210</v>
      </c>
      <c r="I255" s="1" t="n">
        <v>201104922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471</v>
      </c>
      <c r="F256" s="0" t="n">
        <v>396230</v>
      </c>
      <c r="I256" s="1" t="n">
        <v>201104923</v>
      </c>
      <c r="J256" s="0" t="s">
        <v>580</v>
      </c>
    </row>
    <row r="257" customFormat="false" ht="15" hidden="false" customHeight="false" outlineLevel="0" collapsed="false">
      <c r="A257" s="0" t="s">
        <v>581</v>
      </c>
      <c r="E257" s="0" t="s">
        <v>471</v>
      </c>
      <c r="F257" s="0" t="n">
        <v>396230</v>
      </c>
      <c r="I257" s="1" t="n">
        <v>201104924</v>
      </c>
      <c r="J257" s="0" t="s">
        <v>582</v>
      </c>
    </row>
    <row r="258" customFormat="false" ht="15" hidden="false" customHeight="false" outlineLevel="0" collapsed="false">
      <c r="A258" s="0" t="s">
        <v>583</v>
      </c>
      <c r="E258" s="0" t="s">
        <v>584</v>
      </c>
      <c r="F258" s="0" t="n">
        <v>396230</v>
      </c>
      <c r="I258" s="1" t="n">
        <v>201104925</v>
      </c>
      <c r="J258" s="0" t="s">
        <v>585</v>
      </c>
    </row>
    <row r="259" customFormat="false" ht="15" hidden="false" customHeight="false" outlineLevel="0" collapsed="false">
      <c r="A259" s="0" t="s">
        <v>586</v>
      </c>
      <c r="E259" s="0" t="s">
        <v>482</v>
      </c>
      <c r="F259" s="0" t="n">
        <v>396230</v>
      </c>
      <c r="I259" s="1" t="n">
        <v>201104926</v>
      </c>
      <c r="J259" s="0" t="s">
        <v>587</v>
      </c>
    </row>
    <row r="260" customFormat="false" ht="15" hidden="false" customHeight="false" outlineLevel="0" collapsed="false">
      <c r="A260" s="0" t="s">
        <v>588</v>
      </c>
      <c r="E260" s="0" t="s">
        <v>292</v>
      </c>
      <c r="F260" s="0" t="n">
        <v>401208</v>
      </c>
      <c r="I260" s="1" t="n">
        <v>201104927</v>
      </c>
      <c r="J260" s="0" t="s">
        <v>589</v>
      </c>
    </row>
    <row r="261" customFormat="false" ht="15" hidden="false" customHeight="false" outlineLevel="0" collapsed="false">
      <c r="A261" s="0" t="s">
        <v>590</v>
      </c>
      <c r="E261" s="0" t="s">
        <v>292</v>
      </c>
      <c r="F261" s="0" t="n">
        <v>401208</v>
      </c>
      <c r="I261" s="1" t="n">
        <v>201104928</v>
      </c>
      <c r="J261" s="0" t="s">
        <v>591</v>
      </c>
    </row>
    <row r="262" customFormat="false" ht="15" hidden="false" customHeight="false" outlineLevel="0" collapsed="false">
      <c r="A262" s="0" t="s">
        <v>592</v>
      </c>
      <c r="E262" s="0" t="s">
        <v>509</v>
      </c>
      <c r="F262" s="0" t="n">
        <v>401208</v>
      </c>
      <c r="I262" s="1" t="n">
        <v>201104929</v>
      </c>
      <c r="J262" s="0" t="s">
        <v>593</v>
      </c>
    </row>
    <row r="263" customFormat="false" ht="15" hidden="false" customHeight="false" outlineLevel="0" collapsed="false">
      <c r="A263" s="0" t="s">
        <v>594</v>
      </c>
      <c r="E263" s="0" t="s">
        <v>358</v>
      </c>
      <c r="F263" s="0" t="n">
        <v>503001</v>
      </c>
      <c r="I263" s="1" t="n">
        <v>201104930</v>
      </c>
      <c r="J263" s="0" t="s">
        <v>595</v>
      </c>
    </row>
    <row r="264" customFormat="false" ht="15" hidden="false" customHeight="false" outlineLevel="0" collapsed="false">
      <c r="A264" s="0" t="s">
        <v>596</v>
      </c>
      <c r="E264" s="0" t="s">
        <v>358</v>
      </c>
      <c r="F264" s="0" t="n">
        <v>503001</v>
      </c>
      <c r="I264" s="1" t="n">
        <v>201104931</v>
      </c>
      <c r="J264" s="0" t="s">
        <v>597</v>
      </c>
    </row>
    <row r="265" customFormat="false" ht="15" hidden="false" customHeight="false" outlineLevel="0" collapsed="false">
      <c r="A265" s="0" t="s">
        <v>598</v>
      </c>
      <c r="E265" s="0" t="s">
        <v>358</v>
      </c>
      <c r="F265" s="0" t="n">
        <v>503001</v>
      </c>
      <c r="I265" s="1" t="n">
        <v>201104932</v>
      </c>
      <c r="J265" s="0" t="s">
        <v>599</v>
      </c>
    </row>
    <row r="266" customFormat="false" ht="15" hidden="false" customHeight="false" outlineLevel="0" collapsed="false">
      <c r="A266" s="0" t="s">
        <v>600</v>
      </c>
      <c r="E266" s="0" t="s">
        <v>363</v>
      </c>
      <c r="F266" s="0" t="n">
        <v>504001</v>
      </c>
      <c r="I266" s="1" t="n">
        <v>201104933</v>
      </c>
      <c r="J266" s="0" t="s">
        <v>601</v>
      </c>
    </row>
    <row r="267" customFormat="false" ht="15" hidden="false" customHeight="false" outlineLevel="0" collapsed="false">
      <c r="A267" s="0" t="s">
        <v>602</v>
      </c>
      <c r="E267" s="0" t="s">
        <v>603</v>
      </c>
      <c r="F267" s="0" t="n">
        <v>516001</v>
      </c>
      <c r="I267" s="1" t="n">
        <v>201104934</v>
      </c>
      <c r="J267" s="0" t="s">
        <v>604</v>
      </c>
    </row>
    <row r="268" customFormat="false" ht="15" hidden="false" customHeight="false" outlineLevel="0" collapsed="false">
      <c r="A268" s="0" t="s">
        <v>605</v>
      </c>
      <c r="E268" s="0" t="s">
        <v>603</v>
      </c>
      <c r="F268" s="0" t="n">
        <v>516002</v>
      </c>
      <c r="I268" s="1" t="n">
        <v>201104935</v>
      </c>
      <c r="J268" s="0" t="s">
        <v>606</v>
      </c>
    </row>
    <row r="269" customFormat="false" ht="15" hidden="false" customHeight="false" outlineLevel="0" collapsed="false">
      <c r="A269" s="0" t="s">
        <v>607</v>
      </c>
      <c r="E269" s="0" t="s">
        <v>608</v>
      </c>
      <c r="F269" s="0" t="n">
        <v>517001</v>
      </c>
      <c r="I269" s="1" t="n">
        <v>201104936</v>
      </c>
      <c r="J269" s="0" t="s">
        <v>609</v>
      </c>
    </row>
    <row r="270" customFormat="false" ht="15" hidden="false" customHeight="false" outlineLevel="0" collapsed="false">
      <c r="A270" s="0" t="s">
        <v>610</v>
      </c>
      <c r="E270" s="0" t="s">
        <v>392</v>
      </c>
      <c r="F270" s="0" t="n">
        <v>517501</v>
      </c>
      <c r="I270" s="1" t="n">
        <v>201104937</v>
      </c>
      <c r="J270" s="0" t="s">
        <v>611</v>
      </c>
    </row>
    <row r="271" customFormat="false" ht="15" hidden="false" customHeight="false" outlineLevel="0" collapsed="false">
      <c r="A271" s="0" t="s">
        <v>612</v>
      </c>
      <c r="E271" s="0" t="s">
        <v>392</v>
      </c>
      <c r="F271" s="0" t="n">
        <v>517501</v>
      </c>
      <c r="I271" s="1" t="n">
        <v>201104938</v>
      </c>
      <c r="J271" s="0" t="s">
        <v>613</v>
      </c>
    </row>
    <row r="272" customFormat="false" ht="15" hidden="false" customHeight="false" outlineLevel="0" collapsed="false">
      <c r="A272" s="0" t="s">
        <v>614</v>
      </c>
      <c r="E272" s="0" t="s">
        <v>615</v>
      </c>
      <c r="F272" s="0" t="n">
        <v>518001</v>
      </c>
      <c r="I272" s="1" t="n">
        <v>201104939</v>
      </c>
      <c r="J272" s="0" t="s">
        <v>616</v>
      </c>
    </row>
    <row r="273" customFormat="false" ht="15" hidden="false" customHeight="false" outlineLevel="0" collapsed="false">
      <c r="A273" s="0" t="s">
        <v>617</v>
      </c>
      <c r="E273" s="0" t="s">
        <v>410</v>
      </c>
      <c r="F273" s="0" t="n">
        <v>524003</v>
      </c>
      <c r="I273" s="1" t="n">
        <v>201104940</v>
      </c>
      <c r="J273" s="0" t="s">
        <v>618</v>
      </c>
    </row>
    <row r="274" customFormat="false" ht="15" hidden="false" customHeight="false" outlineLevel="0" collapsed="false">
      <c r="A274" s="0" t="s">
        <v>619</v>
      </c>
      <c r="E274" s="0" t="s">
        <v>620</v>
      </c>
      <c r="F274" s="0" t="n">
        <v>524004</v>
      </c>
      <c r="I274" s="1" t="n">
        <v>201104941</v>
      </c>
      <c r="J274" s="0" t="s">
        <v>621</v>
      </c>
    </row>
    <row r="275" customFormat="false" ht="15" hidden="false" customHeight="false" outlineLevel="0" collapsed="false">
      <c r="A275" s="0" t="s">
        <v>622</v>
      </c>
      <c r="E275" s="0" t="s">
        <v>410</v>
      </c>
      <c r="F275" s="0" t="n">
        <v>524004</v>
      </c>
      <c r="I275" s="1" t="n">
        <v>201104942</v>
      </c>
      <c r="J275" s="0" t="s">
        <v>623</v>
      </c>
    </row>
    <row r="276" customFormat="false" ht="15" hidden="false" customHeight="false" outlineLevel="0" collapsed="false">
      <c r="A276" s="0" t="s">
        <v>624</v>
      </c>
      <c r="E276" s="0" t="s">
        <v>620</v>
      </c>
      <c r="F276" s="0" t="n">
        <v>524005</v>
      </c>
      <c r="I276" s="1" t="n">
        <v>201104943</v>
      </c>
      <c r="J276" s="0" t="s">
        <v>625</v>
      </c>
    </row>
    <row r="277" customFormat="false" ht="15" hidden="false" customHeight="false" outlineLevel="0" collapsed="false">
      <c r="A277" s="0" t="s">
        <v>626</v>
      </c>
      <c r="E277" s="0" t="s">
        <v>627</v>
      </c>
      <c r="F277" s="0" t="n">
        <v>621012</v>
      </c>
      <c r="I277" s="1" t="n">
        <v>201104944</v>
      </c>
      <c r="J277" s="0" t="s">
        <v>628</v>
      </c>
    </row>
    <row r="278" customFormat="false" ht="15" hidden="false" customHeight="false" outlineLevel="0" collapsed="false">
      <c r="A278" s="0" t="s">
        <v>629</v>
      </c>
      <c r="E278" s="0" t="s">
        <v>297</v>
      </c>
      <c r="F278" s="0" t="n">
        <v>411014</v>
      </c>
      <c r="I278" s="1" t="n">
        <v>201104894</v>
      </c>
      <c r="J278" s="0" t="s">
        <v>630</v>
      </c>
    </row>
    <row r="279" customFormat="false" ht="15" hidden="false" customHeight="false" outlineLevel="0" collapsed="false">
      <c r="A279" s="0" t="s">
        <v>631</v>
      </c>
      <c r="E279" s="0" t="s">
        <v>300</v>
      </c>
      <c r="F279" s="0" t="n">
        <v>425001</v>
      </c>
      <c r="I279" s="1" t="n">
        <v>201104895</v>
      </c>
      <c r="J279" s="0" t="s">
        <v>632</v>
      </c>
    </row>
    <row r="280" customFormat="false" ht="15" hidden="false" customHeight="false" outlineLevel="0" collapsed="false">
      <c r="A280" s="0" t="s">
        <v>633</v>
      </c>
      <c r="E280" s="0" t="s">
        <v>313</v>
      </c>
      <c r="F280" s="0" t="n">
        <v>431001</v>
      </c>
      <c r="I280" s="1" t="n">
        <v>201104896</v>
      </c>
      <c r="J280" s="0" t="s">
        <v>634</v>
      </c>
    </row>
    <row r="281" customFormat="false" ht="15" hidden="false" customHeight="false" outlineLevel="0" collapsed="false">
      <c r="A281" s="0" t="s">
        <v>635</v>
      </c>
      <c r="E281" s="0" t="s">
        <v>334</v>
      </c>
      <c r="F281" s="0" t="n">
        <v>440008</v>
      </c>
      <c r="I281" s="1" t="n">
        <v>201104897</v>
      </c>
      <c r="J281" s="0" t="s">
        <v>636</v>
      </c>
    </row>
    <row r="282" customFormat="false" ht="15" hidden="false" customHeight="false" outlineLevel="0" collapsed="false">
      <c r="A282" s="0" t="s">
        <v>637</v>
      </c>
      <c r="E282" s="0" t="s">
        <v>344</v>
      </c>
      <c r="F282" s="0" t="n">
        <v>443301</v>
      </c>
      <c r="I282" s="1" t="n">
        <v>201104898</v>
      </c>
      <c r="J282" s="0" t="s">
        <v>638</v>
      </c>
    </row>
    <row r="283" customFormat="false" ht="15" hidden="false" customHeight="false" outlineLevel="0" collapsed="false">
      <c r="A283" s="0" t="s">
        <v>639</v>
      </c>
      <c r="E283" s="0" t="s">
        <v>349</v>
      </c>
      <c r="F283" s="0" t="n">
        <v>444601</v>
      </c>
      <c r="I283" s="1" t="n">
        <v>201104899</v>
      </c>
      <c r="J283" s="0" t="s">
        <v>640</v>
      </c>
    </row>
    <row r="284" customFormat="false" ht="15" hidden="false" customHeight="false" outlineLevel="0" collapsed="false">
      <c r="A284" s="0" t="s">
        <v>641</v>
      </c>
      <c r="E284" s="0" t="s">
        <v>349</v>
      </c>
      <c r="F284" s="0" t="n">
        <v>444601</v>
      </c>
      <c r="I284" s="1" t="n">
        <v>201104900</v>
      </c>
      <c r="J284" s="0" t="s">
        <v>642</v>
      </c>
    </row>
    <row r="285" customFormat="false" ht="15" hidden="false" customHeight="false" outlineLevel="0" collapsed="false">
      <c r="A285" s="0" t="s">
        <v>643</v>
      </c>
      <c r="E285" s="0" t="s">
        <v>358</v>
      </c>
      <c r="F285" s="0" t="n">
        <v>503001</v>
      </c>
      <c r="I285" s="1" t="n">
        <v>201104901</v>
      </c>
      <c r="J285" s="0" t="s">
        <v>644</v>
      </c>
    </row>
    <row r="286" customFormat="false" ht="15" hidden="false" customHeight="false" outlineLevel="0" collapsed="false">
      <c r="A286" s="0" t="s">
        <v>645</v>
      </c>
      <c r="E286" s="0" t="s">
        <v>371</v>
      </c>
      <c r="F286" s="0" t="n">
        <v>506005</v>
      </c>
      <c r="I286" s="1" t="n">
        <v>201104902</v>
      </c>
      <c r="J286" s="0" t="s">
        <v>646</v>
      </c>
    </row>
    <row r="287" customFormat="false" ht="15" hidden="false" customHeight="false" outlineLevel="0" collapsed="false">
      <c r="A287" s="0" t="s">
        <v>647</v>
      </c>
      <c r="E287" s="0" t="s">
        <v>371</v>
      </c>
      <c r="F287" s="0" t="n">
        <v>506105</v>
      </c>
      <c r="I287" s="1" t="n">
        <v>201104903</v>
      </c>
      <c r="J287" s="0" t="s">
        <v>648</v>
      </c>
    </row>
    <row r="288" customFormat="false" ht="15" hidden="false" customHeight="false" outlineLevel="0" collapsed="false">
      <c r="A288" s="0" t="s">
        <v>649</v>
      </c>
      <c r="E288" s="0" t="s">
        <v>650</v>
      </c>
      <c r="F288" s="0" t="n">
        <v>515801</v>
      </c>
      <c r="I288" s="1" t="n">
        <v>201104904</v>
      </c>
      <c r="J288" s="0" t="s">
        <v>651</v>
      </c>
    </row>
    <row r="289" customFormat="false" ht="15" hidden="false" customHeight="false" outlineLevel="0" collapsed="false">
      <c r="A289" s="0" t="s">
        <v>652</v>
      </c>
      <c r="E289" s="0" t="s">
        <v>653</v>
      </c>
      <c r="F289" s="0" t="n">
        <v>517501</v>
      </c>
      <c r="I289" s="1" t="n">
        <v>201104905</v>
      </c>
      <c r="J289" s="0" t="s">
        <v>654</v>
      </c>
    </row>
    <row r="290" customFormat="false" ht="15" hidden="false" customHeight="false" outlineLevel="0" collapsed="false">
      <c r="A290" s="0" t="s">
        <v>655</v>
      </c>
      <c r="E290" s="0" t="s">
        <v>615</v>
      </c>
      <c r="F290" s="0" t="n">
        <v>518001</v>
      </c>
      <c r="I290" s="1" t="n">
        <v>201104906</v>
      </c>
      <c r="J290" s="0" t="s">
        <v>656</v>
      </c>
    </row>
    <row r="291" customFormat="false" ht="15" hidden="false" customHeight="false" outlineLevel="0" collapsed="false">
      <c r="A291" s="0" t="s">
        <v>657</v>
      </c>
      <c r="E291" s="0" t="s">
        <v>398</v>
      </c>
      <c r="F291" s="0" t="n">
        <v>520001</v>
      </c>
      <c r="I291" s="1" t="n">
        <v>201104907</v>
      </c>
      <c r="J291" s="0" t="s">
        <v>658</v>
      </c>
    </row>
    <row r="292" customFormat="false" ht="15" hidden="false" customHeight="false" outlineLevel="0" collapsed="false">
      <c r="A292" s="0" t="s">
        <v>659</v>
      </c>
      <c r="E292" s="0" t="s">
        <v>398</v>
      </c>
      <c r="F292" s="0" t="n">
        <v>520010</v>
      </c>
      <c r="I292" s="1" t="n">
        <v>201104908</v>
      </c>
      <c r="J292" s="0" t="s">
        <v>660</v>
      </c>
    </row>
    <row r="293" customFormat="false" ht="15" hidden="false" customHeight="false" outlineLevel="0" collapsed="false">
      <c r="A293" s="0" t="s">
        <v>661</v>
      </c>
      <c r="E293" s="0" t="s">
        <v>410</v>
      </c>
      <c r="F293" s="0" t="n">
        <v>524004</v>
      </c>
      <c r="I293" s="1" t="n">
        <v>201104909</v>
      </c>
      <c r="J293" s="0" t="s">
        <v>662</v>
      </c>
    </row>
    <row r="294" customFormat="false" ht="15" hidden="false" customHeight="false" outlineLevel="0" collapsed="false">
      <c r="A294" s="0" t="s">
        <v>663</v>
      </c>
      <c r="E294" s="0" t="s">
        <v>420</v>
      </c>
      <c r="F294" s="0" t="n">
        <v>560066</v>
      </c>
      <c r="I294" s="1" t="n">
        <v>201104910</v>
      </c>
      <c r="J294" s="0" t="s">
        <v>664</v>
      </c>
    </row>
    <row r="295" customFormat="false" ht="15" hidden="false" customHeight="false" outlineLevel="0" collapsed="false">
      <c r="A295" s="0" t="s">
        <v>665</v>
      </c>
      <c r="E295" s="0" t="s">
        <v>666</v>
      </c>
      <c r="F295" s="0" t="n">
        <v>122001</v>
      </c>
      <c r="I295" s="1" t="n">
        <v>201104945</v>
      </c>
      <c r="J295" s="0" t="s">
        <v>667</v>
      </c>
    </row>
    <row r="296" customFormat="false" ht="15" hidden="false" customHeight="false" outlineLevel="0" collapsed="false">
      <c r="A296" s="0" t="s">
        <v>668</v>
      </c>
      <c r="E296" s="0" t="s">
        <v>666</v>
      </c>
      <c r="F296" s="0" t="n">
        <v>122004</v>
      </c>
      <c r="I296" s="1" t="n">
        <v>201104946</v>
      </c>
      <c r="J296" s="0" t="s">
        <v>669</v>
      </c>
    </row>
    <row r="297" customFormat="false" ht="15" hidden="false" customHeight="false" outlineLevel="0" collapsed="false">
      <c r="A297" s="0" t="s">
        <v>670</v>
      </c>
      <c r="E297" s="0" t="s">
        <v>292</v>
      </c>
      <c r="F297" s="0" t="n">
        <v>401303</v>
      </c>
      <c r="I297" s="1" t="n">
        <v>201104947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376</v>
      </c>
      <c r="F298" s="0" t="n">
        <v>507003</v>
      </c>
      <c r="I298" s="1" t="n">
        <v>201104948</v>
      </c>
      <c r="J298" s="0" t="s">
        <v>673</v>
      </c>
    </row>
    <row r="299" customFormat="false" ht="15" hidden="false" customHeight="false" outlineLevel="0" collapsed="false">
      <c r="A299" s="0" t="s">
        <v>674</v>
      </c>
      <c r="E299" s="0" t="s">
        <v>675</v>
      </c>
      <c r="F299" s="0" t="n">
        <v>518002</v>
      </c>
      <c r="I299" s="1" t="n">
        <v>201104949</v>
      </c>
      <c r="J299" s="0" t="s">
        <v>676</v>
      </c>
    </row>
    <row r="300" customFormat="false" ht="15" hidden="false" customHeight="false" outlineLevel="0" collapsed="false">
      <c r="A300" s="0" t="s">
        <v>677</v>
      </c>
      <c r="E300" s="0" t="s">
        <v>678</v>
      </c>
      <c r="F300" s="0" t="n">
        <v>532001</v>
      </c>
      <c r="I300" s="1" t="n">
        <v>201104950</v>
      </c>
      <c r="J300" s="0" t="s">
        <v>679</v>
      </c>
    </row>
    <row r="301" customFormat="false" ht="15" hidden="false" customHeight="false" outlineLevel="0" collapsed="false">
      <c r="A301" s="0" t="s">
        <v>680</v>
      </c>
      <c r="E301" s="0" t="s">
        <v>681</v>
      </c>
      <c r="F301" s="0" t="n">
        <v>605107</v>
      </c>
      <c r="I301" s="1" t="n">
        <v>201104951</v>
      </c>
      <c r="J301" s="0" t="s">
        <v>682</v>
      </c>
    </row>
    <row r="302" customFormat="false" ht="15" hidden="false" customHeight="false" outlineLevel="0" collapsed="false">
      <c r="A302" s="0" t="s">
        <v>683</v>
      </c>
      <c r="E302" s="0" t="s">
        <v>684</v>
      </c>
      <c r="F302" s="0" t="n">
        <v>110037</v>
      </c>
      <c r="I302" s="1" t="n">
        <v>201104502</v>
      </c>
      <c r="J302" s="0" t="s">
        <v>685</v>
      </c>
    </row>
    <row r="303" customFormat="false" ht="15" hidden="false" customHeight="false" outlineLevel="0" collapsed="false">
      <c r="A303" s="0" t="s">
        <v>686</v>
      </c>
      <c r="E303" s="0" t="s">
        <v>684</v>
      </c>
      <c r="F303" s="0" t="n">
        <v>110037</v>
      </c>
      <c r="I303" s="1" t="n">
        <v>201104503</v>
      </c>
      <c r="J303" s="0" t="s">
        <v>687</v>
      </c>
    </row>
    <row r="304" customFormat="false" ht="15" hidden="false" customHeight="false" outlineLevel="0" collapsed="false">
      <c r="A304" s="0" t="s">
        <v>688</v>
      </c>
      <c r="E304" s="0" t="s">
        <v>684</v>
      </c>
      <c r="F304" s="0" t="n">
        <v>110037</v>
      </c>
      <c r="I304" s="1" t="n">
        <v>201104504</v>
      </c>
      <c r="J304" s="0" t="s">
        <v>689</v>
      </c>
    </row>
    <row r="305" customFormat="false" ht="15" hidden="false" customHeight="false" outlineLevel="0" collapsed="false">
      <c r="A305" s="0" t="s">
        <v>690</v>
      </c>
      <c r="E305" s="0" t="s">
        <v>684</v>
      </c>
      <c r="F305" s="0" t="n">
        <v>110070</v>
      </c>
      <c r="I305" s="1" t="n">
        <v>201104505</v>
      </c>
      <c r="J305" s="0" t="s">
        <v>691</v>
      </c>
    </row>
    <row r="306" customFormat="false" ht="15" hidden="false" customHeight="false" outlineLevel="0" collapsed="false">
      <c r="A306" s="0" t="s">
        <v>692</v>
      </c>
      <c r="E306" s="0" t="s">
        <v>684</v>
      </c>
      <c r="F306" s="0" t="n">
        <v>110070</v>
      </c>
      <c r="I306" s="1" t="n">
        <v>201104506</v>
      </c>
      <c r="J306" s="0" t="s">
        <v>693</v>
      </c>
    </row>
    <row r="307" customFormat="false" ht="15" hidden="false" customHeight="false" outlineLevel="0" collapsed="false">
      <c r="A307" s="0" t="s">
        <v>694</v>
      </c>
      <c r="E307" s="0" t="s">
        <v>569</v>
      </c>
      <c r="F307" s="0" t="n">
        <v>110074</v>
      </c>
      <c r="I307" s="1" t="n">
        <v>201104507</v>
      </c>
      <c r="J307" s="0" t="s">
        <v>695</v>
      </c>
    </row>
    <row r="308" customFormat="false" ht="15" hidden="false" customHeight="false" outlineLevel="0" collapsed="false">
      <c r="A308" s="0" t="s">
        <v>696</v>
      </c>
      <c r="E308" s="0" t="s">
        <v>154</v>
      </c>
      <c r="F308" s="0" t="n">
        <v>110074</v>
      </c>
      <c r="I308" s="1" t="n">
        <v>201104508</v>
      </c>
      <c r="J308" s="0" t="s">
        <v>697</v>
      </c>
    </row>
    <row r="309" customFormat="false" ht="15" hidden="false" customHeight="false" outlineLevel="0" collapsed="false">
      <c r="A309" s="0" t="s">
        <v>698</v>
      </c>
      <c r="E309" s="0" t="s">
        <v>699</v>
      </c>
      <c r="F309" s="0" t="n">
        <v>110090</v>
      </c>
      <c r="I309" s="1" t="n">
        <v>201104509</v>
      </c>
      <c r="J309" s="0" t="s">
        <v>700</v>
      </c>
    </row>
    <row r="310" customFormat="false" ht="15" hidden="false" customHeight="false" outlineLevel="0" collapsed="false">
      <c r="A310" s="0" t="s">
        <v>701</v>
      </c>
      <c r="E310" s="0" t="s">
        <v>702</v>
      </c>
      <c r="F310" s="0" t="n">
        <v>110090</v>
      </c>
      <c r="I310" s="1" t="n">
        <v>201104510</v>
      </c>
      <c r="J310" s="0" t="s">
        <v>703</v>
      </c>
    </row>
    <row r="311" customFormat="false" ht="15" hidden="false" customHeight="false" outlineLevel="0" collapsed="false">
      <c r="A311" s="0" t="s">
        <v>704</v>
      </c>
      <c r="E311" s="0" t="s">
        <v>699</v>
      </c>
      <c r="F311" s="0" t="n">
        <v>110090</v>
      </c>
      <c r="I311" s="1" t="n">
        <v>201104511</v>
      </c>
      <c r="J311" s="0" t="s">
        <v>705</v>
      </c>
    </row>
    <row r="312" customFormat="false" ht="15" hidden="false" customHeight="false" outlineLevel="0" collapsed="false">
      <c r="A312" s="0" t="s">
        <v>706</v>
      </c>
      <c r="E312" s="0" t="s">
        <v>684</v>
      </c>
      <c r="F312" s="0" t="n">
        <v>110091</v>
      </c>
      <c r="I312" s="1" t="n">
        <v>201104512</v>
      </c>
      <c r="J312" s="0" t="s">
        <v>707</v>
      </c>
    </row>
    <row r="313" customFormat="false" ht="15" hidden="false" customHeight="false" outlineLevel="0" collapsed="false">
      <c r="A313" s="0" t="s">
        <v>708</v>
      </c>
      <c r="E313" s="0" t="s">
        <v>170</v>
      </c>
      <c r="F313" s="0" t="n">
        <v>110091</v>
      </c>
      <c r="I313" s="1" t="n">
        <v>201104513</v>
      </c>
      <c r="J313" s="0" t="s">
        <v>709</v>
      </c>
    </row>
    <row r="314" customFormat="false" ht="15" hidden="false" customHeight="false" outlineLevel="0" collapsed="false">
      <c r="A314" s="0" t="s">
        <v>710</v>
      </c>
      <c r="E314" s="0" t="s">
        <v>684</v>
      </c>
      <c r="F314" s="0" t="n">
        <v>110091</v>
      </c>
      <c r="I314" s="1" t="n">
        <v>201104514</v>
      </c>
      <c r="J314" s="0" t="s">
        <v>711</v>
      </c>
    </row>
    <row r="315" customFormat="false" ht="15" hidden="false" customHeight="false" outlineLevel="0" collapsed="false">
      <c r="A315" s="0" t="s">
        <v>712</v>
      </c>
      <c r="E315" s="0" t="s">
        <v>170</v>
      </c>
      <c r="F315" s="0" t="n">
        <v>110091</v>
      </c>
      <c r="I315" s="1" t="n">
        <v>201104515</v>
      </c>
      <c r="J315" s="0" t="s">
        <v>713</v>
      </c>
    </row>
    <row r="316" customFormat="false" ht="15" hidden="false" customHeight="false" outlineLevel="0" collapsed="false">
      <c r="A316" s="0" t="s">
        <v>714</v>
      </c>
      <c r="E316" s="0" t="s">
        <v>170</v>
      </c>
      <c r="F316" s="0" t="n">
        <v>110095</v>
      </c>
      <c r="I316" s="1" t="n">
        <v>201104516</v>
      </c>
      <c r="J316" s="0" t="s">
        <v>715</v>
      </c>
    </row>
    <row r="317" customFormat="false" ht="15" hidden="false" customHeight="false" outlineLevel="0" collapsed="false">
      <c r="A317" s="0" t="s">
        <v>716</v>
      </c>
      <c r="E317" s="0" t="s">
        <v>170</v>
      </c>
      <c r="F317" s="0" t="n">
        <v>110095</v>
      </c>
      <c r="I317" s="1" t="n">
        <v>201104517</v>
      </c>
      <c r="J317" s="0" t="s">
        <v>717</v>
      </c>
    </row>
    <row r="318" customFormat="false" ht="15" hidden="false" customHeight="false" outlineLevel="0" collapsed="false">
      <c r="A318" s="0" t="s">
        <v>718</v>
      </c>
      <c r="E318" s="0" t="s">
        <v>170</v>
      </c>
      <c r="F318" s="0" t="n">
        <v>110095</v>
      </c>
      <c r="I318" s="1" t="n">
        <v>201104518</v>
      </c>
      <c r="J318" s="0" t="s">
        <v>719</v>
      </c>
    </row>
    <row r="319" customFormat="false" ht="15" hidden="false" customHeight="false" outlineLevel="0" collapsed="false">
      <c r="A319" s="0" t="s">
        <v>720</v>
      </c>
      <c r="E319" s="0" t="s">
        <v>721</v>
      </c>
      <c r="F319" s="0" t="n">
        <v>110095</v>
      </c>
      <c r="I319" s="1" t="n">
        <v>201104519</v>
      </c>
      <c r="J319" s="0" t="s">
        <v>722</v>
      </c>
    </row>
    <row r="320" customFormat="false" ht="15" hidden="false" customHeight="false" outlineLevel="0" collapsed="false">
      <c r="A320" s="0" t="s">
        <v>723</v>
      </c>
      <c r="E320" s="0" t="s">
        <v>666</v>
      </c>
      <c r="F320" s="0" t="n">
        <v>122001</v>
      </c>
      <c r="I320" s="1" t="n">
        <v>201104520</v>
      </c>
      <c r="J320" s="0" t="s">
        <v>724</v>
      </c>
    </row>
    <row r="321" customFormat="false" ht="15" hidden="false" customHeight="false" outlineLevel="0" collapsed="false">
      <c r="A321" s="0" t="s">
        <v>725</v>
      </c>
      <c r="E321" s="0" t="s">
        <v>191</v>
      </c>
      <c r="F321" s="0" t="n">
        <v>122001</v>
      </c>
      <c r="I321" s="1" t="n">
        <v>201104521</v>
      </c>
      <c r="J321" s="0" t="s">
        <v>726</v>
      </c>
    </row>
    <row r="322" customFormat="false" ht="15" hidden="false" customHeight="false" outlineLevel="0" collapsed="false">
      <c r="A322" s="0" t="s">
        <v>704</v>
      </c>
      <c r="E322" s="0" t="s">
        <v>191</v>
      </c>
      <c r="F322" s="0" t="n">
        <v>122001</v>
      </c>
      <c r="I322" s="1" t="n">
        <v>201104522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191</v>
      </c>
      <c r="F323" s="0" t="n">
        <v>122001</v>
      </c>
      <c r="I323" s="1" t="n">
        <v>201104523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666</v>
      </c>
      <c r="F324" s="0" t="n">
        <v>122001</v>
      </c>
      <c r="I324" s="1" t="n">
        <v>201104524</v>
      </c>
      <c r="J324" s="0" t="s">
        <v>731</v>
      </c>
    </row>
    <row r="325" customFormat="false" ht="15" hidden="false" customHeight="false" outlineLevel="0" collapsed="false">
      <c r="A325" s="0" t="s">
        <v>732</v>
      </c>
      <c r="E325" s="0" t="s">
        <v>191</v>
      </c>
      <c r="F325" s="0" t="n">
        <v>122001</v>
      </c>
      <c r="I325" s="1" t="n">
        <v>201104525</v>
      </c>
      <c r="J325" s="0" t="s">
        <v>733</v>
      </c>
    </row>
    <row r="326" customFormat="false" ht="15" hidden="false" customHeight="false" outlineLevel="0" collapsed="false">
      <c r="A326" s="0" t="s">
        <v>734</v>
      </c>
      <c r="E326" s="0" t="s">
        <v>191</v>
      </c>
      <c r="F326" s="0" t="n">
        <v>122001</v>
      </c>
      <c r="I326" s="1" t="n">
        <v>201104526</v>
      </c>
      <c r="J326" s="0" t="s">
        <v>735</v>
      </c>
    </row>
    <row r="327" customFormat="false" ht="15" hidden="false" customHeight="false" outlineLevel="0" collapsed="false">
      <c r="A327" s="0" t="s">
        <v>736</v>
      </c>
      <c r="E327" s="0" t="s">
        <v>191</v>
      </c>
      <c r="F327" s="0" t="n">
        <v>122001</v>
      </c>
      <c r="I327" s="1" t="n">
        <v>201104527</v>
      </c>
      <c r="J327" s="0" t="s">
        <v>737</v>
      </c>
    </row>
    <row r="328" customFormat="false" ht="15" hidden="false" customHeight="false" outlineLevel="0" collapsed="false">
      <c r="A328" s="0" t="s">
        <v>738</v>
      </c>
      <c r="E328" s="0" t="s">
        <v>191</v>
      </c>
      <c r="F328" s="0" t="n">
        <v>122001</v>
      </c>
      <c r="I328" s="1" t="n">
        <v>201104528</v>
      </c>
      <c r="J328" s="0" t="s">
        <v>739</v>
      </c>
    </row>
    <row r="329" customFormat="false" ht="15" hidden="false" customHeight="false" outlineLevel="0" collapsed="false">
      <c r="A329" s="0" t="s">
        <v>740</v>
      </c>
      <c r="E329" s="0" t="s">
        <v>191</v>
      </c>
      <c r="F329" s="0" t="n">
        <v>122001</v>
      </c>
      <c r="I329" s="1" t="n">
        <v>201104529</v>
      </c>
      <c r="J329" s="0" t="s">
        <v>741</v>
      </c>
    </row>
    <row r="330" customFormat="false" ht="15" hidden="false" customHeight="false" outlineLevel="0" collapsed="false">
      <c r="A330" s="0" t="s">
        <v>742</v>
      </c>
      <c r="E330" s="0" t="s">
        <v>191</v>
      </c>
      <c r="F330" s="0" t="n">
        <v>122001</v>
      </c>
      <c r="I330" s="1" t="n">
        <v>201104530</v>
      </c>
      <c r="J330" s="0" t="s">
        <v>743</v>
      </c>
    </row>
    <row r="331" customFormat="false" ht="15" hidden="false" customHeight="false" outlineLevel="0" collapsed="false">
      <c r="A331" s="0" t="s">
        <v>744</v>
      </c>
      <c r="E331" s="0" t="s">
        <v>191</v>
      </c>
      <c r="F331" s="0" t="n">
        <v>122015</v>
      </c>
      <c r="I331" s="1" t="n">
        <v>201104531</v>
      </c>
      <c r="J331" s="0" t="s">
        <v>745</v>
      </c>
    </row>
    <row r="332" customFormat="false" ht="15" hidden="false" customHeight="false" outlineLevel="0" collapsed="false">
      <c r="A332" s="0" t="s">
        <v>746</v>
      </c>
      <c r="E332" s="0" t="s">
        <v>191</v>
      </c>
      <c r="F332" s="0" t="n">
        <v>122015</v>
      </c>
      <c r="I332" s="1" t="n">
        <v>201104532</v>
      </c>
      <c r="J332" s="0" t="s">
        <v>747</v>
      </c>
    </row>
    <row r="333" customFormat="false" ht="15" hidden="false" customHeight="false" outlineLevel="0" collapsed="false">
      <c r="A333" s="0" t="s">
        <v>748</v>
      </c>
      <c r="E333" s="0" t="s">
        <v>191</v>
      </c>
      <c r="F333" s="0" t="n">
        <v>122015</v>
      </c>
      <c r="I333" s="1" t="n">
        <v>201104533</v>
      </c>
      <c r="J333" s="0" t="s">
        <v>749</v>
      </c>
    </row>
    <row r="334" customFormat="false" ht="15" hidden="false" customHeight="false" outlineLevel="0" collapsed="false">
      <c r="A334" s="0" t="s">
        <v>750</v>
      </c>
      <c r="E334" s="0" t="s">
        <v>191</v>
      </c>
      <c r="F334" s="0" t="n">
        <v>122015</v>
      </c>
      <c r="I334" s="1" t="n">
        <v>201104534</v>
      </c>
      <c r="J334" s="0" t="s">
        <v>751</v>
      </c>
    </row>
    <row r="335" customFormat="false" ht="15" hidden="false" customHeight="false" outlineLevel="0" collapsed="false">
      <c r="A335" s="0" t="s">
        <v>752</v>
      </c>
      <c r="E335" s="0" t="s">
        <v>191</v>
      </c>
      <c r="F335" s="0" t="n">
        <v>122017</v>
      </c>
      <c r="I335" s="1" t="n">
        <v>201104535</v>
      </c>
      <c r="J335" s="0" t="s">
        <v>753</v>
      </c>
    </row>
    <row r="336" customFormat="false" ht="15" hidden="false" customHeight="false" outlineLevel="0" collapsed="false">
      <c r="A336" s="0" t="s">
        <v>754</v>
      </c>
      <c r="E336" s="0" t="s">
        <v>755</v>
      </c>
      <c r="F336" s="0" t="n">
        <v>122017</v>
      </c>
      <c r="I336" s="1" t="n">
        <v>201104536</v>
      </c>
      <c r="J336" s="0" t="s">
        <v>756</v>
      </c>
    </row>
    <row r="337" customFormat="false" ht="15" hidden="false" customHeight="false" outlineLevel="0" collapsed="false">
      <c r="A337" s="0" t="s">
        <v>757</v>
      </c>
      <c r="E337" s="0" t="s">
        <v>461</v>
      </c>
      <c r="F337" s="0" t="n">
        <v>370001</v>
      </c>
      <c r="I337" s="1" t="n">
        <v>201104537</v>
      </c>
      <c r="J337" s="0" t="s">
        <v>758</v>
      </c>
    </row>
    <row r="338" customFormat="false" ht="15" hidden="false" customHeight="false" outlineLevel="0" collapsed="false">
      <c r="A338" s="0" t="s">
        <v>759</v>
      </c>
      <c r="E338" s="0" t="s">
        <v>760</v>
      </c>
      <c r="F338" s="0" t="n">
        <v>370001</v>
      </c>
      <c r="I338" s="1" t="n">
        <v>201104538</v>
      </c>
      <c r="J338" s="0" t="s">
        <v>761</v>
      </c>
    </row>
    <row r="339" customFormat="false" ht="15" hidden="false" customHeight="false" outlineLevel="0" collapsed="false">
      <c r="A339" s="0" t="s">
        <v>762</v>
      </c>
      <c r="E339" s="0" t="s">
        <v>461</v>
      </c>
      <c r="F339" s="0" t="n">
        <v>370001</v>
      </c>
      <c r="I339" s="1" t="n">
        <v>201104539</v>
      </c>
      <c r="J339" s="0" t="s">
        <v>763</v>
      </c>
    </row>
    <row r="340" customFormat="false" ht="15" hidden="false" customHeight="false" outlineLevel="0" collapsed="false">
      <c r="A340" s="0" t="s">
        <v>764</v>
      </c>
      <c r="E340" s="0" t="s">
        <v>461</v>
      </c>
      <c r="F340" s="0" t="n">
        <v>370001</v>
      </c>
      <c r="I340" s="1" t="n">
        <v>201104540</v>
      </c>
      <c r="J340" s="0" t="s">
        <v>765</v>
      </c>
    </row>
    <row r="341" customFormat="false" ht="15" hidden="false" customHeight="false" outlineLevel="0" collapsed="false">
      <c r="A341" s="0" t="s">
        <v>766</v>
      </c>
      <c r="E341" s="0" t="s">
        <v>767</v>
      </c>
      <c r="F341" s="0" t="n">
        <v>370001</v>
      </c>
      <c r="I341" s="1" t="n">
        <v>201104541</v>
      </c>
      <c r="J341" s="0" t="s">
        <v>768</v>
      </c>
    </row>
    <row r="342" customFormat="false" ht="15" hidden="false" customHeight="false" outlineLevel="0" collapsed="false">
      <c r="A342" s="0" t="s">
        <v>769</v>
      </c>
      <c r="E342" s="0" t="s">
        <v>767</v>
      </c>
      <c r="F342" s="0" t="n">
        <v>370001</v>
      </c>
      <c r="I342" s="1" t="n">
        <v>201104542</v>
      </c>
      <c r="J342" s="0" t="s">
        <v>770</v>
      </c>
    </row>
    <row r="343" customFormat="false" ht="15" hidden="false" customHeight="false" outlineLevel="0" collapsed="false">
      <c r="A343" s="0" t="s">
        <v>771</v>
      </c>
      <c r="E343" s="0" t="s">
        <v>456</v>
      </c>
      <c r="F343" s="0" t="n">
        <v>370001</v>
      </c>
      <c r="I343" s="1" t="n">
        <v>201104543</v>
      </c>
      <c r="J343" s="0" t="s">
        <v>772</v>
      </c>
    </row>
    <row r="344" customFormat="false" ht="15" hidden="false" customHeight="false" outlineLevel="0" collapsed="false">
      <c r="A344" s="0" t="s">
        <v>773</v>
      </c>
      <c r="E344" s="0" t="s">
        <v>774</v>
      </c>
      <c r="F344" s="0" t="n">
        <v>370001</v>
      </c>
      <c r="I344" s="1" t="n">
        <v>201104544</v>
      </c>
      <c r="J344" s="0" t="s">
        <v>775</v>
      </c>
    </row>
    <row r="345" customFormat="false" ht="15" hidden="false" customHeight="false" outlineLevel="0" collapsed="false">
      <c r="A345" s="0" t="s">
        <v>776</v>
      </c>
      <c r="E345" s="0" t="s">
        <v>456</v>
      </c>
      <c r="F345" s="0" t="n">
        <v>370001</v>
      </c>
      <c r="I345" s="1" t="n">
        <v>201104545</v>
      </c>
      <c r="J345" s="0" t="s">
        <v>777</v>
      </c>
    </row>
    <row r="346" customFormat="false" ht="15" hidden="false" customHeight="false" outlineLevel="0" collapsed="false">
      <c r="A346" s="0" t="s">
        <v>778</v>
      </c>
      <c r="E346" s="0" t="s">
        <v>767</v>
      </c>
      <c r="F346" s="0" t="n">
        <v>370001</v>
      </c>
      <c r="I346" s="1" t="n">
        <v>201104546</v>
      </c>
      <c r="J346" s="0" t="s">
        <v>779</v>
      </c>
    </row>
    <row r="347" customFormat="false" ht="15" hidden="false" customHeight="false" outlineLevel="0" collapsed="false">
      <c r="A347" s="0" t="s">
        <v>780</v>
      </c>
      <c r="E347" s="0" t="s">
        <v>461</v>
      </c>
      <c r="F347" s="0" t="n">
        <v>370001</v>
      </c>
      <c r="I347" s="1" t="n">
        <v>201104547</v>
      </c>
      <c r="J347" s="0" t="s">
        <v>781</v>
      </c>
    </row>
    <row r="348" customFormat="false" ht="15" hidden="false" customHeight="false" outlineLevel="0" collapsed="false">
      <c r="A348" s="0" t="s">
        <v>782</v>
      </c>
      <c r="E348" s="0" t="s">
        <v>461</v>
      </c>
      <c r="F348" s="0" t="n">
        <v>370001</v>
      </c>
      <c r="I348" s="1" t="n">
        <v>201104548</v>
      </c>
      <c r="J348" s="0" t="s">
        <v>783</v>
      </c>
    </row>
    <row r="349" customFormat="false" ht="15" hidden="false" customHeight="false" outlineLevel="0" collapsed="false">
      <c r="A349" s="0" t="s">
        <v>784</v>
      </c>
      <c r="E349" s="0" t="s">
        <v>456</v>
      </c>
      <c r="F349" s="0" t="n">
        <v>370001</v>
      </c>
      <c r="I349" s="1" t="n">
        <v>201104549</v>
      </c>
      <c r="J349" s="0" t="s">
        <v>785</v>
      </c>
    </row>
    <row r="350" customFormat="false" ht="15" hidden="false" customHeight="false" outlineLevel="0" collapsed="false">
      <c r="A350" s="0" t="s">
        <v>786</v>
      </c>
      <c r="E350" s="0" t="s">
        <v>456</v>
      </c>
      <c r="F350" s="0" t="n">
        <v>370001</v>
      </c>
      <c r="I350" s="1" t="n">
        <v>201104550</v>
      </c>
      <c r="J350" s="0" t="s">
        <v>787</v>
      </c>
    </row>
    <row r="351" customFormat="false" ht="15" hidden="false" customHeight="false" outlineLevel="0" collapsed="false">
      <c r="A351" s="0" t="s">
        <v>788</v>
      </c>
      <c r="E351" s="0" t="s">
        <v>767</v>
      </c>
      <c r="F351" s="0" t="n">
        <v>370001</v>
      </c>
      <c r="I351" s="1" t="n">
        <v>201104551</v>
      </c>
      <c r="J351" s="0" t="s">
        <v>789</v>
      </c>
    </row>
    <row r="352" customFormat="false" ht="15" hidden="false" customHeight="false" outlineLevel="0" collapsed="false">
      <c r="A352" s="0" t="s">
        <v>790</v>
      </c>
      <c r="E352" s="0" t="s">
        <v>344</v>
      </c>
      <c r="F352" s="0" t="n">
        <v>443103</v>
      </c>
      <c r="I352" s="1" t="n">
        <v>201107236</v>
      </c>
      <c r="J352" s="0" t="s">
        <v>791</v>
      </c>
    </row>
    <row r="353" customFormat="false" ht="15" hidden="false" customHeight="false" outlineLevel="0" collapsed="false">
      <c r="A353" s="0" t="s">
        <v>792</v>
      </c>
      <c r="E353" s="0" t="s">
        <v>341</v>
      </c>
      <c r="F353" s="0" t="n">
        <v>443301</v>
      </c>
      <c r="I353" s="1" t="n">
        <v>201107237</v>
      </c>
      <c r="J353" s="0" t="s">
        <v>793</v>
      </c>
    </row>
    <row r="354" customFormat="false" ht="15" hidden="false" customHeight="false" outlineLevel="0" collapsed="false">
      <c r="A354" s="0" t="s">
        <v>794</v>
      </c>
      <c r="E354" s="0" t="s">
        <v>349</v>
      </c>
      <c r="F354" s="0" t="n">
        <v>444601</v>
      </c>
      <c r="I354" s="1" t="n">
        <v>201107238</v>
      </c>
      <c r="J354" s="0" t="s">
        <v>795</v>
      </c>
    </row>
    <row r="355" customFormat="false" ht="15" hidden="false" customHeight="false" outlineLevel="0" collapsed="false">
      <c r="A355" s="0" t="s">
        <v>796</v>
      </c>
      <c r="E355" s="0" t="s">
        <v>797</v>
      </c>
      <c r="F355" s="0" t="n">
        <v>444601</v>
      </c>
      <c r="I355" s="1" t="n">
        <v>201107239</v>
      </c>
      <c r="J355" s="0" t="s">
        <v>798</v>
      </c>
    </row>
    <row r="356" customFormat="false" ht="15" hidden="false" customHeight="false" outlineLevel="0" collapsed="false">
      <c r="A356" s="0" t="s">
        <v>799</v>
      </c>
      <c r="E356" s="0" t="s">
        <v>358</v>
      </c>
      <c r="F356" s="0" t="n">
        <v>503001</v>
      </c>
      <c r="I356" s="1" t="n">
        <v>201107240</v>
      </c>
      <c r="J356" s="0" t="s">
        <v>800</v>
      </c>
    </row>
    <row r="357" customFormat="false" ht="15" hidden="false" customHeight="false" outlineLevel="0" collapsed="false">
      <c r="A357" s="0" t="s">
        <v>801</v>
      </c>
      <c r="E357" s="0" t="s">
        <v>358</v>
      </c>
      <c r="F357" s="0" t="n">
        <v>503001</v>
      </c>
      <c r="I357" s="1" t="n">
        <v>201107241</v>
      </c>
      <c r="J357" s="0" t="s">
        <v>802</v>
      </c>
    </row>
    <row r="358" customFormat="false" ht="15" hidden="false" customHeight="false" outlineLevel="0" collapsed="false">
      <c r="A358" s="0" t="s">
        <v>803</v>
      </c>
      <c r="E358" s="0" t="s">
        <v>358</v>
      </c>
      <c r="F358" s="0" t="n">
        <v>503001</v>
      </c>
      <c r="I358" s="1" t="n">
        <v>201107242</v>
      </c>
      <c r="J358" s="0" t="s">
        <v>804</v>
      </c>
    </row>
    <row r="359" customFormat="false" ht="15" hidden="false" customHeight="false" outlineLevel="0" collapsed="false">
      <c r="A359" s="0" t="s">
        <v>805</v>
      </c>
      <c r="E359" s="0" t="s">
        <v>358</v>
      </c>
      <c r="F359" s="0" t="n">
        <v>503001</v>
      </c>
      <c r="I359" s="1" t="n">
        <v>201107243</v>
      </c>
      <c r="J359" s="0" t="s">
        <v>806</v>
      </c>
    </row>
    <row r="360" customFormat="false" ht="15" hidden="false" customHeight="false" outlineLevel="0" collapsed="false">
      <c r="A360" s="0" t="s">
        <v>807</v>
      </c>
      <c r="E360" s="0" t="s">
        <v>358</v>
      </c>
      <c r="F360" s="0" t="n">
        <v>503001</v>
      </c>
      <c r="I360" s="1" t="n">
        <v>201107244</v>
      </c>
      <c r="J360" s="0" t="s">
        <v>808</v>
      </c>
    </row>
    <row r="361" customFormat="false" ht="15" hidden="false" customHeight="false" outlineLevel="0" collapsed="false">
      <c r="A361" s="0" t="s">
        <v>809</v>
      </c>
      <c r="E361" s="0" t="s">
        <v>358</v>
      </c>
      <c r="F361" s="0" t="n">
        <v>503001</v>
      </c>
      <c r="I361" s="1" t="n">
        <v>201107245</v>
      </c>
      <c r="J361" s="0" t="s">
        <v>810</v>
      </c>
    </row>
    <row r="362" customFormat="false" ht="15" hidden="false" customHeight="false" outlineLevel="0" collapsed="false">
      <c r="A362" s="0" t="s">
        <v>811</v>
      </c>
      <c r="E362" s="0" t="s">
        <v>358</v>
      </c>
      <c r="F362" s="0" t="n">
        <v>503001</v>
      </c>
      <c r="I362" s="1" t="n">
        <v>201107246</v>
      </c>
      <c r="J362" s="0" t="s">
        <v>812</v>
      </c>
    </row>
    <row r="363" customFormat="false" ht="15" hidden="false" customHeight="false" outlineLevel="0" collapsed="false">
      <c r="A363" s="0" t="s">
        <v>813</v>
      </c>
      <c r="E363" s="0" t="s">
        <v>358</v>
      </c>
      <c r="F363" s="0" t="n">
        <v>503002</v>
      </c>
      <c r="I363" s="1" t="n">
        <v>201107247</v>
      </c>
      <c r="J363" s="0" t="s">
        <v>814</v>
      </c>
    </row>
    <row r="364" customFormat="false" ht="15" hidden="false" customHeight="false" outlineLevel="0" collapsed="false">
      <c r="A364" s="0" t="s">
        <v>815</v>
      </c>
      <c r="E364" s="0" t="s">
        <v>358</v>
      </c>
      <c r="F364" s="0" t="n">
        <v>503003</v>
      </c>
      <c r="I364" s="1" t="n">
        <v>201107248</v>
      </c>
      <c r="J364" s="0" t="s">
        <v>816</v>
      </c>
    </row>
    <row r="365" customFormat="false" ht="15" hidden="false" customHeight="false" outlineLevel="0" collapsed="false">
      <c r="A365" s="0" t="s">
        <v>817</v>
      </c>
      <c r="E365" s="0" t="s">
        <v>363</v>
      </c>
      <c r="F365" s="0" t="n">
        <v>504001</v>
      </c>
      <c r="I365" s="1" t="n">
        <v>201107249</v>
      </c>
      <c r="J365" s="0" t="s">
        <v>818</v>
      </c>
    </row>
    <row r="366" customFormat="false" ht="15" hidden="false" customHeight="false" outlineLevel="0" collapsed="false">
      <c r="A366" s="0" t="s">
        <v>819</v>
      </c>
      <c r="E366" s="0" t="s">
        <v>363</v>
      </c>
      <c r="F366" s="0" t="n">
        <v>504001</v>
      </c>
      <c r="I366" s="1" t="n">
        <v>201107250</v>
      </c>
      <c r="J366" s="0" t="s">
        <v>820</v>
      </c>
    </row>
    <row r="367" customFormat="false" ht="15" hidden="false" customHeight="false" outlineLevel="0" collapsed="false">
      <c r="A367" s="0" t="s">
        <v>821</v>
      </c>
      <c r="E367" s="0" t="s">
        <v>363</v>
      </c>
      <c r="F367" s="0" t="n">
        <v>504001</v>
      </c>
      <c r="I367" s="1" t="n">
        <v>201107251</v>
      </c>
      <c r="J367" s="0" t="s">
        <v>822</v>
      </c>
    </row>
    <row r="368" customFormat="false" ht="15" hidden="false" customHeight="false" outlineLevel="0" collapsed="false">
      <c r="A368" s="0" t="s">
        <v>823</v>
      </c>
      <c r="E368" s="0" t="s">
        <v>363</v>
      </c>
      <c r="F368" s="0" t="n">
        <v>504001</v>
      </c>
      <c r="I368" s="1" t="n">
        <v>201107252</v>
      </c>
      <c r="J368" s="0" t="s">
        <v>824</v>
      </c>
    </row>
    <row r="369" customFormat="false" ht="15" hidden="false" customHeight="false" outlineLevel="0" collapsed="false">
      <c r="A369" s="0" t="s">
        <v>825</v>
      </c>
      <c r="E369" s="0" t="s">
        <v>363</v>
      </c>
      <c r="F369" s="0" t="n">
        <v>504001</v>
      </c>
      <c r="I369" s="1" t="n">
        <v>201107253</v>
      </c>
      <c r="J369" s="0" t="s">
        <v>826</v>
      </c>
    </row>
    <row r="370" customFormat="false" ht="15" hidden="false" customHeight="false" outlineLevel="0" collapsed="false">
      <c r="A370" s="0" t="s">
        <v>825</v>
      </c>
      <c r="E370" s="0" t="s">
        <v>363</v>
      </c>
      <c r="F370" s="0" t="n">
        <v>504001</v>
      </c>
      <c r="I370" s="1" t="n">
        <v>201107254</v>
      </c>
      <c r="J370" s="0" t="s">
        <v>827</v>
      </c>
    </row>
    <row r="371" customFormat="false" ht="15" hidden="false" customHeight="false" outlineLevel="0" collapsed="false">
      <c r="A371" s="0" t="s">
        <v>828</v>
      </c>
      <c r="E371" s="0" t="s">
        <v>363</v>
      </c>
      <c r="F371" s="0" t="n">
        <v>504001</v>
      </c>
      <c r="I371" s="1" t="n">
        <v>201107255</v>
      </c>
      <c r="J371" s="0" t="s">
        <v>829</v>
      </c>
    </row>
    <row r="372" customFormat="false" ht="15" hidden="false" customHeight="false" outlineLevel="0" collapsed="false">
      <c r="A372" s="0" t="s">
        <v>830</v>
      </c>
      <c r="E372" s="0" t="s">
        <v>831</v>
      </c>
      <c r="F372" s="0" t="n">
        <v>506101</v>
      </c>
      <c r="I372" s="1" t="n">
        <v>201107256</v>
      </c>
      <c r="J372" s="0" t="s">
        <v>832</v>
      </c>
    </row>
    <row r="373" customFormat="false" ht="15" hidden="false" customHeight="false" outlineLevel="0" collapsed="false">
      <c r="A373" s="0" t="s">
        <v>833</v>
      </c>
      <c r="E373" s="0" t="s">
        <v>650</v>
      </c>
      <c r="F373" s="0" t="n">
        <v>515801</v>
      </c>
      <c r="I373" s="1" t="n">
        <v>201107257</v>
      </c>
      <c r="J373" s="0" t="s">
        <v>834</v>
      </c>
    </row>
    <row r="374" customFormat="false" ht="15" hidden="false" customHeight="false" outlineLevel="0" collapsed="false">
      <c r="A374" s="0" t="s">
        <v>835</v>
      </c>
      <c r="E374" s="0" t="s">
        <v>650</v>
      </c>
      <c r="F374" s="0" t="n">
        <v>515801</v>
      </c>
      <c r="I374" s="1" t="n">
        <v>201107258</v>
      </c>
      <c r="J374" s="0" t="s">
        <v>836</v>
      </c>
    </row>
    <row r="375" customFormat="false" ht="15" hidden="false" customHeight="false" outlineLevel="0" collapsed="false">
      <c r="A375" s="0" t="s">
        <v>837</v>
      </c>
      <c r="E375" s="0" t="s">
        <v>603</v>
      </c>
      <c r="F375" s="0" t="n">
        <v>516001</v>
      </c>
      <c r="I375" s="1" t="n">
        <v>201107259</v>
      </c>
      <c r="J375" s="0" t="s">
        <v>838</v>
      </c>
    </row>
    <row r="376" customFormat="false" ht="15" hidden="false" customHeight="false" outlineLevel="0" collapsed="false">
      <c r="A376" s="0" t="s">
        <v>839</v>
      </c>
      <c r="E376" s="0" t="s">
        <v>603</v>
      </c>
      <c r="F376" s="0" t="n">
        <v>516001</v>
      </c>
      <c r="I376" s="1" t="n">
        <v>201107260</v>
      </c>
      <c r="J376" s="0" t="s">
        <v>840</v>
      </c>
    </row>
    <row r="377" customFormat="false" ht="15" hidden="false" customHeight="false" outlineLevel="0" collapsed="false">
      <c r="A377" s="0" t="s">
        <v>841</v>
      </c>
      <c r="E377" s="0" t="s">
        <v>603</v>
      </c>
      <c r="F377" s="0" t="n">
        <v>516002</v>
      </c>
      <c r="I377" s="1" t="n">
        <v>201107261</v>
      </c>
      <c r="J377" s="0" t="s">
        <v>842</v>
      </c>
    </row>
    <row r="378" customFormat="false" ht="15" hidden="false" customHeight="false" outlineLevel="0" collapsed="false">
      <c r="A378" s="0" t="s">
        <v>843</v>
      </c>
      <c r="E378" s="0" t="s">
        <v>392</v>
      </c>
      <c r="F378" s="0" t="n">
        <v>517501</v>
      </c>
      <c r="I378" s="1" t="n">
        <v>201107262</v>
      </c>
      <c r="J378" s="0" t="s">
        <v>844</v>
      </c>
    </row>
    <row r="379" customFormat="false" ht="15" hidden="false" customHeight="false" outlineLevel="0" collapsed="false">
      <c r="A379" s="0" t="s">
        <v>845</v>
      </c>
      <c r="E379" s="0" t="s">
        <v>392</v>
      </c>
      <c r="F379" s="0" t="n">
        <v>517501</v>
      </c>
      <c r="I379" s="1" t="n">
        <v>201107263</v>
      </c>
      <c r="J379" s="0" t="s">
        <v>846</v>
      </c>
    </row>
    <row r="380" customFormat="false" ht="15" hidden="false" customHeight="false" outlineLevel="0" collapsed="false">
      <c r="A380" s="0" t="s">
        <v>847</v>
      </c>
      <c r="E380" s="0" t="s">
        <v>392</v>
      </c>
      <c r="F380" s="0" t="n">
        <v>517501</v>
      </c>
      <c r="I380" s="1" t="n">
        <v>201107264</v>
      </c>
      <c r="J380" s="0" t="s">
        <v>848</v>
      </c>
    </row>
    <row r="381" customFormat="false" ht="15" hidden="false" customHeight="false" outlineLevel="0" collapsed="false">
      <c r="A381" s="0" t="s">
        <v>849</v>
      </c>
      <c r="E381" s="0" t="s">
        <v>392</v>
      </c>
      <c r="F381" s="0" t="n">
        <v>517501</v>
      </c>
      <c r="I381" s="1" t="n">
        <v>201107265</v>
      </c>
      <c r="J381" s="0" t="s">
        <v>850</v>
      </c>
    </row>
    <row r="382" customFormat="false" ht="15" hidden="false" customHeight="false" outlineLevel="0" collapsed="false">
      <c r="A382" s="0" t="s">
        <v>851</v>
      </c>
      <c r="E382" s="0" t="s">
        <v>392</v>
      </c>
      <c r="F382" s="0" t="n">
        <v>517501</v>
      </c>
      <c r="I382" s="1" t="n">
        <v>201107266</v>
      </c>
      <c r="J382" s="0" t="s">
        <v>852</v>
      </c>
    </row>
    <row r="383" customFormat="false" ht="15" hidden="false" customHeight="false" outlineLevel="0" collapsed="false">
      <c r="A383" s="0" t="s">
        <v>853</v>
      </c>
      <c r="E383" s="0" t="s">
        <v>392</v>
      </c>
      <c r="F383" s="0" t="n">
        <v>517501</v>
      </c>
      <c r="I383" s="1" t="n">
        <v>201107267</v>
      </c>
      <c r="J383" s="0" t="s">
        <v>854</v>
      </c>
    </row>
    <row r="384" customFormat="false" ht="15" hidden="false" customHeight="false" outlineLevel="0" collapsed="false">
      <c r="A384" s="0" t="s">
        <v>855</v>
      </c>
      <c r="E384" s="0" t="s">
        <v>856</v>
      </c>
      <c r="F384" s="0" t="n">
        <v>517501</v>
      </c>
      <c r="I384" s="1" t="n">
        <v>201107268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392</v>
      </c>
      <c r="F385" s="0" t="n">
        <v>517501</v>
      </c>
      <c r="I385" s="1" t="n">
        <v>201107269</v>
      </c>
      <c r="J385" s="0" t="s">
        <v>859</v>
      </c>
    </row>
    <row r="386" customFormat="false" ht="15" hidden="false" customHeight="false" outlineLevel="0" collapsed="false">
      <c r="A386" s="0" t="s">
        <v>860</v>
      </c>
      <c r="E386" s="0" t="s">
        <v>392</v>
      </c>
      <c r="F386" s="0" t="n">
        <v>517503</v>
      </c>
      <c r="I386" s="1" t="n">
        <v>201107270</v>
      </c>
      <c r="J386" s="0" t="s">
        <v>861</v>
      </c>
    </row>
    <row r="387" customFormat="false" ht="15" hidden="false" customHeight="false" outlineLevel="0" collapsed="false">
      <c r="A387" s="0" t="s">
        <v>862</v>
      </c>
      <c r="E387" s="0" t="s">
        <v>392</v>
      </c>
      <c r="F387" s="0" t="n">
        <v>517503</v>
      </c>
      <c r="I387" s="1" t="n">
        <v>201107271</v>
      </c>
      <c r="J387" s="0" t="s">
        <v>863</v>
      </c>
    </row>
    <row r="388" customFormat="false" ht="15" hidden="false" customHeight="false" outlineLevel="0" collapsed="false">
      <c r="A388" s="0" t="s">
        <v>864</v>
      </c>
      <c r="E388" s="0" t="s">
        <v>615</v>
      </c>
      <c r="F388" s="0" t="n">
        <v>518001</v>
      </c>
      <c r="I388" s="1" t="n">
        <v>201107272</v>
      </c>
      <c r="J388" s="0" t="s">
        <v>865</v>
      </c>
    </row>
    <row r="389" customFormat="false" ht="15" hidden="false" customHeight="false" outlineLevel="0" collapsed="false">
      <c r="A389" s="0" t="s">
        <v>866</v>
      </c>
      <c r="E389" s="0" t="s">
        <v>615</v>
      </c>
      <c r="F389" s="0" t="n">
        <v>518001</v>
      </c>
      <c r="I389" s="1" t="n">
        <v>201107273</v>
      </c>
      <c r="J389" s="0" t="s">
        <v>867</v>
      </c>
    </row>
    <row r="390" customFormat="false" ht="15" hidden="false" customHeight="false" outlineLevel="0" collapsed="false">
      <c r="A390" s="0" t="s">
        <v>868</v>
      </c>
      <c r="E390" s="0" t="s">
        <v>615</v>
      </c>
      <c r="F390" s="0" t="n">
        <v>518002</v>
      </c>
      <c r="I390" s="1" t="n">
        <v>201107274</v>
      </c>
      <c r="J390" s="0" t="s">
        <v>869</v>
      </c>
    </row>
    <row r="391" customFormat="false" ht="15" hidden="false" customHeight="false" outlineLevel="0" collapsed="false">
      <c r="A391" s="0" t="s">
        <v>870</v>
      </c>
      <c r="E391" s="0" t="s">
        <v>615</v>
      </c>
      <c r="F391" s="0" t="n">
        <v>518002</v>
      </c>
      <c r="I391" s="1" t="n">
        <v>201107275</v>
      </c>
      <c r="J391" s="0" t="s">
        <v>871</v>
      </c>
    </row>
    <row r="392" customFormat="false" ht="15" hidden="false" customHeight="false" outlineLevel="0" collapsed="false">
      <c r="A392" s="0" t="s">
        <v>872</v>
      </c>
      <c r="E392" s="0" t="s">
        <v>615</v>
      </c>
      <c r="F392" s="0" t="n">
        <v>518003</v>
      </c>
      <c r="I392" s="1" t="n">
        <v>201107276</v>
      </c>
      <c r="J392" s="0" t="s">
        <v>873</v>
      </c>
    </row>
    <row r="393" customFormat="false" ht="15" hidden="false" customHeight="false" outlineLevel="0" collapsed="false">
      <c r="A393" s="0" t="s">
        <v>874</v>
      </c>
      <c r="E393" s="0" t="s">
        <v>410</v>
      </c>
      <c r="F393" s="0" t="n">
        <v>524001</v>
      </c>
      <c r="I393" s="1" t="n">
        <v>201107277</v>
      </c>
      <c r="J393" s="0" t="s">
        <v>875</v>
      </c>
    </row>
    <row r="394" customFormat="false" ht="15" hidden="false" customHeight="false" outlineLevel="0" collapsed="false">
      <c r="A394" s="0" t="s">
        <v>876</v>
      </c>
      <c r="E394" s="0" t="s">
        <v>410</v>
      </c>
      <c r="F394" s="0" t="n">
        <v>524002</v>
      </c>
      <c r="I394" s="1" t="n">
        <v>201107278</v>
      </c>
      <c r="J394" s="0" t="s">
        <v>877</v>
      </c>
    </row>
    <row r="395" customFormat="false" ht="15" hidden="false" customHeight="false" outlineLevel="0" collapsed="false">
      <c r="A395" s="0" t="s">
        <v>878</v>
      </c>
      <c r="E395" s="0" t="s">
        <v>410</v>
      </c>
      <c r="F395" s="0" t="n">
        <v>524002</v>
      </c>
      <c r="I395" s="1" t="n">
        <v>201107279</v>
      </c>
      <c r="J395" s="0" t="s">
        <v>879</v>
      </c>
    </row>
    <row r="396" customFormat="false" ht="15" hidden="false" customHeight="false" outlineLevel="0" collapsed="false">
      <c r="A396" s="0" t="s">
        <v>880</v>
      </c>
      <c r="E396" s="0" t="s">
        <v>410</v>
      </c>
      <c r="F396" s="0" t="n">
        <v>524002</v>
      </c>
      <c r="I396" s="1" t="n">
        <v>201107280</v>
      </c>
      <c r="J396" s="0" t="s">
        <v>881</v>
      </c>
    </row>
    <row r="397" customFormat="false" ht="15" hidden="false" customHeight="false" outlineLevel="0" collapsed="false">
      <c r="A397" s="0" t="s">
        <v>882</v>
      </c>
      <c r="E397" s="0" t="s">
        <v>410</v>
      </c>
      <c r="F397" s="0" t="n">
        <v>524002</v>
      </c>
      <c r="I397" s="1" t="n">
        <v>201107281</v>
      </c>
      <c r="J397" s="0" t="s">
        <v>883</v>
      </c>
    </row>
    <row r="398" customFormat="false" ht="15" hidden="false" customHeight="false" outlineLevel="0" collapsed="false">
      <c r="A398" s="0" t="s">
        <v>884</v>
      </c>
      <c r="E398" s="0" t="s">
        <v>410</v>
      </c>
      <c r="F398" s="0" t="n">
        <v>524002</v>
      </c>
      <c r="I398" s="1" t="n">
        <v>201107282</v>
      </c>
      <c r="J398" s="0" t="s">
        <v>885</v>
      </c>
    </row>
    <row r="399" customFormat="false" ht="15" hidden="false" customHeight="false" outlineLevel="0" collapsed="false">
      <c r="A399" s="0" t="s">
        <v>886</v>
      </c>
      <c r="E399" s="0" t="s">
        <v>410</v>
      </c>
      <c r="F399" s="0" t="n">
        <v>524002</v>
      </c>
      <c r="I399" s="1" t="n">
        <v>201107283</v>
      </c>
      <c r="J399" s="0" t="s">
        <v>887</v>
      </c>
    </row>
    <row r="400" customFormat="false" ht="15" hidden="false" customHeight="false" outlineLevel="0" collapsed="false">
      <c r="A400" s="0" t="s">
        <v>888</v>
      </c>
      <c r="E400" s="0" t="s">
        <v>410</v>
      </c>
      <c r="F400" s="0" t="n">
        <v>524004</v>
      </c>
      <c r="I400" s="1" t="n">
        <v>201107284</v>
      </c>
      <c r="J400" s="0" t="s">
        <v>889</v>
      </c>
    </row>
    <row r="401" customFormat="false" ht="15" hidden="false" customHeight="false" outlineLevel="0" collapsed="false">
      <c r="A401" s="0" t="s">
        <v>890</v>
      </c>
      <c r="E401" s="0" t="s">
        <v>410</v>
      </c>
      <c r="F401" s="0" t="n">
        <v>524004</v>
      </c>
      <c r="I401" s="1" t="n">
        <v>201107285</v>
      </c>
      <c r="J401" s="0" t="s">
        <v>891</v>
      </c>
    </row>
    <row r="402" customFormat="false" ht="15" hidden="false" customHeight="false" outlineLevel="0" collapsed="false">
      <c r="A402" s="0" t="s">
        <v>892</v>
      </c>
      <c r="E402" s="0" t="s">
        <v>341</v>
      </c>
      <c r="F402" s="0" t="n">
        <v>443402</v>
      </c>
      <c r="I402" s="1" t="n">
        <v>201104602</v>
      </c>
      <c r="J402" s="0" t="s">
        <v>893</v>
      </c>
    </row>
    <row r="403" customFormat="false" ht="15" hidden="false" customHeight="false" outlineLevel="0" collapsed="false">
      <c r="A403" s="0" t="s">
        <v>894</v>
      </c>
      <c r="E403" s="0" t="s">
        <v>341</v>
      </c>
      <c r="F403" s="0" t="n">
        <v>443402</v>
      </c>
      <c r="I403" s="1" t="n">
        <v>201104603</v>
      </c>
      <c r="J403" s="0" t="s">
        <v>895</v>
      </c>
    </row>
    <row r="404" customFormat="false" ht="15" hidden="false" customHeight="false" outlineLevel="0" collapsed="false">
      <c r="A404" s="0" t="s">
        <v>896</v>
      </c>
      <c r="E404" s="0" t="s">
        <v>341</v>
      </c>
      <c r="F404" s="0" t="n">
        <v>443402</v>
      </c>
      <c r="I404" s="1" t="n">
        <v>201104604</v>
      </c>
      <c r="J404" s="0" t="s">
        <v>897</v>
      </c>
    </row>
    <row r="405" customFormat="false" ht="15" hidden="false" customHeight="false" outlineLevel="0" collapsed="false">
      <c r="A405" s="0" t="s">
        <v>898</v>
      </c>
      <c r="E405" s="0" t="s">
        <v>349</v>
      </c>
      <c r="F405" s="0" t="n">
        <v>444601</v>
      </c>
      <c r="I405" s="1" t="n">
        <v>201104605</v>
      </c>
      <c r="J405" s="0" t="s">
        <v>899</v>
      </c>
    </row>
    <row r="406" customFormat="false" ht="15" hidden="false" customHeight="false" outlineLevel="0" collapsed="false">
      <c r="A406" s="0" t="s">
        <v>900</v>
      </c>
      <c r="E406" s="0" t="s">
        <v>349</v>
      </c>
      <c r="F406" s="0" t="n">
        <v>444601</v>
      </c>
      <c r="I406" s="1" t="n">
        <v>201104606</v>
      </c>
      <c r="J406" s="0" t="s">
        <v>901</v>
      </c>
    </row>
    <row r="407" customFormat="false" ht="15" hidden="false" customHeight="false" outlineLevel="0" collapsed="false">
      <c r="A407" s="0" t="s">
        <v>902</v>
      </c>
      <c r="E407" s="0" t="s">
        <v>349</v>
      </c>
      <c r="F407" s="0" t="n">
        <v>444601</v>
      </c>
      <c r="I407" s="1" t="n">
        <v>201104607</v>
      </c>
      <c r="J407" s="0" t="s">
        <v>903</v>
      </c>
    </row>
    <row r="408" customFormat="false" ht="15" hidden="false" customHeight="false" outlineLevel="0" collapsed="false">
      <c r="A408" s="0" t="s">
        <v>904</v>
      </c>
      <c r="E408" s="0" t="s">
        <v>349</v>
      </c>
      <c r="F408" s="0" t="n">
        <v>444601</v>
      </c>
      <c r="I408" s="1" t="n">
        <v>201104608</v>
      </c>
      <c r="J408" s="0" t="s">
        <v>905</v>
      </c>
    </row>
    <row r="409" customFormat="false" ht="15" hidden="false" customHeight="false" outlineLevel="0" collapsed="false">
      <c r="A409" s="0" t="s">
        <v>906</v>
      </c>
      <c r="E409" s="0" t="s">
        <v>349</v>
      </c>
      <c r="F409" s="0" t="n">
        <v>444601</v>
      </c>
      <c r="I409" s="1" t="n">
        <v>201104609</v>
      </c>
      <c r="J409" s="0" t="s">
        <v>907</v>
      </c>
    </row>
    <row r="410" customFormat="false" ht="15" hidden="false" customHeight="false" outlineLevel="0" collapsed="false">
      <c r="A410" s="0" t="s">
        <v>908</v>
      </c>
      <c r="E410" s="0" t="s">
        <v>349</v>
      </c>
      <c r="F410" s="0" t="n">
        <v>444601</v>
      </c>
      <c r="I410" s="1" t="n">
        <v>201104610</v>
      </c>
      <c r="J410" s="0" t="s">
        <v>909</v>
      </c>
    </row>
    <row r="411" customFormat="false" ht="15" hidden="false" customHeight="false" outlineLevel="0" collapsed="false">
      <c r="A411" s="0" t="s">
        <v>910</v>
      </c>
      <c r="E411" s="0" t="s">
        <v>349</v>
      </c>
      <c r="F411" s="0" t="n">
        <v>444601</v>
      </c>
      <c r="I411" s="1" t="n">
        <v>201104611</v>
      </c>
      <c r="J411" s="0" t="s">
        <v>911</v>
      </c>
    </row>
    <row r="412" customFormat="false" ht="15" hidden="false" customHeight="false" outlineLevel="0" collapsed="false">
      <c r="A412" s="0" t="s">
        <v>912</v>
      </c>
      <c r="E412" s="0" t="s">
        <v>349</v>
      </c>
      <c r="F412" s="0" t="n">
        <v>444601</v>
      </c>
      <c r="I412" s="1" t="n">
        <v>201104612</v>
      </c>
      <c r="J412" s="0" t="s">
        <v>913</v>
      </c>
    </row>
    <row r="413" customFormat="false" ht="15" hidden="false" customHeight="false" outlineLevel="0" collapsed="false">
      <c r="A413" s="0" t="s">
        <v>914</v>
      </c>
      <c r="E413" s="0" t="s">
        <v>349</v>
      </c>
      <c r="F413" s="0" t="n">
        <v>444601</v>
      </c>
      <c r="I413" s="1" t="n">
        <v>201104613</v>
      </c>
      <c r="J413" s="0" t="s">
        <v>915</v>
      </c>
    </row>
    <row r="414" customFormat="false" ht="15" hidden="false" customHeight="false" outlineLevel="0" collapsed="false">
      <c r="A414" s="0" t="s">
        <v>916</v>
      </c>
      <c r="E414" s="0" t="s">
        <v>349</v>
      </c>
      <c r="F414" s="0" t="n">
        <v>444601</v>
      </c>
      <c r="I414" s="1" t="n">
        <v>201104614</v>
      </c>
      <c r="J414" s="0" t="s">
        <v>917</v>
      </c>
    </row>
    <row r="415" customFormat="false" ht="15" hidden="false" customHeight="false" outlineLevel="0" collapsed="false">
      <c r="A415" s="0" t="s">
        <v>918</v>
      </c>
      <c r="E415" s="0" t="s">
        <v>358</v>
      </c>
      <c r="F415" s="0" t="n">
        <v>503001</v>
      </c>
      <c r="I415" s="1" t="n">
        <v>201104615</v>
      </c>
      <c r="J415" s="0" t="s">
        <v>919</v>
      </c>
    </row>
    <row r="416" customFormat="false" ht="15" hidden="false" customHeight="false" outlineLevel="0" collapsed="false">
      <c r="A416" s="0" t="s">
        <v>920</v>
      </c>
      <c r="E416" s="0" t="s">
        <v>358</v>
      </c>
      <c r="F416" s="0" t="n">
        <v>503001</v>
      </c>
      <c r="I416" s="1" t="n">
        <v>201104616</v>
      </c>
      <c r="J416" s="0" t="s">
        <v>921</v>
      </c>
    </row>
    <row r="417" customFormat="false" ht="15" hidden="false" customHeight="false" outlineLevel="0" collapsed="false">
      <c r="A417" s="0" t="s">
        <v>922</v>
      </c>
      <c r="E417" s="0" t="s">
        <v>358</v>
      </c>
      <c r="F417" s="0" t="n">
        <v>503001</v>
      </c>
      <c r="I417" s="1" t="n">
        <v>201104617</v>
      </c>
      <c r="J417" s="0" t="s">
        <v>923</v>
      </c>
    </row>
    <row r="418" customFormat="false" ht="15" hidden="false" customHeight="false" outlineLevel="0" collapsed="false">
      <c r="A418" s="0" t="s">
        <v>924</v>
      </c>
      <c r="E418" s="0" t="s">
        <v>358</v>
      </c>
      <c r="F418" s="0" t="n">
        <v>503001</v>
      </c>
      <c r="I418" s="1" t="n">
        <v>201104618</v>
      </c>
      <c r="J418" s="0" t="s">
        <v>925</v>
      </c>
    </row>
    <row r="419" customFormat="false" ht="15" hidden="false" customHeight="false" outlineLevel="0" collapsed="false">
      <c r="A419" s="0" t="s">
        <v>926</v>
      </c>
      <c r="E419" s="0" t="s">
        <v>358</v>
      </c>
      <c r="F419" s="0" t="n">
        <v>503001</v>
      </c>
      <c r="I419" s="1" t="n">
        <v>201104619</v>
      </c>
      <c r="J419" s="0" t="s">
        <v>927</v>
      </c>
    </row>
    <row r="420" customFormat="false" ht="15" hidden="false" customHeight="false" outlineLevel="0" collapsed="false">
      <c r="A420" s="0" t="s">
        <v>928</v>
      </c>
      <c r="E420" s="0" t="s">
        <v>358</v>
      </c>
      <c r="F420" s="0" t="n">
        <v>503001</v>
      </c>
      <c r="I420" s="1" t="n">
        <v>201104620</v>
      </c>
      <c r="J420" s="0" t="s">
        <v>929</v>
      </c>
    </row>
    <row r="421" customFormat="false" ht="15" hidden="false" customHeight="false" outlineLevel="0" collapsed="false">
      <c r="A421" s="0" t="s">
        <v>930</v>
      </c>
      <c r="E421" s="0" t="s">
        <v>931</v>
      </c>
      <c r="F421" s="0" t="n">
        <v>503001</v>
      </c>
      <c r="I421" s="1" t="n">
        <v>201104621</v>
      </c>
      <c r="J421" s="0" t="s">
        <v>932</v>
      </c>
    </row>
    <row r="422" customFormat="false" ht="15" hidden="false" customHeight="false" outlineLevel="0" collapsed="false">
      <c r="A422" s="0" t="s">
        <v>933</v>
      </c>
      <c r="E422" s="0" t="s">
        <v>358</v>
      </c>
      <c r="F422" s="0" t="n">
        <v>503001</v>
      </c>
      <c r="I422" s="1" t="n">
        <v>201104622</v>
      </c>
      <c r="J422" s="0" t="s">
        <v>934</v>
      </c>
    </row>
    <row r="423" customFormat="false" ht="15" hidden="false" customHeight="false" outlineLevel="0" collapsed="false">
      <c r="A423" s="0" t="s">
        <v>935</v>
      </c>
      <c r="E423" s="0" t="s">
        <v>358</v>
      </c>
      <c r="F423" s="0" t="n">
        <v>503001</v>
      </c>
      <c r="I423" s="1" t="n">
        <v>201104623</v>
      </c>
      <c r="J423" s="0" t="s">
        <v>936</v>
      </c>
    </row>
    <row r="424" customFormat="false" ht="15" hidden="false" customHeight="false" outlineLevel="0" collapsed="false">
      <c r="A424" s="0" t="s">
        <v>937</v>
      </c>
      <c r="E424" s="0" t="s">
        <v>358</v>
      </c>
      <c r="F424" s="0" t="n">
        <v>503001</v>
      </c>
      <c r="I424" s="1" t="n">
        <v>201104624</v>
      </c>
      <c r="J424" s="0" t="s">
        <v>938</v>
      </c>
    </row>
    <row r="425" customFormat="false" ht="15" hidden="false" customHeight="false" outlineLevel="0" collapsed="false">
      <c r="A425" s="0" t="s">
        <v>939</v>
      </c>
      <c r="E425" s="0" t="s">
        <v>358</v>
      </c>
      <c r="F425" s="0" t="n">
        <v>503001</v>
      </c>
      <c r="I425" s="1" t="n">
        <v>201104625</v>
      </c>
      <c r="J425" s="0" t="s">
        <v>940</v>
      </c>
    </row>
    <row r="426" customFormat="false" ht="15" hidden="false" customHeight="false" outlineLevel="0" collapsed="false">
      <c r="A426" s="0" t="s">
        <v>941</v>
      </c>
      <c r="E426" s="0" t="s">
        <v>358</v>
      </c>
      <c r="F426" s="0" t="n">
        <v>503002</v>
      </c>
      <c r="I426" s="1" t="n">
        <v>201104626</v>
      </c>
      <c r="J426" s="0" t="s">
        <v>942</v>
      </c>
    </row>
    <row r="427" customFormat="false" ht="15" hidden="false" customHeight="false" outlineLevel="0" collapsed="false">
      <c r="A427" s="0" t="s">
        <v>943</v>
      </c>
      <c r="E427" s="0" t="s">
        <v>358</v>
      </c>
      <c r="F427" s="0" t="n">
        <v>503003</v>
      </c>
      <c r="I427" s="1" t="n">
        <v>201104627</v>
      </c>
      <c r="J427" s="0" t="s">
        <v>944</v>
      </c>
    </row>
    <row r="428" customFormat="false" ht="15" hidden="false" customHeight="false" outlineLevel="0" collapsed="false">
      <c r="A428" s="0" t="s">
        <v>945</v>
      </c>
      <c r="E428" s="0" t="s">
        <v>363</v>
      </c>
      <c r="F428" s="0" t="n">
        <v>504001</v>
      </c>
      <c r="I428" s="1" t="n">
        <v>201104628</v>
      </c>
      <c r="J428" s="0" t="s">
        <v>946</v>
      </c>
    </row>
    <row r="429" customFormat="false" ht="15" hidden="false" customHeight="false" outlineLevel="0" collapsed="false">
      <c r="A429" s="0" t="s">
        <v>947</v>
      </c>
      <c r="E429" s="0" t="s">
        <v>366</v>
      </c>
      <c r="F429" s="0" t="n">
        <v>505002</v>
      </c>
      <c r="I429" s="1" t="n">
        <v>201104629</v>
      </c>
      <c r="J429" s="0" t="s">
        <v>948</v>
      </c>
    </row>
    <row r="430" customFormat="false" ht="15" hidden="false" customHeight="false" outlineLevel="0" collapsed="false">
      <c r="A430" s="0" t="s">
        <v>949</v>
      </c>
      <c r="E430" s="0" t="s">
        <v>371</v>
      </c>
      <c r="F430" s="0" t="n">
        <v>506101</v>
      </c>
      <c r="I430" s="1" t="n">
        <v>201104630</v>
      </c>
      <c r="J430" s="0" t="s">
        <v>950</v>
      </c>
    </row>
    <row r="431" customFormat="false" ht="15" hidden="false" customHeight="false" outlineLevel="0" collapsed="false">
      <c r="A431" s="0" t="s">
        <v>951</v>
      </c>
      <c r="E431" s="0" t="s">
        <v>371</v>
      </c>
      <c r="F431" s="0" t="n">
        <v>506101</v>
      </c>
      <c r="I431" s="1" t="n">
        <v>201104631</v>
      </c>
      <c r="J431" s="0" t="s">
        <v>952</v>
      </c>
    </row>
    <row r="432" customFormat="false" ht="15" hidden="false" customHeight="false" outlineLevel="0" collapsed="false">
      <c r="A432" s="0" t="s">
        <v>953</v>
      </c>
      <c r="E432" s="0" t="s">
        <v>376</v>
      </c>
      <c r="F432" s="0" t="n">
        <v>507001</v>
      </c>
      <c r="I432" s="1" t="n">
        <v>201104632</v>
      </c>
      <c r="J432" s="0" t="s">
        <v>954</v>
      </c>
    </row>
    <row r="433" customFormat="false" ht="15" hidden="false" customHeight="false" outlineLevel="0" collapsed="false">
      <c r="A433" s="0" t="s">
        <v>955</v>
      </c>
      <c r="E433" s="0" t="s">
        <v>376</v>
      </c>
      <c r="F433" s="0" t="n">
        <v>507001</v>
      </c>
      <c r="I433" s="1" t="n">
        <v>201104633</v>
      </c>
      <c r="J433" s="0" t="s">
        <v>956</v>
      </c>
    </row>
    <row r="434" customFormat="false" ht="15" hidden="false" customHeight="false" outlineLevel="0" collapsed="false">
      <c r="A434" s="0" t="s">
        <v>957</v>
      </c>
      <c r="E434" s="0" t="s">
        <v>376</v>
      </c>
      <c r="F434" s="0" t="n">
        <v>507001</v>
      </c>
      <c r="I434" s="1" t="n">
        <v>201104634</v>
      </c>
      <c r="J434" s="0" t="s">
        <v>958</v>
      </c>
    </row>
    <row r="435" customFormat="false" ht="15" hidden="false" customHeight="false" outlineLevel="0" collapsed="false">
      <c r="A435" s="0" t="s">
        <v>959</v>
      </c>
      <c r="E435" s="0" t="s">
        <v>376</v>
      </c>
      <c r="F435" s="0" t="n">
        <v>507001</v>
      </c>
      <c r="I435" s="1" t="n">
        <v>201104635</v>
      </c>
      <c r="J435" s="0" t="s">
        <v>960</v>
      </c>
    </row>
    <row r="436" customFormat="false" ht="15" hidden="false" customHeight="false" outlineLevel="0" collapsed="false">
      <c r="A436" s="0" t="s">
        <v>961</v>
      </c>
      <c r="E436" s="0" t="s">
        <v>376</v>
      </c>
      <c r="F436" s="0" t="n">
        <v>507002</v>
      </c>
      <c r="I436" s="1" t="n">
        <v>201104636</v>
      </c>
      <c r="J436" s="0" t="s">
        <v>962</v>
      </c>
    </row>
    <row r="437" customFormat="false" ht="15" hidden="false" customHeight="false" outlineLevel="0" collapsed="false">
      <c r="A437" s="0" t="s">
        <v>963</v>
      </c>
      <c r="E437" s="0" t="s">
        <v>376</v>
      </c>
      <c r="F437" s="0" t="n">
        <v>507002</v>
      </c>
      <c r="I437" s="1" t="n">
        <v>201104637</v>
      </c>
      <c r="J437" s="0" t="s">
        <v>964</v>
      </c>
    </row>
    <row r="438" customFormat="false" ht="15" hidden="false" customHeight="false" outlineLevel="0" collapsed="false">
      <c r="A438" s="0" t="s">
        <v>965</v>
      </c>
      <c r="E438" s="0" t="s">
        <v>376</v>
      </c>
      <c r="F438" s="0" t="n">
        <v>507002</v>
      </c>
      <c r="I438" s="1" t="n">
        <v>201104638</v>
      </c>
      <c r="J438" s="0" t="s">
        <v>966</v>
      </c>
    </row>
    <row r="439" customFormat="false" ht="15" hidden="false" customHeight="false" outlineLevel="0" collapsed="false">
      <c r="A439" s="0" t="s">
        <v>967</v>
      </c>
      <c r="E439" s="0" t="s">
        <v>376</v>
      </c>
      <c r="F439" s="0" t="n">
        <v>507003</v>
      </c>
      <c r="I439" s="1" t="n">
        <v>201104639</v>
      </c>
      <c r="J439" s="0" t="s">
        <v>968</v>
      </c>
    </row>
    <row r="440" customFormat="false" ht="15" hidden="false" customHeight="false" outlineLevel="0" collapsed="false">
      <c r="A440" s="0" t="s">
        <v>969</v>
      </c>
      <c r="E440" s="0" t="s">
        <v>376</v>
      </c>
      <c r="F440" s="0" t="n">
        <v>507003</v>
      </c>
      <c r="I440" s="1" t="n">
        <v>201104640</v>
      </c>
      <c r="J440" s="0" t="s">
        <v>970</v>
      </c>
    </row>
    <row r="441" customFormat="false" ht="15" hidden="false" customHeight="false" outlineLevel="0" collapsed="false">
      <c r="A441" s="0" t="s">
        <v>971</v>
      </c>
      <c r="E441" s="0" t="s">
        <v>376</v>
      </c>
      <c r="F441" s="0" t="n">
        <v>507003</v>
      </c>
      <c r="I441" s="1" t="n">
        <v>201104641</v>
      </c>
      <c r="J441" s="0" t="s">
        <v>972</v>
      </c>
    </row>
    <row r="442" customFormat="false" ht="15" hidden="false" customHeight="false" outlineLevel="0" collapsed="false">
      <c r="A442" s="0" t="s">
        <v>973</v>
      </c>
      <c r="E442" s="0" t="s">
        <v>376</v>
      </c>
      <c r="F442" s="0" t="n">
        <v>507003</v>
      </c>
      <c r="I442" s="1" t="n">
        <v>201104642</v>
      </c>
      <c r="J442" s="0" t="s">
        <v>974</v>
      </c>
    </row>
    <row r="443" customFormat="false" ht="15" hidden="false" customHeight="false" outlineLevel="0" collapsed="false">
      <c r="A443" s="0" t="s">
        <v>975</v>
      </c>
      <c r="E443" s="0" t="s">
        <v>376</v>
      </c>
      <c r="F443" s="0" t="n">
        <v>507003</v>
      </c>
      <c r="I443" s="1" t="n">
        <v>201104643</v>
      </c>
      <c r="J443" s="0" t="s">
        <v>976</v>
      </c>
    </row>
    <row r="444" customFormat="false" ht="15" hidden="false" customHeight="false" outlineLevel="0" collapsed="false">
      <c r="A444" s="0" t="s">
        <v>977</v>
      </c>
      <c r="E444" s="0" t="s">
        <v>376</v>
      </c>
      <c r="F444" s="0" t="n">
        <v>507003</v>
      </c>
      <c r="I444" s="1" t="n">
        <v>201104644</v>
      </c>
      <c r="J444" s="0" t="s">
        <v>978</v>
      </c>
    </row>
    <row r="445" customFormat="false" ht="15" hidden="false" customHeight="false" outlineLevel="0" collapsed="false">
      <c r="A445" s="0" t="s">
        <v>979</v>
      </c>
      <c r="E445" s="0" t="s">
        <v>376</v>
      </c>
      <c r="F445" s="0" t="n">
        <v>507003</v>
      </c>
      <c r="I445" s="1" t="n">
        <v>201104645</v>
      </c>
      <c r="J445" s="0" t="s">
        <v>980</v>
      </c>
    </row>
    <row r="446" customFormat="false" ht="15" hidden="false" customHeight="false" outlineLevel="0" collapsed="false">
      <c r="A446" s="0" t="s">
        <v>981</v>
      </c>
      <c r="E446" s="0" t="s">
        <v>982</v>
      </c>
      <c r="F446" s="0" t="n">
        <v>515801</v>
      </c>
      <c r="I446" s="1" t="n">
        <v>201104646</v>
      </c>
      <c r="J446" s="0" t="s">
        <v>983</v>
      </c>
    </row>
    <row r="447" customFormat="false" ht="15" hidden="false" customHeight="false" outlineLevel="0" collapsed="false">
      <c r="A447" s="0" t="s">
        <v>984</v>
      </c>
      <c r="E447" s="0" t="s">
        <v>985</v>
      </c>
      <c r="F447" s="0" t="n">
        <v>515801</v>
      </c>
      <c r="I447" s="1" t="n">
        <v>201104647</v>
      </c>
      <c r="J447" s="0" t="s">
        <v>986</v>
      </c>
    </row>
    <row r="448" customFormat="false" ht="15" hidden="false" customHeight="false" outlineLevel="0" collapsed="false">
      <c r="A448" s="0" t="s">
        <v>987</v>
      </c>
      <c r="E448" s="0" t="s">
        <v>985</v>
      </c>
      <c r="F448" s="0" t="n">
        <v>515801</v>
      </c>
      <c r="I448" s="1" t="n">
        <v>201104648</v>
      </c>
      <c r="J448" s="0" t="s">
        <v>988</v>
      </c>
    </row>
    <row r="449" customFormat="false" ht="15" hidden="false" customHeight="false" outlineLevel="0" collapsed="false">
      <c r="A449" s="0" t="s">
        <v>989</v>
      </c>
      <c r="E449" s="0" t="s">
        <v>985</v>
      </c>
      <c r="F449" s="0" t="n">
        <v>515801</v>
      </c>
      <c r="I449" s="1" t="n">
        <v>201104649</v>
      </c>
      <c r="J449" s="0" t="s">
        <v>990</v>
      </c>
    </row>
    <row r="450" customFormat="false" ht="15" hidden="false" customHeight="false" outlineLevel="0" collapsed="false">
      <c r="A450" s="0" t="s">
        <v>991</v>
      </c>
      <c r="E450" s="0" t="s">
        <v>985</v>
      </c>
      <c r="F450" s="0" t="n">
        <v>515801</v>
      </c>
      <c r="I450" s="1" t="n">
        <v>201104650</v>
      </c>
      <c r="J450" s="0" t="s">
        <v>992</v>
      </c>
    </row>
    <row r="451" customFormat="false" ht="15" hidden="false" customHeight="false" outlineLevel="0" collapsed="false">
      <c r="A451" s="0" t="s">
        <v>993</v>
      </c>
      <c r="E451" s="0" t="s">
        <v>982</v>
      </c>
      <c r="F451" s="0" t="n">
        <v>515801</v>
      </c>
      <c r="I451" s="1" t="n">
        <v>201104651</v>
      </c>
      <c r="J451" s="0" t="s">
        <v>994</v>
      </c>
    </row>
    <row r="452" customFormat="false" ht="15" hidden="false" customHeight="false" outlineLevel="0" collapsed="false">
      <c r="A452" s="0" t="s">
        <v>995</v>
      </c>
      <c r="E452" s="0" t="s">
        <v>410</v>
      </c>
      <c r="F452" s="0" t="n">
        <v>524005</v>
      </c>
      <c r="I452" s="1" t="n">
        <v>201107286</v>
      </c>
      <c r="J452" s="0" t="s">
        <v>996</v>
      </c>
    </row>
    <row r="453" customFormat="false" ht="15" hidden="false" customHeight="false" outlineLevel="0" collapsed="false">
      <c r="A453" s="0" t="s">
        <v>997</v>
      </c>
      <c r="E453" s="0" t="s">
        <v>410</v>
      </c>
      <c r="F453" s="0" t="n">
        <v>524005</v>
      </c>
      <c r="I453" s="1" t="n">
        <v>201107287</v>
      </c>
      <c r="J453" s="0" t="s">
        <v>998</v>
      </c>
    </row>
    <row r="454" customFormat="false" ht="15" hidden="false" customHeight="false" outlineLevel="0" collapsed="false">
      <c r="A454" s="0" t="s">
        <v>999</v>
      </c>
      <c r="E454" s="0" t="s">
        <v>410</v>
      </c>
      <c r="F454" s="0" t="n">
        <v>524005</v>
      </c>
      <c r="I454" s="1" t="n">
        <v>201107288</v>
      </c>
      <c r="J454" s="0" t="s">
        <v>1000</v>
      </c>
    </row>
    <row r="455" customFormat="false" ht="15" hidden="false" customHeight="false" outlineLevel="0" collapsed="false">
      <c r="A455" s="0" t="s">
        <v>1001</v>
      </c>
      <c r="E455" s="0" t="s">
        <v>678</v>
      </c>
      <c r="F455" s="0" t="n">
        <v>532001</v>
      </c>
      <c r="I455" s="1" t="n">
        <v>201107289</v>
      </c>
      <c r="J455" s="0" t="s">
        <v>1002</v>
      </c>
    </row>
    <row r="456" customFormat="false" ht="15" hidden="false" customHeight="false" outlineLevel="0" collapsed="false">
      <c r="A456" s="0" t="s">
        <v>1003</v>
      </c>
      <c r="E456" s="0" t="s">
        <v>678</v>
      </c>
      <c r="F456" s="0" t="n">
        <v>532001</v>
      </c>
      <c r="I456" s="1" t="n">
        <v>201107290</v>
      </c>
      <c r="J456" s="0" t="s">
        <v>1004</v>
      </c>
    </row>
    <row r="457" customFormat="false" ht="15" hidden="false" customHeight="false" outlineLevel="0" collapsed="false">
      <c r="A457" s="0" t="s">
        <v>1005</v>
      </c>
      <c r="E457" s="0" t="s">
        <v>678</v>
      </c>
      <c r="F457" s="0" t="n">
        <v>532001</v>
      </c>
      <c r="I457" s="1" t="n">
        <v>201107291</v>
      </c>
      <c r="J457" s="0" t="s">
        <v>1006</v>
      </c>
    </row>
    <row r="458" customFormat="false" ht="15" hidden="false" customHeight="false" outlineLevel="0" collapsed="false">
      <c r="A458" s="0" t="s">
        <v>1007</v>
      </c>
      <c r="E458" s="0" t="s">
        <v>1008</v>
      </c>
      <c r="F458" s="0" t="n">
        <v>600052</v>
      </c>
      <c r="I458" s="1" t="n">
        <v>201107292</v>
      </c>
      <c r="J458" s="0" t="s">
        <v>1009</v>
      </c>
    </row>
    <row r="459" customFormat="false" ht="15" hidden="false" customHeight="false" outlineLevel="0" collapsed="false">
      <c r="A459" s="0" t="s">
        <v>1010</v>
      </c>
      <c r="E459" s="0" t="s">
        <v>1008</v>
      </c>
      <c r="F459" s="0" t="n">
        <v>601103</v>
      </c>
      <c r="I459" s="1" t="n">
        <v>201107293</v>
      </c>
      <c r="J459" s="0" t="s">
        <v>1011</v>
      </c>
    </row>
    <row r="460" customFormat="false" ht="15" hidden="false" customHeight="false" outlineLevel="0" collapsed="false">
      <c r="A460" s="0" t="s">
        <v>1012</v>
      </c>
      <c r="E460" s="0" t="s">
        <v>1008</v>
      </c>
      <c r="F460" s="0" t="n">
        <v>602001</v>
      </c>
      <c r="I460" s="1" t="n">
        <v>201107294</v>
      </c>
      <c r="J460" s="0" t="s">
        <v>1013</v>
      </c>
    </row>
    <row r="461" customFormat="false" ht="15" hidden="false" customHeight="false" outlineLevel="0" collapsed="false">
      <c r="A461" s="0" t="s">
        <v>1014</v>
      </c>
      <c r="E461" s="0" t="s">
        <v>1008</v>
      </c>
      <c r="F461" s="0" t="n">
        <v>602024</v>
      </c>
      <c r="I461" s="1" t="n">
        <v>201107295</v>
      </c>
      <c r="J461" s="0" t="s">
        <v>1015</v>
      </c>
    </row>
    <row r="462" customFormat="false" ht="15" hidden="false" customHeight="false" outlineLevel="0" collapsed="false">
      <c r="A462" s="0" t="s">
        <v>1016</v>
      </c>
      <c r="E462" s="0" t="s">
        <v>1008</v>
      </c>
      <c r="F462" s="0" t="n">
        <v>602026</v>
      </c>
      <c r="I462" s="1" t="n">
        <v>201107296</v>
      </c>
      <c r="J462" s="0" t="s">
        <v>1017</v>
      </c>
    </row>
    <row r="463" customFormat="false" ht="15" hidden="false" customHeight="false" outlineLevel="0" collapsed="false">
      <c r="A463" s="0" t="s">
        <v>1018</v>
      </c>
      <c r="E463" s="0" t="s">
        <v>1019</v>
      </c>
      <c r="F463" s="0" t="n">
        <v>602109</v>
      </c>
      <c r="I463" s="1" t="n">
        <v>201107297</v>
      </c>
      <c r="J463" s="0" t="s">
        <v>1020</v>
      </c>
    </row>
    <row r="464" customFormat="false" ht="15" hidden="false" customHeight="false" outlineLevel="0" collapsed="false">
      <c r="A464" s="0" t="s">
        <v>1021</v>
      </c>
      <c r="E464" s="0" t="s">
        <v>1019</v>
      </c>
      <c r="F464" s="0" t="n">
        <v>602109</v>
      </c>
      <c r="I464" s="1" t="n">
        <v>201107298</v>
      </c>
      <c r="J464" s="0" t="s">
        <v>1022</v>
      </c>
    </row>
    <row r="465" customFormat="false" ht="15" hidden="false" customHeight="false" outlineLevel="0" collapsed="false">
      <c r="A465" s="0" t="s">
        <v>1023</v>
      </c>
      <c r="E465" s="0" t="s">
        <v>1019</v>
      </c>
      <c r="F465" s="0" t="n">
        <v>603111</v>
      </c>
      <c r="I465" s="1" t="n">
        <v>201107299</v>
      </c>
      <c r="J465" s="0" t="s">
        <v>1024</v>
      </c>
    </row>
    <row r="466" customFormat="false" ht="15" hidden="false" customHeight="false" outlineLevel="0" collapsed="false">
      <c r="A466" s="0" t="s">
        <v>1025</v>
      </c>
      <c r="E466" s="0" t="s">
        <v>1019</v>
      </c>
      <c r="F466" s="0" t="n">
        <v>603111</v>
      </c>
      <c r="I466" s="1" t="n">
        <v>201107300</v>
      </c>
      <c r="J466" s="0" t="s">
        <v>1026</v>
      </c>
    </row>
    <row r="467" customFormat="false" ht="15" hidden="false" customHeight="false" outlineLevel="0" collapsed="false">
      <c r="A467" s="0" t="s">
        <v>1027</v>
      </c>
      <c r="E467" s="0" t="s">
        <v>1028</v>
      </c>
      <c r="F467" s="0" t="n">
        <v>603301</v>
      </c>
      <c r="I467" s="1" t="n">
        <v>201107301</v>
      </c>
      <c r="J467" s="0" t="s">
        <v>1029</v>
      </c>
    </row>
    <row r="468" customFormat="false" ht="15" hidden="false" customHeight="false" outlineLevel="0" collapsed="false">
      <c r="A468" s="0" t="s">
        <v>1030</v>
      </c>
      <c r="E468" s="0" t="s">
        <v>1019</v>
      </c>
      <c r="F468" s="0" t="n">
        <v>603301</v>
      </c>
      <c r="I468" s="1" t="n">
        <v>201107302</v>
      </c>
      <c r="J468" s="0" t="s">
        <v>1031</v>
      </c>
    </row>
    <row r="469" customFormat="false" ht="15" hidden="false" customHeight="false" outlineLevel="0" collapsed="false">
      <c r="A469" s="0" t="s">
        <v>1032</v>
      </c>
      <c r="E469" s="0" t="s">
        <v>1019</v>
      </c>
      <c r="F469" s="0" t="n">
        <v>603302</v>
      </c>
      <c r="I469" s="1" t="n">
        <v>201107303</v>
      </c>
      <c r="J469" s="0" t="s">
        <v>1033</v>
      </c>
    </row>
    <row r="470" customFormat="false" ht="15" hidden="false" customHeight="false" outlineLevel="0" collapsed="false">
      <c r="A470" s="0" t="s">
        <v>1034</v>
      </c>
      <c r="E470" s="0" t="s">
        <v>1035</v>
      </c>
      <c r="F470" s="0" t="n">
        <v>604408</v>
      </c>
      <c r="I470" s="1" t="n">
        <v>201107304</v>
      </c>
      <c r="J470" s="0" t="s">
        <v>1036</v>
      </c>
    </row>
    <row r="471" customFormat="false" ht="15" hidden="false" customHeight="false" outlineLevel="0" collapsed="false">
      <c r="A471" s="0" t="s">
        <v>1037</v>
      </c>
      <c r="E471" s="0" t="s">
        <v>681</v>
      </c>
      <c r="F471" s="0" t="n">
        <v>605110</v>
      </c>
      <c r="I471" s="1" t="n">
        <v>201107305</v>
      </c>
      <c r="J471" s="0" t="s">
        <v>1038</v>
      </c>
    </row>
    <row r="472" customFormat="false" ht="15" hidden="false" customHeight="false" outlineLevel="0" collapsed="false">
      <c r="A472" s="0" t="s">
        <v>1039</v>
      </c>
      <c r="E472" s="0" t="s">
        <v>1040</v>
      </c>
      <c r="F472" s="0" t="n">
        <v>607301</v>
      </c>
      <c r="I472" s="1" t="n">
        <v>201107306</v>
      </c>
      <c r="J472" s="0" t="s">
        <v>1041</v>
      </c>
    </row>
    <row r="473" customFormat="false" ht="15" hidden="false" customHeight="false" outlineLevel="0" collapsed="false">
      <c r="A473" s="0" t="s">
        <v>1042</v>
      </c>
      <c r="E473" s="0" t="s">
        <v>1043</v>
      </c>
      <c r="F473" s="0" t="n">
        <v>612502</v>
      </c>
      <c r="I473" s="1" t="n">
        <v>201107307</v>
      </c>
      <c r="J473" s="0" t="s">
        <v>1044</v>
      </c>
    </row>
    <row r="474" customFormat="false" ht="15" hidden="false" customHeight="false" outlineLevel="0" collapsed="false">
      <c r="A474" s="0" t="s">
        <v>1045</v>
      </c>
      <c r="E474" s="0" t="s">
        <v>1046</v>
      </c>
      <c r="F474" s="0" t="n">
        <v>612901</v>
      </c>
      <c r="I474" s="1" t="n">
        <v>201107308</v>
      </c>
      <c r="J474" s="0" t="s">
        <v>1047</v>
      </c>
    </row>
    <row r="475" customFormat="false" ht="15" hidden="false" customHeight="false" outlineLevel="0" collapsed="false">
      <c r="A475" s="0" t="s">
        <v>1048</v>
      </c>
      <c r="E475" s="0" t="s">
        <v>1043</v>
      </c>
      <c r="F475" s="0" t="n">
        <v>613009</v>
      </c>
      <c r="I475" s="1" t="n">
        <v>201107309</v>
      </c>
      <c r="J475" s="0" t="s">
        <v>1049</v>
      </c>
    </row>
    <row r="476" customFormat="false" ht="15" hidden="false" customHeight="false" outlineLevel="0" collapsed="false">
      <c r="A476" s="0" t="s">
        <v>1050</v>
      </c>
      <c r="E476" s="0" t="s">
        <v>1043</v>
      </c>
      <c r="F476" s="0" t="n">
        <v>614301</v>
      </c>
      <c r="I476" s="1" t="n">
        <v>201107310</v>
      </c>
      <c r="J476" s="0" t="s">
        <v>1051</v>
      </c>
    </row>
    <row r="477" customFormat="false" ht="15" hidden="false" customHeight="false" outlineLevel="0" collapsed="false">
      <c r="A477" s="0" t="s">
        <v>1052</v>
      </c>
      <c r="E477" s="0" t="s">
        <v>1053</v>
      </c>
      <c r="F477" s="0" t="n">
        <v>621002</v>
      </c>
      <c r="I477" s="1" t="n">
        <v>201107311</v>
      </c>
      <c r="J477" s="0" t="s">
        <v>1054</v>
      </c>
    </row>
    <row r="478" customFormat="false" ht="15" hidden="false" customHeight="false" outlineLevel="0" collapsed="false">
      <c r="A478" s="0" t="s">
        <v>1055</v>
      </c>
      <c r="E478" s="0" t="s">
        <v>627</v>
      </c>
      <c r="F478" s="0" t="n">
        <v>621002</v>
      </c>
      <c r="I478" s="1" t="n">
        <v>201107312</v>
      </c>
      <c r="J478" s="0" t="s">
        <v>1056</v>
      </c>
    </row>
    <row r="479" customFormat="false" ht="15" hidden="false" customHeight="false" outlineLevel="0" collapsed="false">
      <c r="A479" s="0" t="s">
        <v>1057</v>
      </c>
      <c r="E479" s="0" t="s">
        <v>1058</v>
      </c>
      <c r="F479" s="0" t="n">
        <v>621114</v>
      </c>
      <c r="I479" s="1" t="n">
        <v>201107313</v>
      </c>
      <c r="J479" s="0" t="s">
        <v>1059</v>
      </c>
    </row>
    <row r="480" customFormat="false" ht="15" hidden="false" customHeight="false" outlineLevel="0" collapsed="false">
      <c r="A480" s="0" t="s">
        <v>1060</v>
      </c>
      <c r="E480" s="0" t="s">
        <v>627</v>
      </c>
      <c r="F480" s="0" t="n">
        <v>621203</v>
      </c>
      <c r="I480" s="1" t="n">
        <v>201107314</v>
      </c>
      <c r="J480" s="0" t="s">
        <v>1061</v>
      </c>
    </row>
    <row r="481" customFormat="false" ht="15" hidden="false" customHeight="false" outlineLevel="0" collapsed="false">
      <c r="A481" s="0" t="s">
        <v>1062</v>
      </c>
      <c r="E481" s="0" t="s">
        <v>627</v>
      </c>
      <c r="F481" s="0" t="n">
        <v>621207</v>
      </c>
      <c r="I481" s="1" t="n">
        <v>201107315</v>
      </c>
      <c r="J481" s="0" t="s">
        <v>1063</v>
      </c>
    </row>
    <row r="482" customFormat="false" ht="15" hidden="false" customHeight="false" outlineLevel="0" collapsed="false">
      <c r="A482" s="0" t="s">
        <v>1064</v>
      </c>
      <c r="E482" s="0" t="s">
        <v>627</v>
      </c>
      <c r="F482" s="0" t="n">
        <v>621215</v>
      </c>
      <c r="I482" s="1" t="n">
        <v>201107316</v>
      </c>
      <c r="J482" s="0" t="s">
        <v>1065</v>
      </c>
    </row>
    <row r="483" customFormat="false" ht="15" hidden="false" customHeight="false" outlineLevel="0" collapsed="false">
      <c r="A483" s="0" t="s">
        <v>1066</v>
      </c>
      <c r="E483" s="0" t="s">
        <v>1053</v>
      </c>
      <c r="F483" s="0" t="n">
        <v>621217</v>
      </c>
      <c r="I483" s="1" t="n">
        <v>201107317</v>
      </c>
      <c r="J483" s="0" t="s">
        <v>1067</v>
      </c>
    </row>
    <row r="484" customFormat="false" ht="15" hidden="false" customHeight="false" outlineLevel="0" collapsed="false">
      <c r="A484" s="0" t="s">
        <v>1068</v>
      </c>
      <c r="E484" s="0" t="s">
        <v>1069</v>
      </c>
      <c r="F484" s="0" t="n">
        <v>621301</v>
      </c>
      <c r="I484" s="1" t="n">
        <v>201107318</v>
      </c>
      <c r="J484" s="0" t="s">
        <v>1070</v>
      </c>
    </row>
    <row r="485" customFormat="false" ht="15" hidden="false" customHeight="false" outlineLevel="0" collapsed="false">
      <c r="A485" s="0" t="s">
        <v>1071</v>
      </c>
      <c r="E485" s="0" t="s">
        <v>1069</v>
      </c>
      <c r="F485" s="0" t="n">
        <v>621313</v>
      </c>
      <c r="I485" s="1" t="n">
        <v>201107319</v>
      </c>
      <c r="J485" s="0" t="s">
        <v>1072</v>
      </c>
    </row>
    <row r="486" customFormat="false" ht="15" hidden="false" customHeight="false" outlineLevel="0" collapsed="false">
      <c r="A486" s="0" t="s">
        <v>1073</v>
      </c>
      <c r="E486" s="0" t="s">
        <v>1069</v>
      </c>
      <c r="F486" s="0" t="n">
        <v>621313</v>
      </c>
      <c r="I486" s="1" t="n">
        <v>201107320</v>
      </c>
      <c r="J486" s="0" t="s">
        <v>1074</v>
      </c>
    </row>
    <row r="487" customFormat="false" ht="15" hidden="false" customHeight="false" outlineLevel="0" collapsed="false">
      <c r="A487" s="0" t="s">
        <v>1075</v>
      </c>
      <c r="E487" s="0" t="s">
        <v>1076</v>
      </c>
      <c r="F487" s="0" t="n">
        <v>621704</v>
      </c>
      <c r="I487" s="1" t="n">
        <v>201107321</v>
      </c>
      <c r="J487" s="0" t="s">
        <v>1077</v>
      </c>
    </row>
    <row r="488" customFormat="false" ht="15" hidden="false" customHeight="false" outlineLevel="0" collapsed="false">
      <c r="A488" s="0" t="s">
        <v>1078</v>
      </c>
      <c r="E488" s="0" t="s">
        <v>1076</v>
      </c>
      <c r="F488" s="0" t="n">
        <v>621710</v>
      </c>
      <c r="I488" s="1" t="n">
        <v>201107322</v>
      </c>
      <c r="J488" s="0" t="s">
        <v>1079</v>
      </c>
    </row>
    <row r="489" customFormat="false" ht="15" hidden="false" customHeight="false" outlineLevel="0" collapsed="false">
      <c r="A489" s="0" t="s">
        <v>1080</v>
      </c>
      <c r="E489" s="0" t="s">
        <v>1081</v>
      </c>
      <c r="F489" s="0" t="n">
        <v>621712</v>
      </c>
      <c r="I489" s="1" t="n">
        <v>201107323</v>
      </c>
      <c r="J489" s="0" t="s">
        <v>1082</v>
      </c>
    </row>
    <row r="490" customFormat="false" ht="15" hidden="false" customHeight="false" outlineLevel="0" collapsed="false">
      <c r="A490" s="0" t="s">
        <v>1083</v>
      </c>
      <c r="E490" s="0" t="s">
        <v>627</v>
      </c>
      <c r="F490" s="0" t="n">
        <v>621712</v>
      </c>
      <c r="I490" s="1" t="n">
        <v>201107324</v>
      </c>
      <c r="J490" s="0" t="s">
        <v>1084</v>
      </c>
    </row>
    <row r="491" customFormat="false" ht="15" hidden="false" customHeight="false" outlineLevel="0" collapsed="false">
      <c r="A491" s="0" t="s">
        <v>1085</v>
      </c>
      <c r="E491" s="0" t="s">
        <v>627</v>
      </c>
      <c r="F491" s="0" t="n">
        <v>621712</v>
      </c>
      <c r="I491" s="1" t="n">
        <v>201107325</v>
      </c>
      <c r="J491" s="0" t="s">
        <v>1086</v>
      </c>
    </row>
    <row r="492" customFormat="false" ht="15" hidden="false" customHeight="false" outlineLevel="0" collapsed="false">
      <c r="A492" s="0" t="s">
        <v>1087</v>
      </c>
      <c r="E492" s="0" t="s">
        <v>1088</v>
      </c>
      <c r="F492" s="0" t="n">
        <v>621713</v>
      </c>
      <c r="I492" s="1" t="n">
        <v>201107326</v>
      </c>
      <c r="J492" s="0" t="s">
        <v>1089</v>
      </c>
    </row>
    <row r="493" customFormat="false" ht="15" hidden="false" customHeight="false" outlineLevel="0" collapsed="false">
      <c r="A493" s="0" t="s">
        <v>1090</v>
      </c>
      <c r="E493" s="0" t="s">
        <v>1076</v>
      </c>
      <c r="F493" s="0" t="n">
        <v>621719</v>
      </c>
      <c r="I493" s="1" t="n">
        <v>201107327</v>
      </c>
      <c r="J493" s="0" t="s">
        <v>1091</v>
      </c>
    </row>
    <row r="494" customFormat="false" ht="15" hidden="false" customHeight="false" outlineLevel="0" collapsed="false">
      <c r="A494" s="0" t="s">
        <v>1092</v>
      </c>
      <c r="E494" s="0" t="s">
        <v>1093</v>
      </c>
      <c r="F494" s="0" t="n">
        <v>700018</v>
      </c>
      <c r="I494" s="1" t="n">
        <v>201107328</v>
      </c>
      <c r="J494" s="0" t="s">
        <v>1094</v>
      </c>
    </row>
    <row r="495" customFormat="false" ht="15" hidden="false" customHeight="false" outlineLevel="0" collapsed="false">
      <c r="A495" s="0" t="s">
        <v>1095</v>
      </c>
      <c r="E495" s="0" t="s">
        <v>1096</v>
      </c>
      <c r="F495" s="0" t="n">
        <v>700044</v>
      </c>
      <c r="I495" s="1" t="n">
        <v>201107329</v>
      </c>
      <c r="J495" s="0" t="s">
        <v>1097</v>
      </c>
    </row>
    <row r="496" customFormat="false" ht="15" hidden="false" customHeight="false" outlineLevel="0" collapsed="false">
      <c r="A496" s="0" t="s">
        <v>1098</v>
      </c>
      <c r="E496" s="0" t="s">
        <v>1099</v>
      </c>
      <c r="F496" s="0" t="n">
        <v>700066</v>
      </c>
      <c r="I496" s="1" t="n">
        <v>201107330</v>
      </c>
      <c r="J496" s="0" t="s">
        <v>1100</v>
      </c>
    </row>
    <row r="497" customFormat="false" ht="15" hidden="false" customHeight="false" outlineLevel="0" collapsed="false">
      <c r="A497" s="0" t="s">
        <v>1101</v>
      </c>
      <c r="E497" s="0" t="s">
        <v>684</v>
      </c>
      <c r="F497" s="0" t="n">
        <v>110034</v>
      </c>
      <c r="I497" s="1" t="n">
        <v>201106976</v>
      </c>
      <c r="J497" s="0" t="s">
        <v>1102</v>
      </c>
    </row>
    <row r="498" customFormat="false" ht="15" hidden="false" customHeight="false" outlineLevel="0" collapsed="false">
      <c r="A498" s="0" t="s">
        <v>1103</v>
      </c>
      <c r="E498" s="0" t="s">
        <v>684</v>
      </c>
      <c r="F498" s="0" t="n">
        <v>110074</v>
      </c>
      <c r="I498" s="1" t="n">
        <v>201106977</v>
      </c>
      <c r="J498" s="0" t="s">
        <v>1104</v>
      </c>
    </row>
    <row r="499" customFormat="false" ht="15" hidden="false" customHeight="false" outlineLevel="0" collapsed="false">
      <c r="A499" s="0" t="s">
        <v>1105</v>
      </c>
      <c r="E499" s="0" t="s">
        <v>684</v>
      </c>
      <c r="F499" s="0" t="n">
        <v>110091</v>
      </c>
      <c r="I499" s="1" t="n">
        <v>201106978</v>
      </c>
      <c r="J499" s="0" t="s">
        <v>1106</v>
      </c>
    </row>
    <row r="500" customFormat="false" ht="15" hidden="false" customHeight="false" outlineLevel="0" collapsed="false">
      <c r="A500" s="0" t="s">
        <v>1107</v>
      </c>
      <c r="E500" s="0" t="s">
        <v>684</v>
      </c>
      <c r="F500" s="0" t="n">
        <v>110091</v>
      </c>
      <c r="I500" s="1" t="n">
        <v>201106979</v>
      </c>
      <c r="J500" s="0" t="s">
        <v>1108</v>
      </c>
    </row>
    <row r="501" customFormat="false" ht="15" hidden="false" customHeight="false" outlineLevel="0" collapsed="false">
      <c r="A501" s="0" t="s">
        <v>1109</v>
      </c>
      <c r="E501" s="0" t="s">
        <v>191</v>
      </c>
      <c r="F501" s="0" t="n">
        <v>122001</v>
      </c>
      <c r="I501" s="1" t="n">
        <v>201106980</v>
      </c>
      <c r="J501" s="0" t="s">
        <v>1110</v>
      </c>
    </row>
    <row r="502" customFormat="false" ht="15" hidden="false" customHeight="false" outlineLevel="0" collapsed="false">
      <c r="A502" s="0" t="s">
        <v>1111</v>
      </c>
      <c r="E502" s="0" t="s">
        <v>684</v>
      </c>
      <c r="F502" s="0" t="n">
        <v>110037</v>
      </c>
      <c r="I502" s="1" t="n">
        <v>201107136</v>
      </c>
      <c r="J502" s="0" t="s">
        <v>1112</v>
      </c>
    </row>
    <row r="503" customFormat="false" ht="15" hidden="false" customHeight="false" outlineLevel="0" collapsed="false">
      <c r="A503" s="0" t="s">
        <v>1113</v>
      </c>
      <c r="E503" s="0" t="s">
        <v>684</v>
      </c>
      <c r="F503" s="0" t="n">
        <v>110037</v>
      </c>
      <c r="I503" s="1" t="n">
        <v>201107137</v>
      </c>
      <c r="J503" s="0" t="s">
        <v>1114</v>
      </c>
    </row>
    <row r="504" customFormat="false" ht="15" hidden="false" customHeight="false" outlineLevel="0" collapsed="false">
      <c r="A504" s="0" t="s">
        <v>1115</v>
      </c>
      <c r="E504" s="0" t="s">
        <v>684</v>
      </c>
      <c r="F504" s="0" t="n">
        <v>110037</v>
      </c>
      <c r="I504" s="1" t="n">
        <v>201107138</v>
      </c>
      <c r="J504" s="0" t="s">
        <v>1116</v>
      </c>
    </row>
    <row r="505" customFormat="false" ht="15" hidden="false" customHeight="false" outlineLevel="0" collapsed="false">
      <c r="A505" s="0" t="s">
        <v>1117</v>
      </c>
      <c r="E505" s="0" t="s">
        <v>684</v>
      </c>
      <c r="F505" s="0" t="n">
        <v>110037</v>
      </c>
      <c r="I505" s="1" t="n">
        <v>201107139</v>
      </c>
      <c r="J505" s="0" t="s">
        <v>1118</v>
      </c>
    </row>
    <row r="506" customFormat="false" ht="15" hidden="false" customHeight="false" outlineLevel="0" collapsed="false">
      <c r="A506" s="0" t="s">
        <v>1119</v>
      </c>
      <c r="E506" s="0" t="s">
        <v>684</v>
      </c>
      <c r="F506" s="0" t="n">
        <v>110037</v>
      </c>
      <c r="I506" s="1" t="n">
        <v>201107140</v>
      </c>
      <c r="J506" s="0" t="s">
        <v>1120</v>
      </c>
    </row>
    <row r="507" customFormat="false" ht="15" hidden="false" customHeight="false" outlineLevel="0" collapsed="false">
      <c r="A507" s="0" t="s">
        <v>1121</v>
      </c>
      <c r="E507" s="0" t="s">
        <v>1122</v>
      </c>
      <c r="F507" s="0" t="n">
        <v>110037</v>
      </c>
      <c r="I507" s="1" t="n">
        <v>201107141</v>
      </c>
      <c r="J507" s="0" t="s">
        <v>1123</v>
      </c>
    </row>
    <row r="508" customFormat="false" ht="15" hidden="false" customHeight="false" outlineLevel="0" collapsed="false">
      <c r="A508" s="0" t="s">
        <v>1124</v>
      </c>
      <c r="E508" s="0" t="s">
        <v>1122</v>
      </c>
      <c r="F508" s="0" t="n">
        <v>110037</v>
      </c>
      <c r="I508" s="1" t="n">
        <v>201107142</v>
      </c>
      <c r="J508" s="0" t="s">
        <v>1125</v>
      </c>
    </row>
    <row r="509" customFormat="false" ht="15" hidden="false" customHeight="false" outlineLevel="0" collapsed="false">
      <c r="A509" s="0" t="s">
        <v>1126</v>
      </c>
      <c r="E509" s="0" t="s">
        <v>1122</v>
      </c>
      <c r="F509" s="0" t="n">
        <v>110037</v>
      </c>
      <c r="I509" s="1" t="n">
        <v>201107143</v>
      </c>
      <c r="J509" s="0" t="s">
        <v>1127</v>
      </c>
    </row>
    <row r="510" customFormat="false" ht="15" hidden="false" customHeight="false" outlineLevel="0" collapsed="false">
      <c r="A510" s="0" t="s">
        <v>1128</v>
      </c>
      <c r="E510" s="0" t="s">
        <v>1122</v>
      </c>
      <c r="F510" s="0" t="n">
        <v>110037</v>
      </c>
      <c r="I510" s="1" t="n">
        <v>201107144</v>
      </c>
      <c r="J510" s="0" t="s">
        <v>1129</v>
      </c>
    </row>
    <row r="511" customFormat="false" ht="15" hidden="false" customHeight="false" outlineLevel="0" collapsed="false">
      <c r="A511" s="0" t="s">
        <v>1130</v>
      </c>
      <c r="E511" s="0" t="s">
        <v>1122</v>
      </c>
      <c r="F511" s="0" t="n">
        <v>110037</v>
      </c>
      <c r="I511" s="1" t="n">
        <v>201107145</v>
      </c>
      <c r="J511" s="0" t="s">
        <v>1131</v>
      </c>
    </row>
    <row r="512" customFormat="false" ht="15" hidden="false" customHeight="false" outlineLevel="0" collapsed="false">
      <c r="A512" s="0" t="s">
        <v>1132</v>
      </c>
      <c r="E512" s="0" t="s">
        <v>684</v>
      </c>
      <c r="F512" s="0" t="n">
        <v>110091</v>
      </c>
      <c r="I512" s="1" t="n">
        <v>201107146</v>
      </c>
      <c r="J512" s="0" t="s">
        <v>1133</v>
      </c>
    </row>
    <row r="513" customFormat="false" ht="15" hidden="false" customHeight="false" outlineLevel="0" collapsed="false">
      <c r="A513" s="0" t="s">
        <v>1134</v>
      </c>
      <c r="E513" s="0" t="s">
        <v>170</v>
      </c>
      <c r="F513" s="0" t="n">
        <v>110091</v>
      </c>
      <c r="I513" s="1" t="n">
        <v>201107147</v>
      </c>
      <c r="J513" s="0" t="s">
        <v>1135</v>
      </c>
    </row>
    <row r="514" customFormat="false" ht="15" hidden="false" customHeight="false" outlineLevel="0" collapsed="false">
      <c r="A514" s="0" t="s">
        <v>1136</v>
      </c>
      <c r="E514" s="0" t="s">
        <v>170</v>
      </c>
      <c r="F514" s="0" t="n">
        <v>110091</v>
      </c>
      <c r="I514" s="1" t="n">
        <v>201107148</v>
      </c>
      <c r="J514" s="0" t="s">
        <v>1137</v>
      </c>
    </row>
    <row r="515" customFormat="false" ht="15" hidden="false" customHeight="false" outlineLevel="0" collapsed="false">
      <c r="A515" s="0" t="s">
        <v>1138</v>
      </c>
      <c r="E515" s="0" t="s">
        <v>569</v>
      </c>
      <c r="F515" s="0" t="n">
        <v>110091</v>
      </c>
      <c r="I515" s="1" t="n">
        <v>201107149</v>
      </c>
      <c r="J515" s="0" t="s">
        <v>1139</v>
      </c>
    </row>
    <row r="516" customFormat="false" ht="15" hidden="false" customHeight="false" outlineLevel="0" collapsed="false">
      <c r="A516" s="0" t="s">
        <v>1140</v>
      </c>
      <c r="E516" s="0" t="s">
        <v>684</v>
      </c>
      <c r="F516" s="0" t="n">
        <v>110091</v>
      </c>
      <c r="I516" s="1" t="n">
        <v>201107150</v>
      </c>
      <c r="J516" s="0" t="s">
        <v>1141</v>
      </c>
    </row>
    <row r="517" customFormat="false" ht="15" hidden="false" customHeight="false" outlineLevel="0" collapsed="false">
      <c r="A517" s="0" t="s">
        <v>1142</v>
      </c>
      <c r="E517" s="0" t="s">
        <v>684</v>
      </c>
      <c r="F517" s="0" t="n">
        <v>110091</v>
      </c>
      <c r="I517" s="1" t="n">
        <v>201107151</v>
      </c>
      <c r="J517" s="0" t="s">
        <v>1143</v>
      </c>
    </row>
    <row r="518" customFormat="false" ht="15" hidden="false" customHeight="false" outlineLevel="0" collapsed="false">
      <c r="A518" s="0" t="s">
        <v>1144</v>
      </c>
      <c r="E518" s="0" t="s">
        <v>684</v>
      </c>
      <c r="F518" s="0" t="n">
        <v>110091</v>
      </c>
      <c r="I518" s="1" t="n">
        <v>201107152</v>
      </c>
      <c r="J518" s="0" t="s">
        <v>1145</v>
      </c>
    </row>
    <row r="519" customFormat="false" ht="15" hidden="false" customHeight="false" outlineLevel="0" collapsed="false">
      <c r="A519" s="0" t="s">
        <v>1146</v>
      </c>
      <c r="E519" s="0" t="s">
        <v>684</v>
      </c>
      <c r="F519" s="0" t="n">
        <v>110091</v>
      </c>
      <c r="I519" s="1" t="n">
        <v>201107153</v>
      </c>
      <c r="J519" s="0" t="s">
        <v>1147</v>
      </c>
    </row>
    <row r="520" customFormat="false" ht="15" hidden="false" customHeight="false" outlineLevel="0" collapsed="false">
      <c r="A520" s="0" t="s">
        <v>1148</v>
      </c>
      <c r="E520" s="0" t="s">
        <v>684</v>
      </c>
      <c r="F520" s="0" t="n">
        <v>110091</v>
      </c>
      <c r="I520" s="1" t="n">
        <v>201107154</v>
      </c>
      <c r="J520" s="0" t="s">
        <v>1149</v>
      </c>
    </row>
    <row r="521" customFormat="false" ht="15" hidden="false" customHeight="false" outlineLevel="0" collapsed="false">
      <c r="A521" s="0" t="s">
        <v>1150</v>
      </c>
      <c r="E521" s="0" t="s">
        <v>684</v>
      </c>
      <c r="F521" s="0" t="n">
        <v>110091</v>
      </c>
      <c r="I521" s="1" t="n">
        <v>201107155</v>
      </c>
      <c r="J521" s="0" t="s">
        <v>1151</v>
      </c>
    </row>
    <row r="522" customFormat="false" ht="15" hidden="false" customHeight="false" outlineLevel="0" collapsed="false">
      <c r="A522" s="0" t="s">
        <v>1152</v>
      </c>
      <c r="E522" s="0" t="s">
        <v>684</v>
      </c>
      <c r="F522" s="0" t="n">
        <v>110095</v>
      </c>
      <c r="I522" s="1" t="n">
        <v>201107156</v>
      </c>
      <c r="J522" s="0" t="s">
        <v>1153</v>
      </c>
    </row>
    <row r="523" customFormat="false" ht="15" hidden="false" customHeight="false" outlineLevel="0" collapsed="false">
      <c r="A523" s="0" t="s">
        <v>1154</v>
      </c>
      <c r="E523" s="0" t="s">
        <v>170</v>
      </c>
      <c r="F523" s="0" t="n">
        <v>110095</v>
      </c>
      <c r="I523" s="1" t="n">
        <v>201107157</v>
      </c>
      <c r="J523" s="0" t="s">
        <v>1155</v>
      </c>
    </row>
    <row r="524" customFormat="false" ht="15" hidden="false" customHeight="false" outlineLevel="0" collapsed="false">
      <c r="A524" s="0" t="s">
        <v>1156</v>
      </c>
      <c r="E524" s="0" t="s">
        <v>684</v>
      </c>
      <c r="F524" s="0" t="n">
        <v>110095</v>
      </c>
      <c r="I524" s="1" t="n">
        <v>201107158</v>
      </c>
      <c r="J524" s="0" t="s">
        <v>1157</v>
      </c>
    </row>
    <row r="525" customFormat="false" ht="15" hidden="false" customHeight="false" outlineLevel="0" collapsed="false">
      <c r="A525" s="0" t="s">
        <v>1158</v>
      </c>
      <c r="E525" s="0" t="s">
        <v>684</v>
      </c>
      <c r="F525" s="0" t="n">
        <v>110095</v>
      </c>
      <c r="I525" s="1" t="n">
        <v>201107159</v>
      </c>
      <c r="J525" s="0" t="s">
        <v>1159</v>
      </c>
    </row>
    <row r="526" customFormat="false" ht="15" hidden="false" customHeight="false" outlineLevel="0" collapsed="false">
      <c r="A526" s="0" t="s">
        <v>1160</v>
      </c>
      <c r="E526" s="0" t="s">
        <v>684</v>
      </c>
      <c r="F526" s="0" t="n">
        <v>110095</v>
      </c>
      <c r="I526" s="1" t="n">
        <v>201107160</v>
      </c>
      <c r="J526" s="0" t="s">
        <v>1161</v>
      </c>
    </row>
    <row r="527" customFormat="false" ht="15" hidden="false" customHeight="false" outlineLevel="0" collapsed="false">
      <c r="A527" s="0" t="s">
        <v>1162</v>
      </c>
      <c r="E527" s="0" t="s">
        <v>1163</v>
      </c>
      <c r="F527" s="0" t="n">
        <v>122001</v>
      </c>
      <c r="I527" s="1" t="n">
        <v>201107161</v>
      </c>
      <c r="J527" s="0" t="s">
        <v>1164</v>
      </c>
    </row>
    <row r="528" customFormat="false" ht="15" hidden="false" customHeight="false" outlineLevel="0" collapsed="false">
      <c r="A528" s="0" t="s">
        <v>1165</v>
      </c>
      <c r="E528" s="0" t="s">
        <v>666</v>
      </c>
      <c r="F528" s="0" t="n">
        <v>122003</v>
      </c>
      <c r="I528" s="1" t="n">
        <v>201107162</v>
      </c>
      <c r="J528" s="0" t="s">
        <v>1166</v>
      </c>
    </row>
    <row r="529" customFormat="false" ht="15" hidden="false" customHeight="false" outlineLevel="0" collapsed="false">
      <c r="A529" s="0" t="s">
        <v>1167</v>
      </c>
      <c r="E529" s="0" t="s">
        <v>666</v>
      </c>
      <c r="F529" s="0" t="n">
        <v>122003</v>
      </c>
      <c r="I529" s="1" t="n">
        <v>201107163</v>
      </c>
      <c r="J529" s="0" t="s">
        <v>1168</v>
      </c>
    </row>
    <row r="530" customFormat="false" ht="15" hidden="false" customHeight="false" outlineLevel="0" collapsed="false">
      <c r="A530" s="0" t="s">
        <v>1169</v>
      </c>
      <c r="E530" s="0" t="s">
        <v>666</v>
      </c>
      <c r="F530" s="0" t="n">
        <v>122003</v>
      </c>
      <c r="I530" s="1" t="n">
        <v>201107164</v>
      </c>
      <c r="J530" s="0" t="s">
        <v>1170</v>
      </c>
    </row>
    <row r="531" customFormat="false" ht="15" hidden="false" customHeight="false" outlineLevel="0" collapsed="false">
      <c r="A531" s="0" t="s">
        <v>1171</v>
      </c>
      <c r="E531" s="0" t="s">
        <v>666</v>
      </c>
      <c r="F531" s="0" t="n">
        <v>122003</v>
      </c>
      <c r="I531" s="1" t="n">
        <v>201107165</v>
      </c>
      <c r="J531" s="0" t="s">
        <v>1172</v>
      </c>
    </row>
    <row r="532" customFormat="false" ht="15" hidden="false" customHeight="false" outlineLevel="0" collapsed="false">
      <c r="A532" s="0" t="s">
        <v>1173</v>
      </c>
      <c r="E532" s="0" t="s">
        <v>666</v>
      </c>
      <c r="F532" s="0" t="n">
        <v>122003</v>
      </c>
      <c r="I532" s="1" t="n">
        <v>201107166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666</v>
      </c>
      <c r="F533" s="0" t="n">
        <v>122003</v>
      </c>
      <c r="I533" s="1" t="n">
        <v>201107167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666</v>
      </c>
      <c r="F534" s="0" t="n">
        <v>122003</v>
      </c>
      <c r="I534" s="1" t="n">
        <v>201107168</v>
      </c>
      <c r="J534" s="0" t="s">
        <v>1178</v>
      </c>
    </row>
    <row r="535" customFormat="false" ht="15" hidden="false" customHeight="false" outlineLevel="0" collapsed="false">
      <c r="A535" s="0" t="s">
        <v>1179</v>
      </c>
      <c r="E535" s="0" t="s">
        <v>666</v>
      </c>
      <c r="F535" s="0" t="n">
        <v>122003</v>
      </c>
      <c r="I535" s="1" t="n">
        <v>201107169</v>
      </c>
      <c r="J535" s="0" t="s">
        <v>1180</v>
      </c>
    </row>
    <row r="536" customFormat="false" ht="15" hidden="false" customHeight="false" outlineLevel="0" collapsed="false">
      <c r="A536" s="0" t="s">
        <v>1181</v>
      </c>
      <c r="E536" s="0" t="s">
        <v>666</v>
      </c>
      <c r="F536" s="0" t="n">
        <v>122003</v>
      </c>
      <c r="I536" s="1" t="n">
        <v>201107170</v>
      </c>
      <c r="J536" s="0" t="s">
        <v>1182</v>
      </c>
    </row>
    <row r="537" customFormat="false" ht="15" hidden="false" customHeight="false" outlineLevel="0" collapsed="false">
      <c r="A537" s="0" t="s">
        <v>1183</v>
      </c>
      <c r="E537" s="0" t="s">
        <v>1184</v>
      </c>
      <c r="F537" s="0" t="n">
        <v>389001</v>
      </c>
      <c r="I537" s="1" t="n">
        <v>201107171</v>
      </c>
      <c r="J537" s="0" t="s">
        <v>1185</v>
      </c>
    </row>
    <row r="538" customFormat="false" ht="15" hidden="false" customHeight="false" outlineLevel="0" collapsed="false">
      <c r="A538" s="0" t="s">
        <v>1186</v>
      </c>
      <c r="E538" s="0" t="s">
        <v>1184</v>
      </c>
      <c r="F538" s="0" t="n">
        <v>389001</v>
      </c>
      <c r="I538" s="1" t="n">
        <v>201107172</v>
      </c>
      <c r="J538" s="0" t="s">
        <v>1187</v>
      </c>
    </row>
    <row r="539" customFormat="false" ht="15" hidden="false" customHeight="false" outlineLevel="0" collapsed="false">
      <c r="A539" s="0" t="s">
        <v>1188</v>
      </c>
      <c r="E539" s="0" t="s">
        <v>1184</v>
      </c>
      <c r="F539" s="0" t="n">
        <v>389001</v>
      </c>
      <c r="I539" s="1" t="n">
        <v>201107173</v>
      </c>
      <c r="J539" s="0" t="s">
        <v>1189</v>
      </c>
    </row>
    <row r="540" customFormat="false" ht="15" hidden="false" customHeight="false" outlineLevel="0" collapsed="false">
      <c r="A540" s="0" t="s">
        <v>1190</v>
      </c>
      <c r="E540" s="0" t="s">
        <v>1191</v>
      </c>
      <c r="F540" s="0" t="n">
        <v>389001</v>
      </c>
      <c r="I540" s="1" t="n">
        <v>201107174</v>
      </c>
      <c r="J540" s="0" t="s">
        <v>1192</v>
      </c>
    </row>
    <row r="541" customFormat="false" ht="15" hidden="false" customHeight="false" outlineLevel="0" collapsed="false">
      <c r="A541" s="0" t="s">
        <v>1193</v>
      </c>
      <c r="E541" s="0" t="s">
        <v>1184</v>
      </c>
      <c r="F541" s="0" t="n">
        <v>389001</v>
      </c>
      <c r="I541" s="1" t="n">
        <v>201107175</v>
      </c>
      <c r="J541" s="0" t="s">
        <v>1194</v>
      </c>
    </row>
    <row r="542" customFormat="false" ht="15" hidden="false" customHeight="false" outlineLevel="0" collapsed="false">
      <c r="A542" s="0" t="s">
        <v>1195</v>
      </c>
      <c r="E542" s="0" t="s">
        <v>1196</v>
      </c>
      <c r="F542" s="0" t="n">
        <v>396150</v>
      </c>
      <c r="I542" s="1" t="n">
        <v>201107176</v>
      </c>
      <c r="J542" s="0" t="s">
        <v>1197</v>
      </c>
    </row>
    <row r="543" customFormat="false" ht="15" hidden="false" customHeight="false" outlineLevel="0" collapsed="false">
      <c r="A543" s="0" t="s">
        <v>1198</v>
      </c>
      <c r="E543" s="0" t="s">
        <v>19</v>
      </c>
      <c r="F543" s="0" t="n">
        <v>396150</v>
      </c>
      <c r="I543" s="1" t="n">
        <v>201107177</v>
      </c>
      <c r="J543" s="0" t="s">
        <v>1199</v>
      </c>
    </row>
    <row r="544" customFormat="false" ht="15" hidden="false" customHeight="false" outlineLevel="0" collapsed="false">
      <c r="A544" s="0" t="s">
        <v>1200</v>
      </c>
      <c r="E544" s="0" t="s">
        <v>19</v>
      </c>
      <c r="F544" s="0" t="n">
        <v>396170</v>
      </c>
      <c r="I544" s="1" t="n">
        <v>201107178</v>
      </c>
      <c r="J544" s="0" t="s">
        <v>1201</v>
      </c>
    </row>
    <row r="545" customFormat="false" ht="15" hidden="false" customHeight="false" outlineLevel="0" collapsed="false">
      <c r="A545" s="0" t="s">
        <v>1202</v>
      </c>
      <c r="E545" s="0" t="s">
        <v>1203</v>
      </c>
      <c r="F545" s="0" t="n">
        <v>396230</v>
      </c>
      <c r="I545" s="1" t="n">
        <v>201107179</v>
      </c>
      <c r="J545" s="0" t="s">
        <v>1204</v>
      </c>
    </row>
    <row r="546" customFormat="false" ht="15" hidden="false" customHeight="false" outlineLevel="0" collapsed="false">
      <c r="A546" s="0" t="s">
        <v>1205</v>
      </c>
      <c r="E546" s="0" t="s">
        <v>471</v>
      </c>
      <c r="F546" s="0" t="n">
        <v>396230</v>
      </c>
      <c r="I546" s="1" t="n">
        <v>201107180</v>
      </c>
      <c r="J546" s="0" t="s">
        <v>1206</v>
      </c>
    </row>
    <row r="547" customFormat="false" ht="15" hidden="false" customHeight="false" outlineLevel="0" collapsed="false">
      <c r="A547" s="0" t="s">
        <v>1207</v>
      </c>
      <c r="E547" s="0" t="s">
        <v>471</v>
      </c>
      <c r="F547" s="0" t="n">
        <v>396230</v>
      </c>
      <c r="I547" s="1" t="n">
        <v>201107181</v>
      </c>
      <c r="J547" s="0" t="s">
        <v>1208</v>
      </c>
    </row>
    <row r="548" customFormat="false" ht="15" hidden="false" customHeight="false" outlineLevel="0" collapsed="false">
      <c r="A548" s="0" t="s">
        <v>1209</v>
      </c>
      <c r="E548" s="0" t="s">
        <v>29</v>
      </c>
      <c r="F548" s="0" t="n">
        <v>396436</v>
      </c>
      <c r="I548" s="1" t="n">
        <v>201107182</v>
      </c>
      <c r="J548" s="0" t="s">
        <v>1210</v>
      </c>
    </row>
    <row r="549" customFormat="false" ht="15" hidden="false" customHeight="false" outlineLevel="0" collapsed="false">
      <c r="A549" s="0" t="s">
        <v>1211</v>
      </c>
      <c r="E549" s="0" t="s">
        <v>292</v>
      </c>
      <c r="F549" s="0" t="n">
        <v>401203</v>
      </c>
      <c r="I549" s="1" t="n">
        <v>201107183</v>
      </c>
      <c r="J549" s="0" t="s">
        <v>1212</v>
      </c>
    </row>
    <row r="550" customFormat="false" ht="15" hidden="false" customHeight="false" outlineLevel="0" collapsed="false">
      <c r="A550" s="0" t="s">
        <v>1213</v>
      </c>
      <c r="E550" s="0" t="s">
        <v>292</v>
      </c>
      <c r="F550" s="0" t="n">
        <v>401203</v>
      </c>
      <c r="I550" s="1" t="n">
        <v>201107184</v>
      </c>
      <c r="J550" s="0" t="s">
        <v>1214</v>
      </c>
    </row>
    <row r="551" customFormat="false" ht="15" hidden="false" customHeight="false" outlineLevel="0" collapsed="false">
      <c r="A551" s="0" t="s">
        <v>1215</v>
      </c>
      <c r="E551" s="0" t="s">
        <v>292</v>
      </c>
      <c r="F551" s="0" t="n">
        <v>401203</v>
      </c>
      <c r="I551" s="1" t="n">
        <v>201107185</v>
      </c>
      <c r="J551" s="0" t="s">
        <v>1216</v>
      </c>
    </row>
    <row r="552" customFormat="false" ht="15" hidden="false" customHeight="false" outlineLevel="0" collapsed="false">
      <c r="A552" s="0" t="s">
        <v>1217</v>
      </c>
      <c r="E552" s="0" t="s">
        <v>334</v>
      </c>
      <c r="F552" s="0" t="n">
        <v>440009</v>
      </c>
      <c r="I552" s="1" t="n">
        <v>201107072</v>
      </c>
      <c r="J552" s="0" t="s">
        <v>1218</v>
      </c>
    </row>
    <row r="553" customFormat="false" ht="15" hidden="false" customHeight="false" outlineLevel="0" collapsed="false">
      <c r="A553" s="0" t="s">
        <v>1219</v>
      </c>
      <c r="E553" s="0" t="s">
        <v>334</v>
      </c>
      <c r="F553" s="0" t="n">
        <v>440009</v>
      </c>
      <c r="I553" s="1" t="n">
        <v>201107073</v>
      </c>
      <c r="J553" s="0" t="s">
        <v>1220</v>
      </c>
    </row>
    <row r="554" customFormat="false" ht="15" hidden="false" customHeight="false" outlineLevel="0" collapsed="false">
      <c r="A554" s="0" t="s">
        <v>1221</v>
      </c>
      <c r="E554" s="0" t="s">
        <v>341</v>
      </c>
      <c r="F554" s="0" t="n">
        <v>443204</v>
      </c>
      <c r="I554" s="1" t="n">
        <v>201107074</v>
      </c>
      <c r="J554" s="0" t="s">
        <v>1222</v>
      </c>
    </row>
    <row r="555" customFormat="false" ht="15" hidden="false" customHeight="false" outlineLevel="0" collapsed="false">
      <c r="A555" s="0" t="s">
        <v>1223</v>
      </c>
      <c r="E555" s="0" t="s">
        <v>341</v>
      </c>
      <c r="F555" s="0" t="n">
        <v>443402</v>
      </c>
      <c r="I555" s="1" t="n">
        <v>201107075</v>
      </c>
      <c r="J555" s="0" t="s">
        <v>1224</v>
      </c>
    </row>
    <row r="556" customFormat="false" ht="15" hidden="false" customHeight="false" outlineLevel="0" collapsed="false">
      <c r="A556" s="0" t="s">
        <v>1225</v>
      </c>
      <c r="E556" s="0" t="s">
        <v>349</v>
      </c>
      <c r="F556" s="0" t="n">
        <v>444601</v>
      </c>
      <c r="I556" s="1" t="n">
        <v>201107076</v>
      </c>
      <c r="J556" s="0" t="s">
        <v>1226</v>
      </c>
    </row>
    <row r="557" customFormat="false" ht="15" hidden="false" customHeight="false" outlineLevel="0" collapsed="false">
      <c r="A557" s="0" t="s">
        <v>1227</v>
      </c>
      <c r="E557" s="0" t="s">
        <v>349</v>
      </c>
      <c r="F557" s="0" t="n">
        <v>444601</v>
      </c>
      <c r="I557" s="1" t="n">
        <v>201107077</v>
      </c>
      <c r="J557" s="0" t="s">
        <v>1228</v>
      </c>
    </row>
    <row r="558" customFormat="false" ht="15" hidden="false" customHeight="false" outlineLevel="0" collapsed="false">
      <c r="A558" s="0" t="s">
        <v>1229</v>
      </c>
      <c r="E558" s="0" t="s">
        <v>349</v>
      </c>
      <c r="F558" s="0" t="n">
        <v>444601</v>
      </c>
      <c r="I558" s="1" t="n">
        <v>201107078</v>
      </c>
      <c r="J558" s="0" t="s">
        <v>1230</v>
      </c>
    </row>
    <row r="559" customFormat="false" ht="15" hidden="false" customHeight="false" outlineLevel="0" collapsed="false">
      <c r="A559" s="0" t="s">
        <v>1231</v>
      </c>
      <c r="E559" s="0" t="s">
        <v>349</v>
      </c>
      <c r="F559" s="0" t="n">
        <v>444601</v>
      </c>
      <c r="I559" s="1" t="n">
        <v>201107079</v>
      </c>
      <c r="J559" s="0" t="s">
        <v>1232</v>
      </c>
    </row>
    <row r="560" customFormat="false" ht="15" hidden="false" customHeight="false" outlineLevel="0" collapsed="false">
      <c r="A560" s="0" t="s">
        <v>1233</v>
      </c>
      <c r="E560" s="0" t="s">
        <v>349</v>
      </c>
      <c r="F560" s="0" t="n">
        <v>444601</v>
      </c>
      <c r="I560" s="1" t="n">
        <v>201107080</v>
      </c>
      <c r="J560" s="0" t="s">
        <v>1234</v>
      </c>
    </row>
    <row r="561" customFormat="false" ht="15" hidden="false" customHeight="false" outlineLevel="0" collapsed="false">
      <c r="A561" s="0" t="s">
        <v>1235</v>
      </c>
      <c r="E561" s="0" t="s">
        <v>349</v>
      </c>
      <c r="F561" s="0" t="n">
        <v>444601</v>
      </c>
      <c r="I561" s="1" t="n">
        <v>201107081</v>
      </c>
      <c r="J561" s="0" t="s">
        <v>1236</v>
      </c>
    </row>
    <row r="562" customFormat="false" ht="15" hidden="false" customHeight="false" outlineLevel="0" collapsed="false">
      <c r="A562" s="0" t="s">
        <v>1237</v>
      </c>
      <c r="E562" s="0" t="s">
        <v>349</v>
      </c>
      <c r="F562" s="0" t="n">
        <v>444601</v>
      </c>
      <c r="I562" s="1" t="n">
        <v>201107082</v>
      </c>
      <c r="J562" s="0" t="s">
        <v>1238</v>
      </c>
    </row>
    <row r="563" customFormat="false" ht="15" hidden="false" customHeight="false" outlineLevel="0" collapsed="false">
      <c r="A563" s="0" t="s">
        <v>1239</v>
      </c>
      <c r="E563" s="0" t="s">
        <v>349</v>
      </c>
      <c r="F563" s="0" t="n">
        <v>444601</v>
      </c>
      <c r="I563" s="1" t="n">
        <v>201107083</v>
      </c>
      <c r="J563" s="0" t="s">
        <v>1240</v>
      </c>
    </row>
    <row r="564" customFormat="false" ht="15" hidden="false" customHeight="false" outlineLevel="0" collapsed="false">
      <c r="A564" s="0" t="s">
        <v>1241</v>
      </c>
      <c r="E564" s="0" t="s">
        <v>358</v>
      </c>
      <c r="F564" s="0" t="n">
        <v>503001</v>
      </c>
      <c r="I564" s="1" t="n">
        <v>201107084</v>
      </c>
      <c r="J564" s="0" t="s">
        <v>1242</v>
      </c>
    </row>
    <row r="565" customFormat="false" ht="15" hidden="false" customHeight="false" outlineLevel="0" collapsed="false">
      <c r="A565" s="0" t="s">
        <v>1243</v>
      </c>
      <c r="E565" s="0" t="s">
        <v>358</v>
      </c>
      <c r="F565" s="0" t="n">
        <v>503001</v>
      </c>
      <c r="I565" s="1" t="n">
        <v>201107085</v>
      </c>
      <c r="J565" s="0" t="s">
        <v>1244</v>
      </c>
    </row>
    <row r="566" customFormat="false" ht="15" hidden="false" customHeight="false" outlineLevel="0" collapsed="false">
      <c r="A566" s="0" t="s">
        <v>1245</v>
      </c>
      <c r="E566" s="0" t="s">
        <v>358</v>
      </c>
      <c r="F566" s="0" t="n">
        <v>503002</v>
      </c>
      <c r="I566" s="1" t="n">
        <v>201107086</v>
      </c>
      <c r="J566" s="0" t="s">
        <v>1246</v>
      </c>
    </row>
    <row r="567" customFormat="false" ht="15" hidden="false" customHeight="false" outlineLevel="0" collapsed="false">
      <c r="A567" s="0" t="s">
        <v>1247</v>
      </c>
      <c r="E567" s="0" t="s">
        <v>358</v>
      </c>
      <c r="F567" s="0" t="n">
        <v>503201</v>
      </c>
      <c r="I567" s="1" t="n">
        <v>201107087</v>
      </c>
      <c r="J567" s="0" t="s">
        <v>1248</v>
      </c>
    </row>
    <row r="568" customFormat="false" ht="15" hidden="false" customHeight="false" outlineLevel="0" collapsed="false">
      <c r="A568" s="0" t="s">
        <v>1249</v>
      </c>
      <c r="E568" s="0" t="s">
        <v>363</v>
      </c>
      <c r="F568" s="0" t="n">
        <v>504001</v>
      </c>
      <c r="I568" s="1" t="n">
        <v>201107088</v>
      </c>
      <c r="J568" s="0" t="s">
        <v>1250</v>
      </c>
    </row>
    <row r="569" customFormat="false" ht="15" hidden="false" customHeight="false" outlineLevel="0" collapsed="false">
      <c r="A569" s="0" t="s">
        <v>1251</v>
      </c>
      <c r="E569" s="0" t="s">
        <v>1252</v>
      </c>
      <c r="F569" s="0" t="n">
        <v>505001</v>
      </c>
      <c r="I569" s="1" t="n">
        <v>201107089</v>
      </c>
      <c r="J569" s="0" t="s">
        <v>1253</v>
      </c>
    </row>
    <row r="570" customFormat="false" ht="15" hidden="false" customHeight="false" outlineLevel="0" collapsed="false">
      <c r="A570" s="0" t="s">
        <v>1254</v>
      </c>
      <c r="E570" s="0" t="s">
        <v>366</v>
      </c>
      <c r="F570" s="0" t="n">
        <v>505001</v>
      </c>
      <c r="I570" s="1" t="n">
        <v>201107090</v>
      </c>
      <c r="J570" s="0" t="s">
        <v>1255</v>
      </c>
    </row>
    <row r="571" customFormat="false" ht="15" hidden="false" customHeight="false" outlineLevel="0" collapsed="false">
      <c r="A571" s="0" t="s">
        <v>1256</v>
      </c>
      <c r="E571" s="0" t="s">
        <v>366</v>
      </c>
      <c r="F571" s="0" t="n">
        <v>505001</v>
      </c>
      <c r="I571" s="1" t="n">
        <v>201107091</v>
      </c>
      <c r="J571" s="0" t="s">
        <v>1257</v>
      </c>
    </row>
    <row r="572" customFormat="false" ht="15" hidden="false" customHeight="false" outlineLevel="0" collapsed="false">
      <c r="A572" s="0" t="s">
        <v>1258</v>
      </c>
      <c r="E572" s="0" t="s">
        <v>371</v>
      </c>
      <c r="F572" s="0" t="n">
        <v>506002</v>
      </c>
      <c r="I572" s="1" t="n">
        <v>201107092</v>
      </c>
      <c r="J572" s="0" t="s">
        <v>1259</v>
      </c>
    </row>
    <row r="573" customFormat="false" ht="15" hidden="false" customHeight="false" outlineLevel="0" collapsed="false">
      <c r="A573" s="0" t="s">
        <v>1260</v>
      </c>
      <c r="E573" s="0" t="s">
        <v>371</v>
      </c>
      <c r="F573" s="0" t="n">
        <v>506002</v>
      </c>
      <c r="I573" s="1" t="n">
        <v>201107093</v>
      </c>
      <c r="J573" s="0" t="s">
        <v>1261</v>
      </c>
    </row>
    <row r="574" customFormat="false" ht="15" hidden="false" customHeight="false" outlineLevel="0" collapsed="false">
      <c r="A574" s="0" t="s">
        <v>1262</v>
      </c>
      <c r="E574" s="0" t="s">
        <v>371</v>
      </c>
      <c r="F574" s="0" t="n">
        <v>506003</v>
      </c>
      <c r="I574" s="1" t="n">
        <v>201107094</v>
      </c>
      <c r="J574" s="0" t="s">
        <v>1263</v>
      </c>
    </row>
    <row r="575" customFormat="false" ht="15" hidden="false" customHeight="false" outlineLevel="0" collapsed="false">
      <c r="A575" s="0" t="s">
        <v>1264</v>
      </c>
      <c r="E575" s="0" t="s">
        <v>371</v>
      </c>
      <c r="F575" s="0" t="n">
        <v>506003</v>
      </c>
      <c r="I575" s="1" t="n">
        <v>201107095</v>
      </c>
      <c r="J575" s="0" t="s">
        <v>1265</v>
      </c>
    </row>
    <row r="576" customFormat="false" ht="15" hidden="false" customHeight="false" outlineLevel="0" collapsed="false">
      <c r="A576" s="0" t="s">
        <v>1266</v>
      </c>
      <c r="E576" s="0" t="s">
        <v>371</v>
      </c>
      <c r="F576" s="0" t="n">
        <v>506005</v>
      </c>
      <c r="I576" s="1" t="n">
        <v>201107096</v>
      </c>
      <c r="J576" s="0" t="s">
        <v>1267</v>
      </c>
    </row>
    <row r="577" customFormat="false" ht="15" hidden="false" customHeight="false" outlineLevel="0" collapsed="false">
      <c r="A577" s="0" t="s">
        <v>1268</v>
      </c>
      <c r="E577" s="0" t="s">
        <v>371</v>
      </c>
      <c r="F577" s="0" t="n">
        <v>506104</v>
      </c>
      <c r="I577" s="1" t="n">
        <v>201107097</v>
      </c>
      <c r="J577" s="0" t="s">
        <v>1269</v>
      </c>
    </row>
    <row r="578" customFormat="false" ht="15" hidden="false" customHeight="false" outlineLevel="0" collapsed="false">
      <c r="A578" s="0" t="s">
        <v>1270</v>
      </c>
      <c r="E578" s="0" t="s">
        <v>376</v>
      </c>
      <c r="F578" s="0" t="n">
        <v>507002</v>
      </c>
      <c r="I578" s="1" t="n">
        <v>201107098</v>
      </c>
      <c r="J578" s="0" t="s">
        <v>1271</v>
      </c>
    </row>
    <row r="579" customFormat="false" ht="15" hidden="false" customHeight="false" outlineLevel="0" collapsed="false">
      <c r="A579" s="0" t="s">
        <v>1272</v>
      </c>
      <c r="E579" s="0" t="s">
        <v>381</v>
      </c>
      <c r="F579" s="0" t="n">
        <v>509001</v>
      </c>
      <c r="I579" s="1" t="n">
        <v>201107099</v>
      </c>
      <c r="J579" s="0" t="s">
        <v>1273</v>
      </c>
    </row>
    <row r="580" customFormat="false" ht="15" hidden="false" customHeight="false" outlineLevel="0" collapsed="false">
      <c r="A580" s="0" t="s">
        <v>1274</v>
      </c>
      <c r="E580" s="0" t="s">
        <v>381</v>
      </c>
      <c r="F580" s="0" t="n">
        <v>509001</v>
      </c>
      <c r="I580" s="1" t="n">
        <v>201107100</v>
      </c>
      <c r="J580" s="0" t="s">
        <v>1275</v>
      </c>
    </row>
    <row r="581" customFormat="false" ht="15" hidden="false" customHeight="false" outlineLevel="0" collapsed="false">
      <c r="A581" s="0" t="s">
        <v>1276</v>
      </c>
      <c r="E581" s="0" t="s">
        <v>1277</v>
      </c>
      <c r="F581" s="0" t="n">
        <v>515801</v>
      </c>
      <c r="I581" s="1" t="n">
        <v>201107101</v>
      </c>
      <c r="J581" s="0" t="s">
        <v>1278</v>
      </c>
    </row>
    <row r="582" customFormat="false" ht="15" hidden="false" customHeight="false" outlineLevel="0" collapsed="false">
      <c r="A582" s="0" t="s">
        <v>1279</v>
      </c>
      <c r="E582" s="0" t="s">
        <v>392</v>
      </c>
      <c r="F582" s="0" t="n">
        <v>517501</v>
      </c>
      <c r="I582" s="1" t="n">
        <v>201107102</v>
      </c>
      <c r="J582" s="0" t="s">
        <v>1280</v>
      </c>
    </row>
    <row r="583" customFormat="false" ht="15" hidden="false" customHeight="false" outlineLevel="0" collapsed="false">
      <c r="A583" s="0" t="s">
        <v>1281</v>
      </c>
      <c r="E583" s="0" t="s">
        <v>615</v>
      </c>
      <c r="F583" s="0" t="n">
        <v>518001</v>
      </c>
      <c r="I583" s="1" t="n">
        <v>201107103</v>
      </c>
      <c r="J583" s="0" t="s">
        <v>1282</v>
      </c>
    </row>
    <row r="584" customFormat="false" ht="15" hidden="false" customHeight="false" outlineLevel="0" collapsed="false">
      <c r="A584" s="0" t="s">
        <v>1283</v>
      </c>
      <c r="E584" s="0" t="s">
        <v>615</v>
      </c>
      <c r="F584" s="0" t="n">
        <v>518001</v>
      </c>
      <c r="I584" s="1" t="n">
        <v>201107104</v>
      </c>
      <c r="J584" s="0" t="s">
        <v>1284</v>
      </c>
    </row>
    <row r="585" customFormat="false" ht="15" hidden="false" customHeight="false" outlineLevel="0" collapsed="false">
      <c r="A585" s="0" t="s">
        <v>1285</v>
      </c>
      <c r="E585" s="0" t="s">
        <v>615</v>
      </c>
      <c r="F585" s="0" t="n">
        <v>518001</v>
      </c>
      <c r="I585" s="1" t="n">
        <v>201107105</v>
      </c>
      <c r="J585" s="0" t="s">
        <v>1286</v>
      </c>
    </row>
    <row r="586" customFormat="false" ht="15" hidden="false" customHeight="false" outlineLevel="0" collapsed="false">
      <c r="A586" s="0" t="s">
        <v>1287</v>
      </c>
      <c r="E586" s="0" t="s">
        <v>615</v>
      </c>
      <c r="F586" s="0" t="n">
        <v>518003</v>
      </c>
      <c r="I586" s="1" t="n">
        <v>201107106</v>
      </c>
      <c r="J586" s="0" t="s">
        <v>1288</v>
      </c>
    </row>
    <row r="587" customFormat="false" ht="15" hidden="false" customHeight="false" outlineLevel="0" collapsed="false">
      <c r="A587" s="0" t="s">
        <v>1289</v>
      </c>
      <c r="E587" s="0" t="s">
        <v>615</v>
      </c>
      <c r="F587" s="0" t="n">
        <v>518003</v>
      </c>
      <c r="I587" s="1" t="n">
        <v>201107107</v>
      </c>
      <c r="J587" s="0" t="s">
        <v>1290</v>
      </c>
    </row>
    <row r="588" customFormat="false" ht="15" hidden="false" customHeight="false" outlineLevel="0" collapsed="false">
      <c r="A588" s="0" t="s">
        <v>1291</v>
      </c>
      <c r="E588" s="0" t="s">
        <v>615</v>
      </c>
      <c r="F588" s="0" t="n">
        <v>518003</v>
      </c>
      <c r="I588" s="1" t="n">
        <v>201107108</v>
      </c>
      <c r="J588" s="0" t="s">
        <v>1292</v>
      </c>
    </row>
    <row r="589" customFormat="false" ht="15" hidden="false" customHeight="false" outlineLevel="0" collapsed="false">
      <c r="A589" s="0" t="s">
        <v>1293</v>
      </c>
      <c r="E589" s="0" t="s">
        <v>615</v>
      </c>
      <c r="F589" s="0" t="n">
        <v>518004</v>
      </c>
      <c r="I589" s="1" t="n">
        <v>201107109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E590" s="0" t="s">
        <v>398</v>
      </c>
      <c r="F590" s="0" t="n">
        <v>520004</v>
      </c>
      <c r="I590" s="1" t="n">
        <v>201107110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410</v>
      </c>
      <c r="F591" s="0" t="n">
        <v>524001</v>
      </c>
      <c r="I591" s="1" t="n">
        <v>201107111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410</v>
      </c>
      <c r="F592" s="0" t="n">
        <v>524004</v>
      </c>
      <c r="I592" s="1" t="n">
        <v>201107112</v>
      </c>
      <c r="J592" s="0" t="s">
        <v>1300</v>
      </c>
    </row>
    <row r="593" customFormat="false" ht="15" hidden="false" customHeight="false" outlineLevel="0" collapsed="false">
      <c r="A593" s="0" t="s">
        <v>1301</v>
      </c>
      <c r="E593" s="0" t="s">
        <v>1302</v>
      </c>
      <c r="F593" s="0" t="n">
        <v>530001</v>
      </c>
      <c r="I593" s="1" t="n">
        <v>201107113</v>
      </c>
      <c r="J593" s="0" t="s">
        <v>1303</v>
      </c>
    </row>
    <row r="594" customFormat="false" ht="15" hidden="false" customHeight="false" outlineLevel="0" collapsed="false">
      <c r="A594" s="0" t="s">
        <v>1304</v>
      </c>
      <c r="E594" s="0" t="s">
        <v>678</v>
      </c>
      <c r="F594" s="0" t="n">
        <v>532001</v>
      </c>
      <c r="I594" s="1" t="n">
        <v>201107114</v>
      </c>
      <c r="J594" s="0" t="s">
        <v>1305</v>
      </c>
    </row>
    <row r="595" customFormat="false" ht="15" hidden="false" customHeight="false" outlineLevel="0" collapsed="false">
      <c r="A595" s="0" t="s">
        <v>1306</v>
      </c>
      <c r="E595" s="0" t="s">
        <v>1307</v>
      </c>
      <c r="F595" s="0" t="n">
        <v>533003</v>
      </c>
      <c r="I595" s="1" t="n">
        <v>201107115</v>
      </c>
      <c r="J595" s="0" t="s">
        <v>1308</v>
      </c>
    </row>
    <row r="596" customFormat="false" ht="15" hidden="false" customHeight="false" outlineLevel="0" collapsed="false">
      <c r="A596" s="0" t="s">
        <v>1309</v>
      </c>
      <c r="E596" s="0" t="s">
        <v>417</v>
      </c>
      <c r="F596" s="0" t="n">
        <v>533005</v>
      </c>
      <c r="I596" s="1" t="n">
        <v>201107116</v>
      </c>
      <c r="J596" s="0" t="s">
        <v>1310</v>
      </c>
    </row>
    <row r="597" customFormat="false" ht="15" hidden="false" customHeight="false" outlineLevel="0" collapsed="false">
      <c r="A597" s="0" t="s">
        <v>1311</v>
      </c>
      <c r="E597" s="0" t="s">
        <v>417</v>
      </c>
      <c r="F597" s="0" t="n">
        <v>533005</v>
      </c>
      <c r="I597" s="1" t="n">
        <v>201107117</v>
      </c>
      <c r="J597" s="0" t="s">
        <v>1312</v>
      </c>
    </row>
    <row r="598" customFormat="false" ht="15" hidden="false" customHeight="false" outlineLevel="0" collapsed="false">
      <c r="A598" s="0" t="s">
        <v>1313</v>
      </c>
      <c r="E598" s="0" t="s">
        <v>417</v>
      </c>
      <c r="F598" s="0" t="n">
        <v>533101</v>
      </c>
      <c r="I598" s="1" t="n">
        <v>201107118</v>
      </c>
      <c r="J598" s="0" t="s">
        <v>1314</v>
      </c>
    </row>
    <row r="599" customFormat="false" ht="15" hidden="false" customHeight="false" outlineLevel="0" collapsed="false">
      <c r="A599" s="0" t="s">
        <v>1315</v>
      </c>
      <c r="E599" s="0" t="s">
        <v>420</v>
      </c>
      <c r="F599" s="0" t="n">
        <v>560042</v>
      </c>
      <c r="I599" s="1" t="n">
        <v>201107119</v>
      </c>
      <c r="J599" s="0" t="s">
        <v>1316</v>
      </c>
    </row>
    <row r="600" customFormat="false" ht="15" hidden="false" customHeight="false" outlineLevel="0" collapsed="false">
      <c r="A600" s="0" t="s">
        <v>1317</v>
      </c>
      <c r="E600" s="0" t="s">
        <v>420</v>
      </c>
      <c r="F600" s="0" t="n">
        <v>560066</v>
      </c>
      <c r="I600" s="1" t="n">
        <v>201107120</v>
      </c>
      <c r="J600" s="0" t="s">
        <v>1318</v>
      </c>
    </row>
    <row r="601" customFormat="false" ht="15" hidden="false" customHeight="false" outlineLevel="0" collapsed="false">
      <c r="A601" s="0" t="s">
        <v>1319</v>
      </c>
      <c r="E601" s="0" t="s">
        <v>423</v>
      </c>
      <c r="F601" s="0" t="n">
        <v>560076</v>
      </c>
      <c r="I601" s="1" t="n">
        <v>201107121</v>
      </c>
      <c r="J601" s="0" t="s">
        <v>1320</v>
      </c>
    </row>
    <row r="602" customFormat="false" ht="15" hidden="false" customHeight="false" outlineLevel="0" collapsed="false">
      <c r="A602" s="0" t="s">
        <v>1321</v>
      </c>
      <c r="E602" s="0" t="s">
        <v>1019</v>
      </c>
      <c r="F602" s="0" t="n">
        <v>603308</v>
      </c>
      <c r="I602" s="1" t="n">
        <v>201104752</v>
      </c>
      <c r="J602" s="0" t="s">
        <v>1322</v>
      </c>
    </row>
    <row r="603" customFormat="false" ht="15" hidden="false" customHeight="false" outlineLevel="0" collapsed="false">
      <c r="A603" s="0" t="s">
        <v>1323</v>
      </c>
      <c r="E603" s="0" t="s">
        <v>1324</v>
      </c>
      <c r="F603" s="0" t="n">
        <v>604402</v>
      </c>
      <c r="I603" s="1" t="n">
        <v>201104753</v>
      </c>
      <c r="J603" s="0" t="s">
        <v>1325</v>
      </c>
    </row>
    <row r="604" customFormat="false" ht="15" hidden="false" customHeight="false" outlineLevel="0" collapsed="false">
      <c r="A604" s="0" t="s">
        <v>1326</v>
      </c>
      <c r="E604" s="0" t="s">
        <v>1035</v>
      </c>
      <c r="F604" s="0" t="n">
        <v>604404</v>
      </c>
      <c r="I604" s="1" t="n">
        <v>201104754</v>
      </c>
      <c r="J604" s="0" t="s">
        <v>1327</v>
      </c>
    </row>
    <row r="605" customFormat="false" ht="15" hidden="false" customHeight="false" outlineLevel="0" collapsed="false">
      <c r="A605" s="0" t="s">
        <v>1328</v>
      </c>
      <c r="E605" s="0" t="s">
        <v>1329</v>
      </c>
      <c r="F605" s="0" t="n">
        <v>604405</v>
      </c>
      <c r="I605" s="1" t="n">
        <v>201104755</v>
      </c>
      <c r="J605" s="0" t="s">
        <v>1330</v>
      </c>
    </row>
    <row r="606" customFormat="false" ht="15" hidden="false" customHeight="false" outlineLevel="0" collapsed="false">
      <c r="A606" s="0" t="s">
        <v>1331</v>
      </c>
      <c r="E606" s="0" t="s">
        <v>1324</v>
      </c>
      <c r="F606" s="0" t="n">
        <v>604408</v>
      </c>
      <c r="I606" s="1" t="n">
        <v>201104756</v>
      </c>
      <c r="J606" s="0" t="s">
        <v>1332</v>
      </c>
    </row>
    <row r="607" customFormat="false" ht="15" hidden="false" customHeight="false" outlineLevel="0" collapsed="false">
      <c r="A607" s="0" t="s">
        <v>1333</v>
      </c>
      <c r="E607" s="0" t="s">
        <v>1035</v>
      </c>
      <c r="F607" s="0" t="n">
        <v>604501</v>
      </c>
      <c r="I607" s="1" t="n">
        <v>201104757</v>
      </c>
      <c r="J607" s="0" t="s">
        <v>1334</v>
      </c>
    </row>
    <row r="608" customFormat="false" ht="15" hidden="false" customHeight="false" outlineLevel="0" collapsed="false">
      <c r="A608" s="0" t="s">
        <v>1335</v>
      </c>
      <c r="E608" s="0" t="s">
        <v>1336</v>
      </c>
      <c r="F608" s="0" t="n">
        <v>604504</v>
      </c>
      <c r="I608" s="1" t="n">
        <v>201104758</v>
      </c>
      <c r="J608" s="0" t="s">
        <v>1337</v>
      </c>
    </row>
    <row r="609" customFormat="false" ht="15" hidden="false" customHeight="false" outlineLevel="0" collapsed="false">
      <c r="A609" s="0" t="s">
        <v>1338</v>
      </c>
      <c r="E609" s="0" t="s">
        <v>681</v>
      </c>
      <c r="F609" s="0" t="n">
        <v>605014</v>
      </c>
      <c r="I609" s="1" t="n">
        <v>201104759</v>
      </c>
      <c r="J609" s="0" t="s">
        <v>1339</v>
      </c>
    </row>
    <row r="610" customFormat="false" ht="15" hidden="false" customHeight="false" outlineLevel="0" collapsed="false">
      <c r="A610" s="0" t="s">
        <v>1340</v>
      </c>
      <c r="E610" s="0" t="s">
        <v>1341</v>
      </c>
      <c r="F610" s="0" t="n">
        <v>605104</v>
      </c>
      <c r="I610" s="1" t="n">
        <v>201104760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1341</v>
      </c>
      <c r="F611" s="0" t="n">
        <v>605106</v>
      </c>
      <c r="I611" s="1" t="n">
        <v>201104761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1341</v>
      </c>
      <c r="F612" s="0" t="n">
        <v>605106</v>
      </c>
      <c r="I612" s="1" t="n">
        <v>201104762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1348</v>
      </c>
      <c r="F613" s="0" t="n">
        <v>605110</v>
      </c>
      <c r="I613" s="1" t="n">
        <v>201104763</v>
      </c>
      <c r="J613" s="0" t="s">
        <v>1349</v>
      </c>
    </row>
    <row r="614" customFormat="false" ht="15" hidden="false" customHeight="false" outlineLevel="0" collapsed="false">
      <c r="A614" s="0" t="s">
        <v>1350</v>
      </c>
      <c r="E614" s="0" t="s">
        <v>1351</v>
      </c>
      <c r="F614" s="0" t="n">
        <v>605110</v>
      </c>
      <c r="I614" s="1" t="n">
        <v>201104764</v>
      </c>
      <c r="J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681</v>
      </c>
      <c r="F615" s="0" t="n">
        <v>605110</v>
      </c>
      <c r="I615" s="1" t="n">
        <v>201104765</v>
      </c>
      <c r="J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681</v>
      </c>
      <c r="F616" s="0" t="n">
        <v>605110</v>
      </c>
      <c r="I616" s="1" t="n">
        <v>201104766</v>
      </c>
      <c r="J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1358</v>
      </c>
      <c r="F617" s="0" t="n">
        <v>607102</v>
      </c>
      <c r="I617" s="1" t="n">
        <v>201104767</v>
      </c>
      <c r="J617" s="0" t="s">
        <v>1359</v>
      </c>
    </row>
    <row r="618" customFormat="false" ht="15" hidden="false" customHeight="false" outlineLevel="0" collapsed="false">
      <c r="A618" s="0" t="s">
        <v>1360</v>
      </c>
      <c r="E618" s="0" t="s">
        <v>1358</v>
      </c>
      <c r="F618" s="0" t="n">
        <v>607102</v>
      </c>
      <c r="I618" s="1" t="n">
        <v>201104768</v>
      </c>
      <c r="J618" s="0" t="s">
        <v>1361</v>
      </c>
    </row>
    <row r="619" customFormat="false" ht="15" hidden="false" customHeight="false" outlineLevel="0" collapsed="false">
      <c r="A619" s="0" t="s">
        <v>1362</v>
      </c>
      <c r="E619" s="0" t="s">
        <v>1358</v>
      </c>
      <c r="F619" s="0" t="n">
        <v>607102</v>
      </c>
      <c r="I619" s="1" t="n">
        <v>201104769</v>
      </c>
      <c r="J619" s="0" t="s">
        <v>1363</v>
      </c>
    </row>
    <row r="620" customFormat="false" ht="15" hidden="false" customHeight="false" outlineLevel="0" collapsed="false">
      <c r="A620" s="0" t="s">
        <v>1364</v>
      </c>
      <c r="E620" s="0" t="s">
        <v>1040</v>
      </c>
      <c r="F620" s="0" t="n">
        <v>607103</v>
      </c>
      <c r="I620" s="1" t="n">
        <v>201104770</v>
      </c>
      <c r="J620" s="0" t="s">
        <v>1365</v>
      </c>
    </row>
    <row r="621" customFormat="false" ht="15" hidden="false" customHeight="false" outlineLevel="0" collapsed="false">
      <c r="A621" s="0" t="s">
        <v>1366</v>
      </c>
      <c r="E621" s="0" t="s">
        <v>1040</v>
      </c>
      <c r="F621" s="0" t="n">
        <v>607104</v>
      </c>
      <c r="I621" s="1" t="n">
        <v>201104771</v>
      </c>
      <c r="J621" s="0" t="s">
        <v>1367</v>
      </c>
    </row>
    <row r="622" customFormat="false" ht="15" hidden="false" customHeight="false" outlineLevel="0" collapsed="false">
      <c r="A622" s="0" t="s">
        <v>1368</v>
      </c>
      <c r="E622" s="0" t="s">
        <v>1040</v>
      </c>
      <c r="F622" s="0" t="n">
        <v>607105</v>
      </c>
      <c r="I622" s="1" t="n">
        <v>201104772</v>
      </c>
      <c r="J622" s="0" t="s">
        <v>1369</v>
      </c>
    </row>
    <row r="623" customFormat="false" ht="15" hidden="false" customHeight="false" outlineLevel="0" collapsed="false">
      <c r="A623" s="0" t="s">
        <v>1370</v>
      </c>
      <c r="E623" s="0" t="s">
        <v>1371</v>
      </c>
      <c r="F623" s="0" t="n">
        <v>607108</v>
      </c>
      <c r="I623" s="1" t="n">
        <v>201104773</v>
      </c>
      <c r="J623" s="0" t="s">
        <v>1372</v>
      </c>
    </row>
    <row r="624" customFormat="false" ht="15" hidden="false" customHeight="false" outlineLevel="0" collapsed="false">
      <c r="A624" s="0" t="s">
        <v>1373</v>
      </c>
      <c r="E624" s="0" t="s">
        <v>1040</v>
      </c>
      <c r="F624" s="0" t="n">
        <v>607302</v>
      </c>
      <c r="I624" s="1" t="n">
        <v>201104774</v>
      </c>
      <c r="J624" s="0" t="s">
        <v>1374</v>
      </c>
    </row>
    <row r="625" customFormat="false" ht="15" hidden="false" customHeight="false" outlineLevel="0" collapsed="false">
      <c r="A625" s="0" t="s">
        <v>1375</v>
      </c>
      <c r="E625" s="0" t="s">
        <v>1040</v>
      </c>
      <c r="F625" s="0" t="n">
        <v>607302</v>
      </c>
      <c r="I625" s="1" t="n">
        <v>201104775</v>
      </c>
      <c r="J625" s="0" t="s">
        <v>1376</v>
      </c>
    </row>
    <row r="626" customFormat="false" ht="15" hidden="false" customHeight="false" outlineLevel="0" collapsed="false">
      <c r="A626" s="0" t="s">
        <v>1377</v>
      </c>
      <c r="E626" s="0" t="s">
        <v>1378</v>
      </c>
      <c r="F626" s="0" t="n">
        <v>610103</v>
      </c>
      <c r="I626" s="1" t="n">
        <v>201104776</v>
      </c>
      <c r="J626" s="0" t="s">
        <v>1379</v>
      </c>
    </row>
    <row r="627" customFormat="false" ht="15" hidden="false" customHeight="false" outlineLevel="0" collapsed="false">
      <c r="A627" s="0" t="s">
        <v>1380</v>
      </c>
      <c r="E627" s="0" t="s">
        <v>1381</v>
      </c>
      <c r="F627" s="0" t="n">
        <v>610107</v>
      </c>
      <c r="I627" s="1" t="n">
        <v>201104777</v>
      </c>
      <c r="J627" s="0" t="s">
        <v>1382</v>
      </c>
    </row>
    <row r="628" customFormat="false" ht="15" hidden="false" customHeight="false" outlineLevel="0" collapsed="false">
      <c r="A628" s="0" t="s">
        <v>1383</v>
      </c>
      <c r="E628" s="0" t="s">
        <v>1384</v>
      </c>
      <c r="F628" s="0" t="n">
        <v>610201</v>
      </c>
      <c r="I628" s="1" t="n">
        <v>201104778</v>
      </c>
      <c r="J628" s="0" t="s">
        <v>1385</v>
      </c>
    </row>
    <row r="629" customFormat="false" ht="15" hidden="false" customHeight="false" outlineLevel="0" collapsed="false">
      <c r="A629" s="0" t="s">
        <v>1386</v>
      </c>
      <c r="E629" s="0" t="s">
        <v>1381</v>
      </c>
      <c r="F629" s="0" t="n">
        <v>610203</v>
      </c>
      <c r="I629" s="1" t="n">
        <v>201104779</v>
      </c>
      <c r="J629" s="0" t="s">
        <v>1387</v>
      </c>
    </row>
    <row r="630" customFormat="false" ht="15" hidden="false" customHeight="false" outlineLevel="0" collapsed="false">
      <c r="A630" s="0" t="s">
        <v>1388</v>
      </c>
      <c r="E630" s="0" t="s">
        <v>1384</v>
      </c>
      <c r="F630" s="0" t="n">
        <v>611002</v>
      </c>
      <c r="I630" s="1" t="n">
        <v>201104780</v>
      </c>
      <c r="J630" s="0" t="s">
        <v>1389</v>
      </c>
    </row>
    <row r="631" customFormat="false" ht="15" hidden="false" customHeight="false" outlineLevel="0" collapsed="false">
      <c r="A631" s="0" t="s">
        <v>1390</v>
      </c>
      <c r="E631" s="0" t="s">
        <v>1384</v>
      </c>
      <c r="F631" s="0" t="n">
        <v>611103</v>
      </c>
      <c r="I631" s="1" t="n">
        <v>201104781</v>
      </c>
      <c r="J631" s="0" t="s">
        <v>1391</v>
      </c>
    </row>
    <row r="632" customFormat="false" ht="15" hidden="false" customHeight="false" outlineLevel="0" collapsed="false">
      <c r="A632" s="0" t="s">
        <v>1392</v>
      </c>
      <c r="E632" s="0" t="s">
        <v>1393</v>
      </c>
      <c r="F632" s="0" t="n">
        <v>612301</v>
      </c>
      <c r="I632" s="1" t="n">
        <v>201104782</v>
      </c>
      <c r="J632" s="0" t="s">
        <v>1394</v>
      </c>
    </row>
    <row r="633" customFormat="false" ht="15" hidden="false" customHeight="false" outlineLevel="0" collapsed="false">
      <c r="A633" s="0" t="s">
        <v>1395</v>
      </c>
      <c r="E633" s="0" t="s">
        <v>1043</v>
      </c>
      <c r="F633" s="0" t="n">
        <v>612402</v>
      </c>
      <c r="I633" s="1" t="n">
        <v>201104783</v>
      </c>
      <c r="J633" s="0" t="s">
        <v>1396</v>
      </c>
    </row>
    <row r="634" customFormat="false" ht="15" hidden="false" customHeight="false" outlineLevel="0" collapsed="false">
      <c r="A634" s="0" t="s">
        <v>1397</v>
      </c>
      <c r="E634" s="0" t="s">
        <v>1381</v>
      </c>
      <c r="F634" s="0" t="n">
        <v>612603</v>
      </c>
      <c r="I634" s="1" t="n">
        <v>201104784</v>
      </c>
      <c r="J634" s="0" t="s">
        <v>1398</v>
      </c>
    </row>
    <row r="635" customFormat="false" ht="15" hidden="false" customHeight="false" outlineLevel="0" collapsed="false">
      <c r="A635" s="0" t="s">
        <v>1399</v>
      </c>
      <c r="E635" s="0" t="s">
        <v>1381</v>
      </c>
      <c r="F635" s="0" t="n">
        <v>612610</v>
      </c>
      <c r="I635" s="1" t="n">
        <v>201104785</v>
      </c>
      <c r="J635" s="0" t="s">
        <v>1400</v>
      </c>
    </row>
    <row r="636" customFormat="false" ht="15" hidden="false" customHeight="false" outlineLevel="0" collapsed="false">
      <c r="A636" s="0" t="s">
        <v>1401</v>
      </c>
      <c r="E636" s="0" t="s">
        <v>1076</v>
      </c>
      <c r="F636" s="0" t="n">
        <v>612901</v>
      </c>
      <c r="I636" s="1" t="n">
        <v>201104786</v>
      </c>
      <c r="J636" s="0" t="s">
        <v>1402</v>
      </c>
    </row>
    <row r="637" customFormat="false" ht="15" hidden="false" customHeight="false" outlineLevel="0" collapsed="false">
      <c r="A637" s="0" t="s">
        <v>1403</v>
      </c>
      <c r="E637" s="0" t="s">
        <v>1076</v>
      </c>
      <c r="F637" s="0" t="n">
        <v>612903</v>
      </c>
      <c r="I637" s="1" t="n">
        <v>201104787</v>
      </c>
      <c r="J637" s="0" t="s">
        <v>1404</v>
      </c>
    </row>
    <row r="638" customFormat="false" ht="15" hidden="false" customHeight="false" outlineLevel="0" collapsed="false">
      <c r="A638" s="0" t="s">
        <v>1405</v>
      </c>
      <c r="E638" s="0" t="s">
        <v>1076</v>
      </c>
      <c r="F638" s="0" t="n">
        <v>612903</v>
      </c>
      <c r="I638" s="1" t="n">
        <v>201104788</v>
      </c>
      <c r="J638" s="0" t="s">
        <v>1406</v>
      </c>
    </row>
    <row r="639" customFormat="false" ht="15" hidden="false" customHeight="false" outlineLevel="0" collapsed="false">
      <c r="A639" s="0" t="s">
        <v>1407</v>
      </c>
      <c r="E639" s="0" t="s">
        <v>1046</v>
      </c>
      <c r="F639" s="0" t="n">
        <v>612903</v>
      </c>
      <c r="I639" s="1" t="n">
        <v>201104789</v>
      </c>
      <c r="J639" s="0" t="s">
        <v>1408</v>
      </c>
    </row>
    <row r="640" customFormat="false" ht="15" hidden="false" customHeight="false" outlineLevel="0" collapsed="false">
      <c r="A640" s="0" t="s">
        <v>1409</v>
      </c>
      <c r="E640" s="0" t="s">
        <v>1410</v>
      </c>
      <c r="F640" s="0" t="n">
        <v>613701</v>
      </c>
      <c r="I640" s="1" t="n">
        <v>201104790</v>
      </c>
      <c r="J640" s="0" t="s">
        <v>1411</v>
      </c>
    </row>
    <row r="641" customFormat="false" ht="15" hidden="false" customHeight="false" outlineLevel="0" collapsed="false">
      <c r="A641" s="0" t="s">
        <v>1412</v>
      </c>
      <c r="E641" s="0" t="s">
        <v>1381</v>
      </c>
      <c r="F641" s="0" t="n">
        <v>614001</v>
      </c>
      <c r="I641" s="1" t="n">
        <v>201104791</v>
      </c>
      <c r="J641" s="0" t="s">
        <v>1413</v>
      </c>
    </row>
    <row r="642" customFormat="false" ht="15" hidden="false" customHeight="false" outlineLevel="0" collapsed="false">
      <c r="A642" s="0" t="s">
        <v>1414</v>
      </c>
      <c r="E642" s="0" t="s">
        <v>1378</v>
      </c>
      <c r="F642" s="0" t="n">
        <v>614001</v>
      </c>
      <c r="I642" s="1" t="n">
        <v>201104792</v>
      </c>
      <c r="J642" s="0" t="s">
        <v>1415</v>
      </c>
    </row>
    <row r="643" customFormat="false" ht="15" hidden="false" customHeight="false" outlineLevel="0" collapsed="false">
      <c r="A643" s="0" t="s">
        <v>1416</v>
      </c>
      <c r="E643" s="0" t="s">
        <v>627</v>
      </c>
      <c r="F643" s="0" t="n">
        <v>621001</v>
      </c>
      <c r="I643" s="1" t="n">
        <v>201104793</v>
      </c>
      <c r="J643" s="0" t="s">
        <v>1417</v>
      </c>
    </row>
    <row r="644" customFormat="false" ht="15" hidden="false" customHeight="false" outlineLevel="0" collapsed="false">
      <c r="A644" s="0" t="s">
        <v>1418</v>
      </c>
      <c r="E644" s="0" t="s">
        <v>1053</v>
      </c>
      <c r="F644" s="0" t="n">
        <v>621002</v>
      </c>
      <c r="I644" s="1" t="n">
        <v>201104794</v>
      </c>
      <c r="J644" s="0" t="s">
        <v>1419</v>
      </c>
    </row>
    <row r="645" customFormat="false" ht="15" hidden="false" customHeight="false" outlineLevel="0" collapsed="false">
      <c r="A645" s="0" t="s">
        <v>1420</v>
      </c>
      <c r="E645" s="0" t="s">
        <v>627</v>
      </c>
      <c r="F645" s="0" t="n">
        <v>621005</v>
      </c>
      <c r="I645" s="1" t="n">
        <v>201104795</v>
      </c>
      <c r="J645" s="0" t="s">
        <v>1421</v>
      </c>
    </row>
    <row r="646" customFormat="false" ht="15" hidden="false" customHeight="false" outlineLevel="0" collapsed="false">
      <c r="A646" s="0" t="s">
        <v>1422</v>
      </c>
      <c r="E646" s="0" t="s">
        <v>627</v>
      </c>
      <c r="F646" s="0" t="n">
        <v>621005</v>
      </c>
      <c r="I646" s="1" t="n">
        <v>201104796</v>
      </c>
      <c r="J646" s="0" t="s">
        <v>1423</v>
      </c>
    </row>
    <row r="647" customFormat="false" ht="15" hidden="false" customHeight="false" outlineLevel="0" collapsed="false">
      <c r="A647" s="0" t="s">
        <v>1424</v>
      </c>
      <c r="E647" s="0" t="s">
        <v>627</v>
      </c>
      <c r="F647" s="0" t="n">
        <v>621005</v>
      </c>
      <c r="I647" s="1" t="n">
        <v>201104797</v>
      </c>
      <c r="J647" s="0" t="s">
        <v>1425</v>
      </c>
    </row>
    <row r="648" customFormat="false" ht="15" hidden="false" customHeight="false" outlineLevel="0" collapsed="false">
      <c r="A648" s="0" t="s">
        <v>1426</v>
      </c>
      <c r="E648" s="0" t="s">
        <v>627</v>
      </c>
      <c r="F648" s="0" t="n">
        <v>621005</v>
      </c>
      <c r="I648" s="1" t="n">
        <v>201104798</v>
      </c>
      <c r="J648" s="0" t="s">
        <v>1427</v>
      </c>
    </row>
    <row r="649" customFormat="false" ht="15" hidden="false" customHeight="false" outlineLevel="0" collapsed="false">
      <c r="A649" s="0" t="s">
        <v>1428</v>
      </c>
      <c r="E649" s="0" t="s">
        <v>1053</v>
      </c>
      <c r="F649" s="0" t="n">
        <v>621010</v>
      </c>
      <c r="I649" s="1" t="n">
        <v>201104799</v>
      </c>
      <c r="J649" s="0" t="s">
        <v>1429</v>
      </c>
    </row>
    <row r="650" customFormat="false" ht="15" hidden="false" customHeight="false" outlineLevel="0" collapsed="false">
      <c r="A650" s="0" t="s">
        <v>1430</v>
      </c>
      <c r="E650" s="0" t="s">
        <v>1431</v>
      </c>
      <c r="F650" s="0" t="n">
        <v>621014</v>
      </c>
      <c r="I650" s="1" t="n">
        <v>201104800</v>
      </c>
      <c r="J650" s="0" t="s">
        <v>1432</v>
      </c>
    </row>
    <row r="651" customFormat="false" ht="15" hidden="false" customHeight="false" outlineLevel="0" collapsed="false">
      <c r="A651" s="0" t="s">
        <v>1433</v>
      </c>
      <c r="E651" s="0" t="s">
        <v>1058</v>
      </c>
      <c r="F651" s="0" t="n">
        <v>621103</v>
      </c>
      <c r="I651" s="1" t="n">
        <v>201104801</v>
      </c>
      <c r="J651" s="0" t="s">
        <v>1434</v>
      </c>
    </row>
    <row r="652" customFormat="false" ht="15" hidden="false" customHeight="false" outlineLevel="0" collapsed="false">
      <c r="A652" s="0" t="s">
        <v>1435</v>
      </c>
      <c r="E652" s="0" t="s">
        <v>1436</v>
      </c>
      <c r="F652" s="0" t="n">
        <v>401203</v>
      </c>
      <c r="I652" s="1" t="n">
        <v>201107186</v>
      </c>
      <c r="J652" s="0" t="s">
        <v>1437</v>
      </c>
    </row>
    <row r="653" customFormat="false" ht="15" hidden="false" customHeight="false" outlineLevel="0" collapsed="false">
      <c r="A653" s="0" t="s">
        <v>1438</v>
      </c>
      <c r="E653" s="0" t="s">
        <v>292</v>
      </c>
      <c r="F653" s="0" t="n">
        <v>401208</v>
      </c>
      <c r="I653" s="1" t="n">
        <v>201107187</v>
      </c>
      <c r="J653" s="0" t="s">
        <v>1439</v>
      </c>
    </row>
    <row r="654" customFormat="false" ht="15" hidden="false" customHeight="false" outlineLevel="0" collapsed="false">
      <c r="A654" s="0" t="s">
        <v>1440</v>
      </c>
      <c r="E654" s="0" t="s">
        <v>292</v>
      </c>
      <c r="F654" s="0" t="n">
        <v>401208</v>
      </c>
      <c r="I654" s="1" t="n">
        <v>201107188</v>
      </c>
      <c r="J654" s="0" t="s">
        <v>1441</v>
      </c>
    </row>
    <row r="655" customFormat="false" ht="15" hidden="false" customHeight="false" outlineLevel="0" collapsed="false">
      <c r="A655" s="0" t="s">
        <v>1442</v>
      </c>
      <c r="E655" s="0" t="s">
        <v>292</v>
      </c>
      <c r="F655" s="0" t="n">
        <v>401208</v>
      </c>
      <c r="I655" s="1" t="n">
        <v>201107189</v>
      </c>
      <c r="J655" s="0" t="s">
        <v>1443</v>
      </c>
    </row>
    <row r="656" customFormat="false" ht="15" hidden="false" customHeight="false" outlineLevel="0" collapsed="false">
      <c r="A656" s="0" t="s">
        <v>1444</v>
      </c>
      <c r="E656" s="0" t="s">
        <v>292</v>
      </c>
      <c r="F656" s="0" t="n">
        <v>401208</v>
      </c>
      <c r="I656" s="1" t="n">
        <v>201107190</v>
      </c>
      <c r="J656" s="0" t="s">
        <v>1445</v>
      </c>
    </row>
    <row r="657" customFormat="false" ht="15" hidden="false" customHeight="false" outlineLevel="0" collapsed="false">
      <c r="A657" s="0" t="s">
        <v>1446</v>
      </c>
      <c r="E657" s="0" t="s">
        <v>292</v>
      </c>
      <c r="F657" s="0" t="n">
        <v>401208</v>
      </c>
      <c r="I657" s="1" t="n">
        <v>201107191</v>
      </c>
      <c r="J657" s="0" t="s">
        <v>1447</v>
      </c>
    </row>
    <row r="658" customFormat="false" ht="15" hidden="false" customHeight="false" outlineLevel="0" collapsed="false">
      <c r="A658" s="0" t="s">
        <v>1448</v>
      </c>
      <c r="E658" s="0" t="s">
        <v>292</v>
      </c>
      <c r="F658" s="0" t="n">
        <v>401208</v>
      </c>
      <c r="I658" s="1" t="n">
        <v>201107192</v>
      </c>
      <c r="J658" s="0" t="s">
        <v>1449</v>
      </c>
    </row>
    <row r="659" customFormat="false" ht="15" hidden="false" customHeight="false" outlineLevel="0" collapsed="false">
      <c r="A659" s="0" t="s">
        <v>1450</v>
      </c>
      <c r="E659" s="0" t="s">
        <v>292</v>
      </c>
      <c r="F659" s="0" t="n">
        <v>401208</v>
      </c>
      <c r="I659" s="1" t="n">
        <v>201107193</v>
      </c>
      <c r="J659" s="0" t="s">
        <v>1451</v>
      </c>
    </row>
    <row r="660" customFormat="false" ht="15" hidden="false" customHeight="false" outlineLevel="0" collapsed="false">
      <c r="A660" s="0" t="s">
        <v>1452</v>
      </c>
      <c r="E660" s="0" t="s">
        <v>292</v>
      </c>
      <c r="F660" s="0" t="n">
        <v>401208</v>
      </c>
      <c r="I660" s="1" t="n">
        <v>201107194</v>
      </c>
      <c r="J660" s="0" t="s">
        <v>1453</v>
      </c>
    </row>
    <row r="661" customFormat="false" ht="15" hidden="false" customHeight="false" outlineLevel="0" collapsed="false">
      <c r="A661" s="0" t="s">
        <v>1454</v>
      </c>
      <c r="E661" s="0" t="s">
        <v>292</v>
      </c>
      <c r="F661" s="0" t="n">
        <v>401208</v>
      </c>
      <c r="I661" s="1" t="n">
        <v>201107195</v>
      </c>
      <c r="J661" s="0" t="s">
        <v>1455</v>
      </c>
    </row>
    <row r="662" customFormat="false" ht="15" hidden="false" customHeight="false" outlineLevel="0" collapsed="false">
      <c r="A662" s="0" t="s">
        <v>1456</v>
      </c>
      <c r="E662" s="0" t="s">
        <v>292</v>
      </c>
      <c r="F662" s="0" t="n">
        <v>401208</v>
      </c>
      <c r="I662" s="1" t="n">
        <v>201107196</v>
      </c>
      <c r="J662" s="0" t="s">
        <v>1457</v>
      </c>
    </row>
    <row r="663" customFormat="false" ht="15" hidden="false" customHeight="false" outlineLevel="0" collapsed="false">
      <c r="A663" s="0" t="s">
        <v>1458</v>
      </c>
      <c r="E663" s="0" t="s">
        <v>292</v>
      </c>
      <c r="F663" s="0" t="n">
        <v>401208</v>
      </c>
      <c r="I663" s="1" t="n">
        <v>201107197</v>
      </c>
      <c r="J663" s="0" t="s">
        <v>1459</v>
      </c>
    </row>
    <row r="664" customFormat="false" ht="15" hidden="false" customHeight="false" outlineLevel="0" collapsed="false">
      <c r="A664" s="0" t="s">
        <v>1460</v>
      </c>
      <c r="E664" s="0" t="s">
        <v>292</v>
      </c>
      <c r="F664" s="0" t="n">
        <v>401208</v>
      </c>
      <c r="I664" s="1" t="n">
        <v>201107198</v>
      </c>
      <c r="J664" s="0" t="s">
        <v>1461</v>
      </c>
    </row>
    <row r="665" customFormat="false" ht="15" hidden="false" customHeight="false" outlineLevel="0" collapsed="false">
      <c r="A665" s="0" t="s">
        <v>1462</v>
      </c>
      <c r="E665" s="0" t="s">
        <v>292</v>
      </c>
      <c r="F665" s="0" t="n">
        <v>401208</v>
      </c>
      <c r="I665" s="1" t="n">
        <v>201107199</v>
      </c>
      <c r="J665" s="0" t="s">
        <v>1463</v>
      </c>
    </row>
    <row r="666" customFormat="false" ht="15" hidden="false" customHeight="false" outlineLevel="0" collapsed="false">
      <c r="A666" s="0" t="s">
        <v>1464</v>
      </c>
      <c r="E666" s="0" t="s">
        <v>292</v>
      </c>
      <c r="F666" s="0" t="n">
        <v>401208</v>
      </c>
      <c r="I666" s="1" t="n">
        <v>201107200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292</v>
      </c>
      <c r="F667" s="0" t="n">
        <v>401208</v>
      </c>
      <c r="I667" s="1" t="n">
        <v>201107201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292</v>
      </c>
      <c r="F668" s="0" t="n">
        <v>401208</v>
      </c>
      <c r="I668" s="1" t="n">
        <v>201107202</v>
      </c>
      <c r="J668" s="0" t="s">
        <v>1469</v>
      </c>
    </row>
    <row r="669" customFormat="false" ht="15" hidden="false" customHeight="false" outlineLevel="0" collapsed="false">
      <c r="A669" s="0" t="s">
        <v>1470</v>
      </c>
      <c r="E669" s="0" t="s">
        <v>292</v>
      </c>
      <c r="F669" s="0" t="n">
        <v>401208</v>
      </c>
      <c r="I669" s="1" t="n">
        <v>201107203</v>
      </c>
      <c r="J669" s="0" t="s">
        <v>1471</v>
      </c>
    </row>
    <row r="670" customFormat="false" ht="15" hidden="false" customHeight="false" outlineLevel="0" collapsed="false">
      <c r="A670" s="0" t="s">
        <v>1472</v>
      </c>
      <c r="E670" s="0" t="s">
        <v>292</v>
      </c>
      <c r="F670" s="0" t="n">
        <v>401208</v>
      </c>
      <c r="I670" s="1" t="n">
        <v>201107204</v>
      </c>
      <c r="J670" s="0" t="s">
        <v>1473</v>
      </c>
    </row>
    <row r="671" customFormat="false" ht="15" hidden="false" customHeight="false" outlineLevel="0" collapsed="false">
      <c r="A671" s="0" t="s">
        <v>1474</v>
      </c>
      <c r="E671" s="0" t="s">
        <v>292</v>
      </c>
      <c r="F671" s="0" t="n">
        <v>401208</v>
      </c>
      <c r="I671" s="1" t="n">
        <v>201107205</v>
      </c>
      <c r="J671" s="0" t="s">
        <v>1475</v>
      </c>
    </row>
    <row r="672" customFormat="false" ht="15" hidden="false" customHeight="false" outlineLevel="0" collapsed="false">
      <c r="A672" s="0" t="s">
        <v>1476</v>
      </c>
      <c r="E672" s="0" t="s">
        <v>292</v>
      </c>
      <c r="F672" s="0" t="n">
        <v>401208</v>
      </c>
      <c r="I672" s="1" t="n">
        <v>201107206</v>
      </c>
      <c r="J672" s="0" t="s">
        <v>1477</v>
      </c>
    </row>
    <row r="673" customFormat="false" ht="15" hidden="false" customHeight="false" outlineLevel="0" collapsed="false">
      <c r="A673" s="0" t="s">
        <v>1478</v>
      </c>
      <c r="E673" s="0" t="s">
        <v>292</v>
      </c>
      <c r="F673" s="0" t="n">
        <v>401208</v>
      </c>
      <c r="I673" s="1" t="n">
        <v>201107207</v>
      </c>
      <c r="J673" s="0" t="s">
        <v>1479</v>
      </c>
    </row>
    <row r="674" customFormat="false" ht="15" hidden="false" customHeight="false" outlineLevel="0" collapsed="false">
      <c r="A674" s="0" t="s">
        <v>1480</v>
      </c>
      <c r="E674" s="0" t="s">
        <v>292</v>
      </c>
      <c r="F674" s="0" t="n">
        <v>401208</v>
      </c>
      <c r="I674" s="1" t="n">
        <v>201107208</v>
      </c>
      <c r="J674" s="0" t="s">
        <v>1481</v>
      </c>
    </row>
    <row r="675" customFormat="false" ht="15" hidden="false" customHeight="false" outlineLevel="0" collapsed="false">
      <c r="A675" s="0" t="s">
        <v>1482</v>
      </c>
      <c r="E675" s="0" t="s">
        <v>255</v>
      </c>
      <c r="F675" s="0" t="n">
        <v>401303</v>
      </c>
      <c r="I675" s="1" t="n">
        <v>201107209</v>
      </c>
      <c r="J675" s="0" t="s">
        <v>1483</v>
      </c>
    </row>
    <row r="676" customFormat="false" ht="15" hidden="false" customHeight="false" outlineLevel="0" collapsed="false">
      <c r="A676" s="0" t="s">
        <v>1484</v>
      </c>
      <c r="E676" s="0" t="s">
        <v>292</v>
      </c>
      <c r="F676" s="0" t="n">
        <v>401303</v>
      </c>
      <c r="I676" s="1" t="n">
        <v>201107210</v>
      </c>
      <c r="J676" s="0" t="s">
        <v>1485</v>
      </c>
    </row>
    <row r="677" customFormat="false" ht="15" hidden="false" customHeight="false" outlineLevel="0" collapsed="false">
      <c r="A677" s="0" t="s">
        <v>1486</v>
      </c>
      <c r="E677" s="0" t="s">
        <v>300</v>
      </c>
      <c r="F677" s="0" t="n">
        <v>425001</v>
      </c>
      <c r="I677" s="1" t="n">
        <v>201107211</v>
      </c>
      <c r="J677" s="0" t="s">
        <v>1487</v>
      </c>
    </row>
    <row r="678" customFormat="false" ht="15" hidden="false" customHeight="false" outlineLevel="0" collapsed="false">
      <c r="A678" s="0" t="s">
        <v>1488</v>
      </c>
      <c r="E678" s="0" t="s">
        <v>300</v>
      </c>
      <c r="F678" s="0" t="n">
        <v>425001</v>
      </c>
      <c r="I678" s="1" t="n">
        <v>201107212</v>
      </c>
      <c r="J678" s="0" t="s">
        <v>1489</v>
      </c>
    </row>
    <row r="679" customFormat="false" ht="15" hidden="false" customHeight="false" outlineLevel="0" collapsed="false">
      <c r="A679" s="0" t="s">
        <v>1490</v>
      </c>
      <c r="E679" s="0" t="s">
        <v>300</v>
      </c>
      <c r="F679" s="0" t="n">
        <v>425001</v>
      </c>
      <c r="I679" s="1" t="n">
        <v>201107213</v>
      </c>
      <c r="J679" s="0" t="s">
        <v>1491</v>
      </c>
    </row>
    <row r="680" customFormat="false" ht="15" hidden="false" customHeight="false" outlineLevel="0" collapsed="false">
      <c r="A680" s="0" t="s">
        <v>1492</v>
      </c>
      <c r="E680" s="0" t="s">
        <v>300</v>
      </c>
      <c r="F680" s="0" t="n">
        <v>425001</v>
      </c>
      <c r="I680" s="1" t="n">
        <v>201107214</v>
      </c>
      <c r="J680" s="0" t="s">
        <v>1493</v>
      </c>
    </row>
    <row r="681" customFormat="false" ht="15" hidden="false" customHeight="false" outlineLevel="0" collapsed="false">
      <c r="A681" s="0" t="s">
        <v>1494</v>
      </c>
      <c r="E681" s="0" t="s">
        <v>300</v>
      </c>
      <c r="F681" s="0" t="n">
        <v>425001</v>
      </c>
      <c r="I681" s="1" t="n">
        <v>201107215</v>
      </c>
      <c r="J681" s="0" t="s">
        <v>1495</v>
      </c>
    </row>
    <row r="682" customFormat="false" ht="15" hidden="false" customHeight="false" outlineLevel="0" collapsed="false">
      <c r="A682" s="0" t="s">
        <v>1496</v>
      </c>
      <c r="E682" s="0" t="s">
        <v>300</v>
      </c>
      <c r="F682" s="0" t="n">
        <v>425001</v>
      </c>
      <c r="I682" s="1" t="n">
        <v>201107216</v>
      </c>
      <c r="J682" s="0" t="s">
        <v>1497</v>
      </c>
    </row>
    <row r="683" customFormat="false" ht="15" hidden="false" customHeight="false" outlineLevel="0" collapsed="false">
      <c r="A683" s="0" t="s">
        <v>1498</v>
      </c>
      <c r="E683" s="0" t="s">
        <v>300</v>
      </c>
      <c r="F683" s="0" t="n">
        <v>425002</v>
      </c>
      <c r="I683" s="1" t="n">
        <v>201107217</v>
      </c>
      <c r="J683" s="0" t="s">
        <v>1499</v>
      </c>
    </row>
    <row r="684" customFormat="false" ht="15" hidden="false" customHeight="false" outlineLevel="0" collapsed="false">
      <c r="A684" s="0" t="s">
        <v>1500</v>
      </c>
      <c r="E684" s="0" t="s">
        <v>300</v>
      </c>
      <c r="F684" s="0" t="n">
        <v>425002</v>
      </c>
      <c r="I684" s="1" t="n">
        <v>201107218</v>
      </c>
      <c r="J684" s="0" t="s">
        <v>1501</v>
      </c>
    </row>
    <row r="685" customFormat="false" ht="15" hidden="false" customHeight="false" outlineLevel="0" collapsed="false">
      <c r="A685" s="0" t="s">
        <v>1502</v>
      </c>
      <c r="E685" s="0" t="s">
        <v>300</v>
      </c>
      <c r="F685" s="0" t="n">
        <v>425002</v>
      </c>
      <c r="I685" s="1" t="n">
        <v>201107219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E686" s="0" t="s">
        <v>300</v>
      </c>
      <c r="F686" s="0" t="n">
        <v>425002</v>
      </c>
      <c r="I686" s="1" t="n">
        <v>201107220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300</v>
      </c>
      <c r="F687" s="0" t="n">
        <v>425002</v>
      </c>
      <c r="I687" s="1" t="n">
        <v>201107221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300</v>
      </c>
      <c r="F688" s="0" t="n">
        <v>425002</v>
      </c>
      <c r="I688" s="1" t="n">
        <v>201107222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E689" s="0" t="s">
        <v>300</v>
      </c>
      <c r="F689" s="0" t="n">
        <v>425002</v>
      </c>
      <c r="I689" s="1" t="n">
        <v>201107223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E690" s="0" t="s">
        <v>300</v>
      </c>
      <c r="F690" s="0" t="n">
        <v>425002</v>
      </c>
      <c r="I690" s="1" t="n">
        <v>201107224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E691" s="0" t="s">
        <v>538</v>
      </c>
      <c r="F691" s="0" t="n">
        <v>431601</v>
      </c>
      <c r="I691" s="1" t="n">
        <v>201107225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E692" s="0" t="s">
        <v>538</v>
      </c>
      <c r="F692" s="0" t="n">
        <v>431601</v>
      </c>
      <c r="I692" s="1" t="n">
        <v>201107226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E693" s="0" t="s">
        <v>538</v>
      </c>
      <c r="F693" s="0" t="n">
        <v>431601</v>
      </c>
      <c r="I693" s="1" t="n">
        <v>201107227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E694" s="0" t="s">
        <v>1521</v>
      </c>
      <c r="F694" s="0" t="n">
        <v>431601</v>
      </c>
      <c r="I694" s="1" t="n">
        <v>201107228</v>
      </c>
      <c r="J694" s="0" t="s">
        <v>1522</v>
      </c>
    </row>
    <row r="695" customFormat="false" ht="15" hidden="false" customHeight="false" outlineLevel="0" collapsed="false">
      <c r="A695" s="0" t="s">
        <v>1523</v>
      </c>
      <c r="E695" s="0" t="s">
        <v>538</v>
      </c>
      <c r="F695" s="0" t="n">
        <v>431601</v>
      </c>
      <c r="I695" s="1" t="n">
        <v>201107229</v>
      </c>
      <c r="J695" s="0" t="s">
        <v>1524</v>
      </c>
    </row>
    <row r="696" customFormat="false" ht="15" hidden="false" customHeight="false" outlineLevel="0" collapsed="false">
      <c r="A696" s="0" t="s">
        <v>1525</v>
      </c>
      <c r="E696" s="0" t="s">
        <v>334</v>
      </c>
      <c r="F696" s="0" t="n">
        <v>440002</v>
      </c>
      <c r="I696" s="1" t="n">
        <v>201107230</v>
      </c>
      <c r="J696" s="0" t="s">
        <v>1526</v>
      </c>
    </row>
    <row r="697" customFormat="false" ht="15" hidden="false" customHeight="false" outlineLevel="0" collapsed="false">
      <c r="A697" s="0" t="s">
        <v>1527</v>
      </c>
      <c r="E697" s="0" t="s">
        <v>334</v>
      </c>
      <c r="F697" s="0" t="n">
        <v>440002</v>
      </c>
      <c r="I697" s="1" t="n">
        <v>201107231</v>
      </c>
      <c r="J697" s="0" t="s">
        <v>1528</v>
      </c>
    </row>
    <row r="698" customFormat="false" ht="15" hidden="false" customHeight="false" outlineLevel="0" collapsed="false">
      <c r="A698" s="0" t="s">
        <v>1529</v>
      </c>
      <c r="E698" s="0" t="s">
        <v>334</v>
      </c>
      <c r="F698" s="0" t="n">
        <v>440002</v>
      </c>
      <c r="I698" s="1" t="n">
        <v>201107232</v>
      </c>
      <c r="J698" s="0" t="s">
        <v>1530</v>
      </c>
    </row>
    <row r="699" customFormat="false" ht="15" hidden="false" customHeight="false" outlineLevel="0" collapsed="false">
      <c r="A699" s="0" t="s">
        <v>1531</v>
      </c>
      <c r="E699" s="0" t="s">
        <v>344</v>
      </c>
      <c r="F699" s="0" t="n">
        <v>443001</v>
      </c>
      <c r="I699" s="1" t="n">
        <v>201107233</v>
      </c>
      <c r="J699" s="0" t="s">
        <v>1532</v>
      </c>
    </row>
    <row r="700" customFormat="false" ht="15" hidden="false" customHeight="false" outlineLevel="0" collapsed="false">
      <c r="A700" s="0" t="s">
        <v>1533</v>
      </c>
      <c r="E700" s="0" t="s">
        <v>344</v>
      </c>
      <c r="F700" s="0" t="n">
        <v>443001</v>
      </c>
      <c r="I700" s="1" t="n">
        <v>201107234</v>
      </c>
      <c r="J700" s="0" t="s">
        <v>1534</v>
      </c>
    </row>
    <row r="701" customFormat="false" ht="15" hidden="false" customHeight="false" outlineLevel="0" collapsed="false">
      <c r="A701" s="0" t="s">
        <v>1535</v>
      </c>
      <c r="E701" s="0" t="s">
        <v>344</v>
      </c>
      <c r="F701" s="0" t="n">
        <v>443103</v>
      </c>
      <c r="I701" s="1" t="n">
        <v>201107235</v>
      </c>
      <c r="J701" s="0" t="s">
        <v>1536</v>
      </c>
    </row>
    <row r="702" customFormat="false" ht="15" hidden="false" customHeight="false" outlineLevel="0" collapsed="false">
      <c r="A702" s="0" t="s">
        <v>1537</v>
      </c>
      <c r="E702" s="0" t="s">
        <v>112</v>
      </c>
      <c r="F702" s="0" t="n">
        <v>110034</v>
      </c>
      <c r="I702" s="1" t="n">
        <v>201107022</v>
      </c>
      <c r="J702" s="0" t="s">
        <v>1538</v>
      </c>
    </row>
    <row r="703" customFormat="false" ht="15" hidden="false" customHeight="false" outlineLevel="0" collapsed="false">
      <c r="A703" s="0" t="s">
        <v>1539</v>
      </c>
      <c r="E703" s="0" t="s">
        <v>112</v>
      </c>
      <c r="F703" s="0" t="n">
        <v>110034</v>
      </c>
      <c r="I703" s="1" t="n">
        <v>201107023</v>
      </c>
      <c r="J703" s="0" t="s">
        <v>1540</v>
      </c>
    </row>
    <row r="704" customFormat="false" ht="15" hidden="false" customHeight="false" outlineLevel="0" collapsed="false">
      <c r="A704" s="0" t="s">
        <v>1541</v>
      </c>
      <c r="E704" s="0" t="s">
        <v>112</v>
      </c>
      <c r="F704" s="0" t="n">
        <v>110036</v>
      </c>
      <c r="I704" s="1" t="n">
        <v>201107024</v>
      </c>
      <c r="J704" s="0" t="s">
        <v>1542</v>
      </c>
    </row>
    <row r="705" customFormat="false" ht="15" hidden="false" customHeight="false" outlineLevel="0" collapsed="false">
      <c r="A705" s="0" t="s">
        <v>1543</v>
      </c>
      <c r="E705" s="0" t="s">
        <v>131</v>
      </c>
      <c r="F705" s="0" t="n">
        <v>110037</v>
      </c>
      <c r="I705" s="1" t="n">
        <v>201107025</v>
      </c>
      <c r="J705" s="0" t="s">
        <v>1544</v>
      </c>
    </row>
    <row r="706" customFormat="false" ht="15" hidden="false" customHeight="false" outlineLevel="0" collapsed="false">
      <c r="A706" s="0" t="s">
        <v>1545</v>
      </c>
      <c r="E706" s="0" t="s">
        <v>112</v>
      </c>
      <c r="F706" s="0" t="n">
        <v>110042</v>
      </c>
      <c r="I706" s="1" t="n">
        <v>201107026</v>
      </c>
      <c r="J706" s="0" t="s">
        <v>1546</v>
      </c>
    </row>
    <row r="707" customFormat="false" ht="15" hidden="false" customHeight="false" outlineLevel="0" collapsed="false">
      <c r="A707" s="0" t="s">
        <v>1547</v>
      </c>
      <c r="E707" s="0" t="s">
        <v>112</v>
      </c>
      <c r="F707" s="0" t="n">
        <v>110052</v>
      </c>
      <c r="I707" s="1" t="n">
        <v>201107027</v>
      </c>
      <c r="J707" s="0" t="s">
        <v>1548</v>
      </c>
    </row>
    <row r="708" customFormat="false" ht="15" hidden="false" customHeight="false" outlineLevel="0" collapsed="false">
      <c r="A708" s="0" t="s">
        <v>1549</v>
      </c>
      <c r="E708" s="0" t="s">
        <v>112</v>
      </c>
      <c r="F708" s="0" t="n">
        <v>110052</v>
      </c>
      <c r="I708" s="1" t="n">
        <v>201107028</v>
      </c>
      <c r="J708" s="0" t="s">
        <v>1550</v>
      </c>
    </row>
    <row r="709" customFormat="false" ht="15" hidden="false" customHeight="false" outlineLevel="0" collapsed="false">
      <c r="A709" s="0" t="s">
        <v>1551</v>
      </c>
      <c r="E709" s="0" t="s">
        <v>131</v>
      </c>
      <c r="F709" s="0" t="n">
        <v>110070</v>
      </c>
      <c r="I709" s="1" t="n">
        <v>201107029</v>
      </c>
      <c r="J709" s="0" t="s">
        <v>1552</v>
      </c>
    </row>
    <row r="710" customFormat="false" ht="15" hidden="false" customHeight="false" outlineLevel="0" collapsed="false">
      <c r="A710" s="0" t="s">
        <v>1553</v>
      </c>
      <c r="E710" s="0" t="s">
        <v>112</v>
      </c>
      <c r="F710" s="0" t="n">
        <v>110082</v>
      </c>
      <c r="I710" s="1" t="n">
        <v>201107030</v>
      </c>
      <c r="J710" s="0" t="s">
        <v>1554</v>
      </c>
    </row>
    <row r="711" customFormat="false" ht="15" hidden="false" customHeight="false" outlineLevel="0" collapsed="false">
      <c r="A711" s="0" t="s">
        <v>1555</v>
      </c>
      <c r="E711" s="0" t="s">
        <v>170</v>
      </c>
      <c r="F711" s="0" t="n">
        <v>110091</v>
      </c>
      <c r="I711" s="1" t="n">
        <v>201107031</v>
      </c>
      <c r="J711" s="0" t="s">
        <v>1556</v>
      </c>
    </row>
    <row r="712" customFormat="false" ht="15" hidden="false" customHeight="false" outlineLevel="0" collapsed="false">
      <c r="A712" s="0" t="s">
        <v>1557</v>
      </c>
      <c r="E712" s="0" t="s">
        <v>170</v>
      </c>
      <c r="F712" s="0" t="n">
        <v>110091</v>
      </c>
      <c r="I712" s="1" t="n">
        <v>201107032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170</v>
      </c>
      <c r="F713" s="0" t="n">
        <v>110095</v>
      </c>
      <c r="I713" s="1" t="n">
        <v>201107033</v>
      </c>
      <c r="J713" s="0" t="s">
        <v>1560</v>
      </c>
    </row>
    <row r="714" customFormat="false" ht="15" hidden="false" customHeight="false" outlineLevel="0" collapsed="false">
      <c r="A714" s="0" t="s">
        <v>1561</v>
      </c>
      <c r="E714" s="0" t="s">
        <v>170</v>
      </c>
      <c r="F714" s="0" t="n">
        <v>110095</v>
      </c>
      <c r="I714" s="1" t="n">
        <v>201107034</v>
      </c>
      <c r="J714" s="0" t="s">
        <v>1562</v>
      </c>
    </row>
    <row r="715" customFormat="false" ht="15" hidden="false" customHeight="false" outlineLevel="0" collapsed="false">
      <c r="A715" s="0" t="s">
        <v>1563</v>
      </c>
      <c r="E715" s="0" t="s">
        <v>170</v>
      </c>
      <c r="F715" s="0" t="n">
        <v>110095</v>
      </c>
      <c r="I715" s="1" t="n">
        <v>201107035</v>
      </c>
      <c r="J715" s="0" t="s">
        <v>1564</v>
      </c>
    </row>
    <row r="716" customFormat="false" ht="15" hidden="false" customHeight="false" outlineLevel="0" collapsed="false">
      <c r="A716" s="0" t="s">
        <v>1565</v>
      </c>
      <c r="E716" s="0" t="s">
        <v>170</v>
      </c>
      <c r="F716" s="0" t="n">
        <v>110095</v>
      </c>
      <c r="I716" s="1" t="n">
        <v>201107036</v>
      </c>
      <c r="J716" s="0" t="s">
        <v>1566</v>
      </c>
    </row>
    <row r="717" customFormat="false" ht="15" hidden="false" customHeight="false" outlineLevel="0" collapsed="false">
      <c r="A717" s="0" t="s">
        <v>1567</v>
      </c>
      <c r="E717" s="0" t="s">
        <v>191</v>
      </c>
      <c r="F717" s="0" t="n">
        <v>122001</v>
      </c>
      <c r="I717" s="1" t="n">
        <v>201107037</v>
      </c>
      <c r="J717" s="0" t="s">
        <v>1568</v>
      </c>
    </row>
    <row r="718" customFormat="false" ht="15" hidden="false" customHeight="false" outlineLevel="0" collapsed="false">
      <c r="A718" s="0" t="s">
        <v>1569</v>
      </c>
      <c r="E718" s="0" t="s">
        <v>191</v>
      </c>
      <c r="F718" s="0" t="n">
        <v>122001</v>
      </c>
      <c r="I718" s="1" t="n">
        <v>201107038</v>
      </c>
      <c r="J718" s="0" t="s">
        <v>1570</v>
      </c>
    </row>
    <row r="719" customFormat="false" ht="15" hidden="false" customHeight="false" outlineLevel="0" collapsed="false">
      <c r="A719" s="0" t="s">
        <v>1571</v>
      </c>
      <c r="E719" s="0" t="s">
        <v>191</v>
      </c>
      <c r="F719" s="0" t="n">
        <v>122001</v>
      </c>
      <c r="I719" s="1" t="n">
        <v>201107039</v>
      </c>
      <c r="J719" s="0" t="s">
        <v>1572</v>
      </c>
    </row>
    <row r="720" customFormat="false" ht="15" hidden="false" customHeight="false" outlineLevel="0" collapsed="false">
      <c r="A720" s="0" t="s">
        <v>1573</v>
      </c>
      <c r="E720" s="0" t="s">
        <v>191</v>
      </c>
      <c r="F720" s="0" t="n">
        <v>122001</v>
      </c>
      <c r="I720" s="1" t="n">
        <v>201107040</v>
      </c>
      <c r="J720" s="0" t="s">
        <v>1574</v>
      </c>
    </row>
    <row r="721" customFormat="false" ht="15" hidden="false" customHeight="false" outlineLevel="0" collapsed="false">
      <c r="A721" s="0" t="s">
        <v>1575</v>
      </c>
      <c r="E721" s="0" t="s">
        <v>191</v>
      </c>
      <c r="F721" s="0" t="n">
        <v>122001</v>
      </c>
      <c r="I721" s="1" t="n">
        <v>201107041</v>
      </c>
      <c r="J721" s="0" t="s">
        <v>1576</v>
      </c>
    </row>
    <row r="722" customFormat="false" ht="15" hidden="false" customHeight="false" outlineLevel="0" collapsed="false">
      <c r="A722" s="0" t="s">
        <v>1577</v>
      </c>
      <c r="E722" s="0" t="s">
        <v>191</v>
      </c>
      <c r="F722" s="0" t="n">
        <v>122001</v>
      </c>
      <c r="I722" s="1" t="n">
        <v>201107042</v>
      </c>
      <c r="J722" s="0" t="s">
        <v>1578</v>
      </c>
    </row>
    <row r="723" customFormat="false" ht="15" hidden="false" customHeight="false" outlineLevel="0" collapsed="false">
      <c r="A723" s="0" t="s">
        <v>1579</v>
      </c>
      <c r="E723" s="0" t="s">
        <v>191</v>
      </c>
      <c r="F723" s="0" t="n">
        <v>122003</v>
      </c>
      <c r="I723" s="1" t="n">
        <v>201107043</v>
      </c>
      <c r="J723" s="0" t="s">
        <v>1580</v>
      </c>
    </row>
    <row r="724" customFormat="false" ht="15" hidden="false" customHeight="false" outlineLevel="0" collapsed="false">
      <c r="A724" s="0" t="s">
        <v>1581</v>
      </c>
      <c r="E724" s="0" t="s">
        <v>191</v>
      </c>
      <c r="F724" s="0" t="n">
        <v>122004</v>
      </c>
      <c r="I724" s="1" t="n">
        <v>201107044</v>
      </c>
      <c r="J724" s="0" t="s">
        <v>1582</v>
      </c>
    </row>
    <row r="725" customFormat="false" ht="15" hidden="false" customHeight="false" outlineLevel="0" collapsed="false">
      <c r="A725" s="0" t="s">
        <v>1583</v>
      </c>
      <c r="E725" s="0" t="s">
        <v>8</v>
      </c>
      <c r="F725" s="0" t="n">
        <v>395004</v>
      </c>
      <c r="I725" s="1" t="n">
        <v>201107045</v>
      </c>
      <c r="J725" s="0" t="s">
        <v>1584</v>
      </c>
    </row>
    <row r="726" customFormat="false" ht="15" hidden="false" customHeight="false" outlineLevel="0" collapsed="false">
      <c r="A726" s="0" t="s">
        <v>1585</v>
      </c>
      <c r="E726" s="0" t="s">
        <v>8</v>
      </c>
      <c r="F726" s="0" t="n">
        <v>395006</v>
      </c>
      <c r="I726" s="1" t="n">
        <v>201107046</v>
      </c>
      <c r="J726" s="0" t="s">
        <v>1586</v>
      </c>
    </row>
    <row r="727" customFormat="false" ht="15" hidden="false" customHeight="false" outlineLevel="0" collapsed="false">
      <c r="A727" s="0" t="s">
        <v>1587</v>
      </c>
      <c r="E727" s="0" t="s">
        <v>8</v>
      </c>
      <c r="F727" s="0" t="n">
        <v>395007</v>
      </c>
      <c r="I727" s="1" t="n">
        <v>201107047</v>
      </c>
      <c r="J727" s="0" t="s">
        <v>1588</v>
      </c>
    </row>
    <row r="728" customFormat="false" ht="15" hidden="false" customHeight="false" outlineLevel="0" collapsed="false">
      <c r="A728" s="0" t="s">
        <v>1589</v>
      </c>
      <c r="E728" s="0" t="s">
        <v>8</v>
      </c>
      <c r="F728" s="0" t="n">
        <v>395007</v>
      </c>
      <c r="I728" s="1" t="n">
        <v>201107048</v>
      </c>
      <c r="J728" s="0" t="s">
        <v>1590</v>
      </c>
    </row>
    <row r="729" customFormat="false" ht="15" hidden="false" customHeight="false" outlineLevel="0" collapsed="false">
      <c r="A729" s="0" t="s">
        <v>1591</v>
      </c>
      <c r="E729" s="0" t="s">
        <v>19</v>
      </c>
      <c r="F729" s="0" t="n">
        <v>396195</v>
      </c>
      <c r="I729" s="1" t="n">
        <v>201107049</v>
      </c>
      <c r="J729" s="0" t="s">
        <v>1592</v>
      </c>
    </row>
    <row r="730" customFormat="false" ht="15" hidden="false" customHeight="false" outlineLevel="0" collapsed="false">
      <c r="A730" s="0" t="s">
        <v>1593</v>
      </c>
      <c r="E730" s="0" t="s">
        <v>29</v>
      </c>
      <c r="F730" s="0" t="n">
        <v>396321</v>
      </c>
      <c r="I730" s="1" t="n">
        <v>201107050</v>
      </c>
      <c r="J730" s="0" t="s">
        <v>1594</v>
      </c>
    </row>
    <row r="731" customFormat="false" ht="15" hidden="false" customHeight="false" outlineLevel="0" collapsed="false">
      <c r="A731" s="0" t="s">
        <v>1595</v>
      </c>
      <c r="E731" s="0" t="s">
        <v>41</v>
      </c>
      <c r="F731" s="0" t="n">
        <v>400050</v>
      </c>
      <c r="I731" s="1" t="n">
        <v>201107051</v>
      </c>
      <c r="J731" s="0" t="s">
        <v>1596</v>
      </c>
    </row>
    <row r="732" customFormat="false" ht="15" hidden="false" customHeight="false" outlineLevel="0" collapsed="false">
      <c r="A732" s="0" t="s">
        <v>1597</v>
      </c>
      <c r="E732" s="0" t="s">
        <v>34</v>
      </c>
      <c r="F732" s="0" t="n">
        <v>400055</v>
      </c>
      <c r="I732" s="1" t="n">
        <v>201107052</v>
      </c>
      <c r="J732" s="0" t="s">
        <v>1598</v>
      </c>
    </row>
    <row r="733" customFormat="false" ht="15" hidden="false" customHeight="false" outlineLevel="0" collapsed="false">
      <c r="A733" s="0" t="s">
        <v>1599</v>
      </c>
      <c r="E733" s="0" t="s">
        <v>34</v>
      </c>
      <c r="F733" s="0" t="n">
        <v>400066</v>
      </c>
      <c r="I733" s="1" t="n">
        <v>201107053</v>
      </c>
      <c r="J733" s="0" t="s">
        <v>1600</v>
      </c>
    </row>
    <row r="734" customFormat="false" ht="15" hidden="false" customHeight="false" outlineLevel="0" collapsed="false">
      <c r="A734" s="0" t="s">
        <v>1601</v>
      </c>
      <c r="E734" s="0" t="s">
        <v>34</v>
      </c>
      <c r="F734" s="0" t="n">
        <v>400078</v>
      </c>
      <c r="I734" s="1" t="n">
        <v>201107054</v>
      </c>
      <c r="J734" s="0" t="s">
        <v>1602</v>
      </c>
    </row>
    <row r="735" customFormat="false" ht="15" hidden="false" customHeight="false" outlineLevel="0" collapsed="false">
      <c r="A735" s="0" t="s">
        <v>1603</v>
      </c>
      <c r="E735" s="0" t="s">
        <v>34</v>
      </c>
      <c r="F735" s="0" t="n">
        <v>400078</v>
      </c>
      <c r="I735" s="1" t="n">
        <v>201107055</v>
      </c>
      <c r="J735" s="0" t="s">
        <v>1604</v>
      </c>
    </row>
    <row r="736" customFormat="false" ht="15" hidden="false" customHeight="false" outlineLevel="0" collapsed="false">
      <c r="A736" s="0" t="s">
        <v>1605</v>
      </c>
      <c r="E736" s="0" t="s">
        <v>41</v>
      </c>
      <c r="F736" s="0" t="n">
        <v>400092</v>
      </c>
      <c r="I736" s="1" t="n">
        <v>201107056</v>
      </c>
      <c r="J736" s="0" t="s">
        <v>1606</v>
      </c>
    </row>
    <row r="737" customFormat="false" ht="15" hidden="false" customHeight="false" outlineLevel="0" collapsed="false">
      <c r="A737" s="0" t="s">
        <v>1607</v>
      </c>
      <c r="E737" s="0" t="s">
        <v>255</v>
      </c>
      <c r="F737" s="0" t="n">
        <v>400709</v>
      </c>
      <c r="I737" s="1" t="n">
        <v>201107057</v>
      </c>
      <c r="J737" s="0" t="s">
        <v>1608</v>
      </c>
    </row>
    <row r="738" customFormat="false" ht="15" hidden="false" customHeight="false" outlineLevel="0" collapsed="false">
      <c r="A738" s="0" t="s">
        <v>1609</v>
      </c>
      <c r="E738" s="0" t="s">
        <v>255</v>
      </c>
      <c r="F738" s="0" t="n">
        <v>401107</v>
      </c>
      <c r="I738" s="1" t="n">
        <v>201107058</v>
      </c>
      <c r="J738" s="0" t="s">
        <v>1610</v>
      </c>
    </row>
    <row r="739" customFormat="false" ht="15" hidden="false" customHeight="false" outlineLevel="0" collapsed="false">
      <c r="A739" s="0" t="s">
        <v>1611</v>
      </c>
      <c r="E739" s="0" t="s">
        <v>270</v>
      </c>
      <c r="F739" s="0" t="n">
        <v>401107</v>
      </c>
      <c r="I739" s="1" t="n">
        <v>201107059</v>
      </c>
      <c r="J739" s="0" t="s">
        <v>1612</v>
      </c>
    </row>
    <row r="740" customFormat="false" ht="15" hidden="false" customHeight="false" outlineLevel="0" collapsed="false">
      <c r="A740" s="0" t="s">
        <v>1613</v>
      </c>
      <c r="E740" s="0" t="s">
        <v>297</v>
      </c>
      <c r="F740" s="0" t="n">
        <v>411014</v>
      </c>
      <c r="I740" s="1" t="n">
        <v>201107060</v>
      </c>
      <c r="J740" s="0" t="s">
        <v>1614</v>
      </c>
    </row>
    <row r="741" customFormat="false" ht="15" hidden="false" customHeight="false" outlineLevel="0" collapsed="false">
      <c r="A741" s="0" t="s">
        <v>1615</v>
      </c>
      <c r="E741" s="0" t="s">
        <v>300</v>
      </c>
      <c r="F741" s="0" t="n">
        <v>425001</v>
      </c>
      <c r="I741" s="1" t="n">
        <v>201107061</v>
      </c>
      <c r="J741" s="0" t="s">
        <v>1616</v>
      </c>
    </row>
    <row r="742" customFormat="false" ht="15" hidden="false" customHeight="false" outlineLevel="0" collapsed="false">
      <c r="A742" s="0" t="s">
        <v>1617</v>
      </c>
      <c r="E742" s="0" t="s">
        <v>313</v>
      </c>
      <c r="F742" s="0" t="n">
        <v>431001</v>
      </c>
      <c r="I742" s="1" t="n">
        <v>201107062</v>
      </c>
      <c r="J742" s="0" t="s">
        <v>1618</v>
      </c>
    </row>
    <row r="743" customFormat="false" ht="15" hidden="false" customHeight="false" outlineLevel="0" collapsed="false">
      <c r="A743" s="0" t="s">
        <v>1619</v>
      </c>
      <c r="E743" s="0" t="s">
        <v>313</v>
      </c>
      <c r="F743" s="0" t="n">
        <v>431001</v>
      </c>
      <c r="I743" s="1" t="n">
        <v>201107063</v>
      </c>
      <c r="J743" s="0" t="s">
        <v>1620</v>
      </c>
    </row>
    <row r="744" customFormat="false" ht="15" hidden="false" customHeight="false" outlineLevel="0" collapsed="false">
      <c r="A744" s="0" t="s">
        <v>1621</v>
      </c>
      <c r="E744" s="0" t="s">
        <v>313</v>
      </c>
      <c r="F744" s="0" t="n">
        <v>431001</v>
      </c>
      <c r="I744" s="1" t="n">
        <v>201107064</v>
      </c>
      <c r="J744" s="0" t="s">
        <v>1622</v>
      </c>
    </row>
    <row r="745" customFormat="false" ht="15" hidden="false" customHeight="false" outlineLevel="0" collapsed="false">
      <c r="A745" s="0" t="s">
        <v>1623</v>
      </c>
      <c r="E745" s="0" t="s">
        <v>334</v>
      </c>
      <c r="F745" s="0" t="n">
        <v>440002</v>
      </c>
      <c r="I745" s="1" t="n">
        <v>201107065</v>
      </c>
      <c r="J745" s="0" t="s">
        <v>1624</v>
      </c>
    </row>
    <row r="746" customFormat="false" ht="15" hidden="false" customHeight="false" outlineLevel="0" collapsed="false">
      <c r="A746" s="0" t="s">
        <v>1625</v>
      </c>
      <c r="E746" s="0" t="s">
        <v>334</v>
      </c>
      <c r="F746" s="0" t="n">
        <v>440002</v>
      </c>
      <c r="I746" s="1" t="n">
        <v>201107066</v>
      </c>
      <c r="J746" s="0" t="s">
        <v>1626</v>
      </c>
    </row>
    <row r="747" customFormat="false" ht="15" hidden="false" customHeight="false" outlineLevel="0" collapsed="false">
      <c r="A747" s="0" t="s">
        <v>1627</v>
      </c>
      <c r="E747" s="0" t="s">
        <v>334</v>
      </c>
      <c r="F747" s="0" t="n">
        <v>440002</v>
      </c>
      <c r="I747" s="1" t="n">
        <v>201107067</v>
      </c>
      <c r="J747" s="0" t="s">
        <v>1628</v>
      </c>
    </row>
    <row r="748" customFormat="false" ht="15" hidden="false" customHeight="false" outlineLevel="0" collapsed="false">
      <c r="A748" s="0" t="s">
        <v>1629</v>
      </c>
      <c r="E748" s="0" t="s">
        <v>334</v>
      </c>
      <c r="F748" s="0" t="n">
        <v>440009</v>
      </c>
      <c r="I748" s="1" t="n">
        <v>201107068</v>
      </c>
      <c r="J748" s="0" t="s">
        <v>1630</v>
      </c>
    </row>
    <row r="749" customFormat="false" ht="15" hidden="false" customHeight="false" outlineLevel="0" collapsed="false">
      <c r="A749" s="0" t="s">
        <v>1631</v>
      </c>
      <c r="E749" s="0" t="s">
        <v>334</v>
      </c>
      <c r="F749" s="0" t="n">
        <v>440009</v>
      </c>
      <c r="I749" s="1" t="n">
        <v>201107069</v>
      </c>
      <c r="J749" s="0" t="s">
        <v>1632</v>
      </c>
    </row>
    <row r="750" customFormat="false" ht="15" hidden="false" customHeight="false" outlineLevel="0" collapsed="false">
      <c r="A750" s="0" t="s">
        <v>1633</v>
      </c>
      <c r="E750" s="0" t="s">
        <v>334</v>
      </c>
      <c r="F750" s="0" t="n">
        <v>440009</v>
      </c>
      <c r="I750" s="1" t="n">
        <v>201107070</v>
      </c>
      <c r="J750" s="0" t="s">
        <v>1634</v>
      </c>
    </row>
    <row r="751" customFormat="false" ht="15" hidden="false" customHeight="false" outlineLevel="0" collapsed="false">
      <c r="A751" s="0" t="s">
        <v>1635</v>
      </c>
      <c r="E751" s="0" t="s">
        <v>334</v>
      </c>
      <c r="F751" s="0" t="n">
        <v>440009</v>
      </c>
      <c r="I751" s="1" t="n">
        <v>201107071</v>
      </c>
      <c r="J751" s="0" t="s">
        <v>1636</v>
      </c>
    </row>
    <row r="752" customFormat="false" ht="15" hidden="false" customHeight="false" outlineLevel="0" collapsed="false">
      <c r="A752" s="0" t="s">
        <v>1637</v>
      </c>
      <c r="E752" s="0" t="s">
        <v>1638</v>
      </c>
      <c r="F752" s="0" t="n">
        <v>571101</v>
      </c>
      <c r="I752" s="1" t="n">
        <v>201104702</v>
      </c>
      <c r="J752" s="0" t="s">
        <v>1639</v>
      </c>
    </row>
    <row r="753" customFormat="false" ht="15" hidden="false" customHeight="false" outlineLevel="0" collapsed="false">
      <c r="A753" s="0" t="s">
        <v>1640</v>
      </c>
      <c r="E753" s="0" t="s">
        <v>1638</v>
      </c>
      <c r="F753" s="0" t="n">
        <v>571101</v>
      </c>
      <c r="I753" s="1" t="n">
        <v>201104703</v>
      </c>
      <c r="J753" s="0" t="s">
        <v>1641</v>
      </c>
    </row>
    <row r="754" customFormat="false" ht="15" hidden="false" customHeight="false" outlineLevel="0" collapsed="false">
      <c r="A754" s="0" t="s">
        <v>1642</v>
      </c>
      <c r="E754" s="0" t="s">
        <v>1638</v>
      </c>
      <c r="F754" s="0" t="n">
        <v>571101</v>
      </c>
      <c r="I754" s="1" t="n">
        <v>201104704</v>
      </c>
      <c r="J754" s="0" t="s">
        <v>1643</v>
      </c>
    </row>
    <row r="755" customFormat="false" ht="15" hidden="false" customHeight="false" outlineLevel="0" collapsed="false">
      <c r="A755" s="0" t="s">
        <v>1644</v>
      </c>
      <c r="E755" s="0" t="s">
        <v>1638</v>
      </c>
      <c r="F755" s="0" t="n">
        <v>571101</v>
      </c>
      <c r="I755" s="1" t="n">
        <v>201104705</v>
      </c>
      <c r="J755" s="0" t="s">
        <v>1645</v>
      </c>
    </row>
    <row r="756" customFormat="false" ht="15" hidden="false" customHeight="false" outlineLevel="0" collapsed="false">
      <c r="A756" s="0" t="s">
        <v>1646</v>
      </c>
      <c r="E756" s="0" t="s">
        <v>1638</v>
      </c>
      <c r="F756" s="0" t="n">
        <v>571101</v>
      </c>
      <c r="I756" s="1" t="n">
        <v>201104706</v>
      </c>
      <c r="J756" s="0" t="s">
        <v>1647</v>
      </c>
    </row>
    <row r="757" customFormat="false" ht="15" hidden="false" customHeight="false" outlineLevel="0" collapsed="false">
      <c r="A757" s="0" t="s">
        <v>1648</v>
      </c>
      <c r="E757" s="0" t="s">
        <v>1638</v>
      </c>
      <c r="F757" s="0" t="n">
        <v>571101</v>
      </c>
      <c r="I757" s="1" t="n">
        <v>201104707</v>
      </c>
      <c r="J757" s="0" t="s">
        <v>1649</v>
      </c>
    </row>
    <row r="758" customFormat="false" ht="15" hidden="false" customHeight="false" outlineLevel="0" collapsed="false">
      <c r="A758" s="0" t="s">
        <v>1650</v>
      </c>
      <c r="E758" s="0" t="s">
        <v>1638</v>
      </c>
      <c r="F758" s="0" t="n">
        <v>571101</v>
      </c>
      <c r="I758" s="1" t="n">
        <v>201104708</v>
      </c>
      <c r="J758" s="0" t="s">
        <v>1651</v>
      </c>
    </row>
    <row r="759" customFormat="false" ht="15" hidden="false" customHeight="false" outlineLevel="0" collapsed="false">
      <c r="A759" s="0" t="s">
        <v>1652</v>
      </c>
      <c r="E759" s="0" t="s">
        <v>1638</v>
      </c>
      <c r="F759" s="0" t="n">
        <v>571101</v>
      </c>
      <c r="I759" s="1" t="n">
        <v>201104709</v>
      </c>
      <c r="J759" s="0" t="s">
        <v>1653</v>
      </c>
    </row>
    <row r="760" customFormat="false" ht="15" hidden="false" customHeight="false" outlineLevel="0" collapsed="false">
      <c r="A760" s="0" t="s">
        <v>1654</v>
      </c>
      <c r="E760" s="0" t="s">
        <v>1638</v>
      </c>
      <c r="F760" s="0" t="n">
        <v>571101</v>
      </c>
      <c r="I760" s="1" t="n">
        <v>201104710</v>
      </c>
      <c r="J760" s="0" t="s">
        <v>1655</v>
      </c>
    </row>
    <row r="761" customFormat="false" ht="15" hidden="false" customHeight="false" outlineLevel="0" collapsed="false">
      <c r="A761" s="0" t="s">
        <v>1656</v>
      </c>
      <c r="E761" s="0" t="s">
        <v>1638</v>
      </c>
      <c r="F761" s="0" t="n">
        <v>571101</v>
      </c>
      <c r="I761" s="1" t="n">
        <v>201104711</v>
      </c>
      <c r="J761" s="0" t="s">
        <v>1657</v>
      </c>
    </row>
    <row r="762" customFormat="false" ht="15" hidden="false" customHeight="false" outlineLevel="0" collapsed="false">
      <c r="A762" s="0" t="s">
        <v>1658</v>
      </c>
      <c r="E762" s="0" t="s">
        <v>1638</v>
      </c>
      <c r="F762" s="0" t="n">
        <v>571101</v>
      </c>
      <c r="I762" s="1" t="n">
        <v>201104712</v>
      </c>
      <c r="J762" s="0" t="s">
        <v>1659</v>
      </c>
    </row>
    <row r="763" customFormat="false" ht="15" hidden="false" customHeight="false" outlineLevel="0" collapsed="false">
      <c r="A763" s="0" t="s">
        <v>1660</v>
      </c>
      <c r="E763" s="0" t="s">
        <v>1638</v>
      </c>
      <c r="F763" s="0" t="n">
        <v>571101</v>
      </c>
      <c r="I763" s="1" t="n">
        <v>201104713</v>
      </c>
      <c r="J763" s="0" t="s">
        <v>1661</v>
      </c>
    </row>
    <row r="764" customFormat="false" ht="15" hidden="false" customHeight="false" outlineLevel="0" collapsed="false">
      <c r="A764" s="0" t="s">
        <v>1662</v>
      </c>
      <c r="E764" s="0" t="s">
        <v>1638</v>
      </c>
      <c r="F764" s="0" t="n">
        <v>571101</v>
      </c>
      <c r="I764" s="1" t="n">
        <v>201104714</v>
      </c>
      <c r="J764" s="0" t="s">
        <v>1663</v>
      </c>
    </row>
    <row r="765" customFormat="false" ht="15" hidden="false" customHeight="false" outlineLevel="0" collapsed="false">
      <c r="A765" s="0" t="s">
        <v>1664</v>
      </c>
      <c r="E765" s="0" t="s">
        <v>1638</v>
      </c>
      <c r="F765" s="0" t="n">
        <v>571101</v>
      </c>
      <c r="I765" s="1" t="n">
        <v>201104715</v>
      </c>
      <c r="J765" s="0" t="s">
        <v>1665</v>
      </c>
    </row>
    <row r="766" customFormat="false" ht="15" hidden="false" customHeight="false" outlineLevel="0" collapsed="false">
      <c r="A766" s="0" t="s">
        <v>1666</v>
      </c>
      <c r="E766" s="0" t="s">
        <v>1638</v>
      </c>
      <c r="F766" s="0" t="n">
        <v>571101</v>
      </c>
      <c r="I766" s="1" t="n">
        <v>201104716</v>
      </c>
      <c r="J766" s="0" t="s">
        <v>1667</v>
      </c>
    </row>
    <row r="767" customFormat="false" ht="15" hidden="false" customHeight="false" outlineLevel="0" collapsed="false">
      <c r="A767" s="0" t="s">
        <v>1668</v>
      </c>
      <c r="E767" s="0" t="s">
        <v>1638</v>
      </c>
      <c r="F767" s="0" t="n">
        <v>571101</v>
      </c>
      <c r="I767" s="1" t="n">
        <v>201104717</v>
      </c>
      <c r="J767" s="0" t="s">
        <v>1669</v>
      </c>
    </row>
    <row r="768" customFormat="false" ht="15" hidden="false" customHeight="false" outlineLevel="0" collapsed="false">
      <c r="A768" s="0" t="s">
        <v>1670</v>
      </c>
      <c r="E768" s="0" t="s">
        <v>1638</v>
      </c>
      <c r="F768" s="0" t="n">
        <v>571101</v>
      </c>
      <c r="I768" s="1" t="n">
        <v>201104718</v>
      </c>
      <c r="J768" s="0" t="s">
        <v>1671</v>
      </c>
    </row>
    <row r="769" customFormat="false" ht="15" hidden="false" customHeight="false" outlineLevel="0" collapsed="false">
      <c r="A769" s="0" t="s">
        <v>1672</v>
      </c>
      <c r="E769" s="0" t="s">
        <v>1638</v>
      </c>
      <c r="F769" s="0" t="n">
        <v>571101</v>
      </c>
      <c r="I769" s="1" t="n">
        <v>201104719</v>
      </c>
      <c r="J769" s="0" t="s">
        <v>1673</v>
      </c>
    </row>
    <row r="770" customFormat="false" ht="15" hidden="false" customHeight="false" outlineLevel="0" collapsed="false">
      <c r="A770" s="0" t="s">
        <v>1674</v>
      </c>
      <c r="E770" s="0" t="s">
        <v>1675</v>
      </c>
      <c r="F770" s="0" t="n">
        <v>601201</v>
      </c>
      <c r="I770" s="1" t="n">
        <v>201104720</v>
      </c>
      <c r="J770" s="0" t="s">
        <v>1676</v>
      </c>
    </row>
    <row r="771" customFormat="false" ht="15" hidden="false" customHeight="false" outlineLevel="0" collapsed="false">
      <c r="A771" s="0" t="s">
        <v>1677</v>
      </c>
      <c r="E771" s="0" t="s">
        <v>1675</v>
      </c>
      <c r="F771" s="0" t="n">
        <v>601206</v>
      </c>
      <c r="I771" s="1" t="n">
        <v>201104721</v>
      </c>
      <c r="J771" s="0" t="s">
        <v>1678</v>
      </c>
    </row>
    <row r="772" customFormat="false" ht="15" hidden="false" customHeight="false" outlineLevel="0" collapsed="false">
      <c r="A772" s="0" t="s">
        <v>1679</v>
      </c>
      <c r="E772" s="0" t="s">
        <v>1680</v>
      </c>
      <c r="F772" s="0" t="n">
        <v>601206</v>
      </c>
      <c r="I772" s="1" t="n">
        <v>201104722</v>
      </c>
      <c r="J772" s="0" t="s">
        <v>1681</v>
      </c>
    </row>
    <row r="773" customFormat="false" ht="15" hidden="false" customHeight="false" outlineLevel="0" collapsed="false">
      <c r="A773" s="0" t="s">
        <v>1682</v>
      </c>
      <c r="E773" s="0" t="s">
        <v>1008</v>
      </c>
      <c r="F773" s="0" t="n">
        <v>601206</v>
      </c>
      <c r="I773" s="1" t="n">
        <v>201104723</v>
      </c>
      <c r="J773" s="0" t="s">
        <v>1683</v>
      </c>
    </row>
    <row r="774" customFormat="false" ht="15" hidden="false" customHeight="false" outlineLevel="0" collapsed="false">
      <c r="A774" s="0" t="s">
        <v>1684</v>
      </c>
      <c r="E774" s="0" t="s">
        <v>1680</v>
      </c>
      <c r="F774" s="0" t="n">
        <v>602001</v>
      </c>
      <c r="I774" s="1" t="n">
        <v>201104724</v>
      </c>
      <c r="J774" s="0" t="s">
        <v>1685</v>
      </c>
    </row>
    <row r="775" customFormat="false" ht="15" hidden="false" customHeight="false" outlineLevel="0" collapsed="false">
      <c r="A775" s="0" t="s">
        <v>1686</v>
      </c>
      <c r="E775" s="0" t="s">
        <v>1680</v>
      </c>
      <c r="F775" s="0" t="n">
        <v>602002</v>
      </c>
      <c r="I775" s="1" t="n">
        <v>201104725</v>
      </c>
      <c r="J775" s="0" t="s">
        <v>1687</v>
      </c>
    </row>
    <row r="776" customFormat="false" ht="15" hidden="false" customHeight="false" outlineLevel="0" collapsed="false">
      <c r="A776" s="0" t="s">
        <v>1688</v>
      </c>
      <c r="E776" s="0" t="s">
        <v>1680</v>
      </c>
      <c r="F776" s="0" t="n">
        <v>602002</v>
      </c>
      <c r="I776" s="1" t="n">
        <v>201104726</v>
      </c>
      <c r="J776" s="0" t="s">
        <v>1689</v>
      </c>
    </row>
    <row r="777" customFormat="false" ht="15" hidden="false" customHeight="false" outlineLevel="0" collapsed="false">
      <c r="A777" s="0" t="s">
        <v>1690</v>
      </c>
      <c r="E777" s="0" t="s">
        <v>1008</v>
      </c>
      <c r="F777" s="0" t="n">
        <v>602024</v>
      </c>
      <c r="I777" s="1" t="n">
        <v>201104727</v>
      </c>
      <c r="J777" s="0" t="s">
        <v>1691</v>
      </c>
    </row>
    <row r="778" customFormat="false" ht="15" hidden="false" customHeight="false" outlineLevel="0" collapsed="false">
      <c r="A778" s="0" t="s">
        <v>1692</v>
      </c>
      <c r="E778" s="0" t="s">
        <v>1008</v>
      </c>
      <c r="F778" s="0" t="n">
        <v>602024</v>
      </c>
      <c r="I778" s="1" t="n">
        <v>201104728</v>
      </c>
      <c r="J778" s="0" t="s">
        <v>1693</v>
      </c>
    </row>
    <row r="779" customFormat="false" ht="15" hidden="false" customHeight="false" outlineLevel="0" collapsed="false">
      <c r="A779" s="0" t="s">
        <v>1694</v>
      </c>
      <c r="E779" s="0" t="s">
        <v>1008</v>
      </c>
      <c r="F779" s="0" t="n">
        <v>602024</v>
      </c>
      <c r="I779" s="1" t="n">
        <v>201104729</v>
      </c>
      <c r="J779" s="0" t="s">
        <v>1695</v>
      </c>
    </row>
    <row r="780" customFormat="false" ht="15" hidden="false" customHeight="false" outlineLevel="0" collapsed="false">
      <c r="A780" s="0" t="s">
        <v>1696</v>
      </c>
      <c r="E780" s="0" t="s">
        <v>1008</v>
      </c>
      <c r="F780" s="0" t="n">
        <v>602024</v>
      </c>
      <c r="I780" s="1" t="n">
        <v>201104730</v>
      </c>
      <c r="J780" s="0" t="s">
        <v>1697</v>
      </c>
    </row>
    <row r="781" customFormat="false" ht="15" hidden="false" customHeight="false" outlineLevel="0" collapsed="false">
      <c r="A781" s="0" t="s">
        <v>1698</v>
      </c>
      <c r="E781" s="0" t="s">
        <v>1699</v>
      </c>
      <c r="F781" s="0" t="n">
        <v>602024</v>
      </c>
      <c r="I781" s="1" t="n">
        <v>201104731</v>
      </c>
      <c r="J781" s="0" t="s">
        <v>1700</v>
      </c>
    </row>
    <row r="782" customFormat="false" ht="15" hidden="false" customHeight="false" outlineLevel="0" collapsed="false">
      <c r="A782" s="0" t="s">
        <v>1701</v>
      </c>
      <c r="E782" s="0" t="s">
        <v>1680</v>
      </c>
      <c r="F782" s="0" t="n">
        <v>602026</v>
      </c>
      <c r="I782" s="1" t="n">
        <v>201104732</v>
      </c>
      <c r="J782" s="0" t="s">
        <v>1702</v>
      </c>
    </row>
    <row r="783" customFormat="false" ht="15" hidden="false" customHeight="false" outlineLevel="0" collapsed="false">
      <c r="A783" s="0" t="s">
        <v>1703</v>
      </c>
      <c r="E783" s="0" t="s">
        <v>1704</v>
      </c>
      <c r="F783" s="0" t="n">
        <v>603101</v>
      </c>
      <c r="I783" s="1" t="n">
        <v>201104733</v>
      </c>
      <c r="J783" s="0" t="s">
        <v>1705</v>
      </c>
    </row>
    <row r="784" customFormat="false" ht="15" hidden="false" customHeight="false" outlineLevel="0" collapsed="false">
      <c r="A784" s="0" t="s">
        <v>1706</v>
      </c>
      <c r="E784" s="0" t="s">
        <v>1019</v>
      </c>
      <c r="F784" s="0" t="n">
        <v>603102</v>
      </c>
      <c r="I784" s="1" t="n">
        <v>201104734</v>
      </c>
      <c r="J784" s="0" t="s">
        <v>1707</v>
      </c>
    </row>
    <row r="785" customFormat="false" ht="15" hidden="false" customHeight="false" outlineLevel="0" collapsed="false">
      <c r="A785" s="0" t="s">
        <v>1708</v>
      </c>
      <c r="E785" s="0" t="s">
        <v>1019</v>
      </c>
      <c r="F785" s="0" t="n">
        <v>603102</v>
      </c>
      <c r="I785" s="1" t="n">
        <v>201104735</v>
      </c>
      <c r="J785" s="0" t="s">
        <v>1709</v>
      </c>
    </row>
    <row r="786" customFormat="false" ht="15" hidden="false" customHeight="false" outlineLevel="0" collapsed="false">
      <c r="A786" s="0" t="s">
        <v>1710</v>
      </c>
      <c r="E786" s="0" t="s">
        <v>1019</v>
      </c>
      <c r="F786" s="0" t="n">
        <v>603102</v>
      </c>
      <c r="I786" s="1" t="n">
        <v>201104736</v>
      </c>
      <c r="J786" s="0" t="s">
        <v>1711</v>
      </c>
    </row>
    <row r="787" customFormat="false" ht="15" hidden="false" customHeight="false" outlineLevel="0" collapsed="false">
      <c r="A787" s="0" t="s">
        <v>1712</v>
      </c>
      <c r="E787" s="0" t="s">
        <v>1019</v>
      </c>
      <c r="F787" s="0" t="n">
        <v>603102</v>
      </c>
      <c r="I787" s="1" t="n">
        <v>201104737</v>
      </c>
      <c r="J787" s="0" t="s">
        <v>1713</v>
      </c>
    </row>
    <row r="788" customFormat="false" ht="15" hidden="false" customHeight="false" outlineLevel="0" collapsed="false">
      <c r="A788" s="0" t="s">
        <v>1714</v>
      </c>
      <c r="E788" s="0" t="s">
        <v>1019</v>
      </c>
      <c r="F788" s="0" t="n">
        <v>603102</v>
      </c>
      <c r="I788" s="1" t="n">
        <v>201104738</v>
      </c>
      <c r="J788" s="0" t="s">
        <v>1715</v>
      </c>
    </row>
    <row r="789" customFormat="false" ht="15" hidden="false" customHeight="false" outlineLevel="0" collapsed="false">
      <c r="A789" s="0" t="s">
        <v>1716</v>
      </c>
      <c r="E789" s="0" t="s">
        <v>1717</v>
      </c>
      <c r="F789" s="0" t="n">
        <v>603106</v>
      </c>
      <c r="I789" s="1" t="n">
        <v>201104739</v>
      </c>
      <c r="J789" s="0" t="s">
        <v>1718</v>
      </c>
    </row>
    <row r="790" customFormat="false" ht="15" hidden="false" customHeight="false" outlineLevel="0" collapsed="false">
      <c r="A790" s="0" t="s">
        <v>1719</v>
      </c>
      <c r="E790" s="0" t="s">
        <v>1720</v>
      </c>
      <c r="F790" s="0" t="n">
        <v>603106</v>
      </c>
      <c r="I790" s="1" t="n">
        <v>201104740</v>
      </c>
      <c r="J790" s="0" t="s">
        <v>1721</v>
      </c>
    </row>
    <row r="791" customFormat="false" ht="15" hidden="false" customHeight="false" outlineLevel="0" collapsed="false">
      <c r="A791" s="0" t="s">
        <v>1722</v>
      </c>
      <c r="E791" s="0" t="s">
        <v>1019</v>
      </c>
      <c r="F791" s="0" t="n">
        <v>603106</v>
      </c>
      <c r="I791" s="1" t="n">
        <v>201104741</v>
      </c>
      <c r="J791" s="0" t="s">
        <v>1723</v>
      </c>
    </row>
    <row r="792" customFormat="false" ht="15" hidden="false" customHeight="false" outlineLevel="0" collapsed="false">
      <c r="A792" s="0" t="s">
        <v>1724</v>
      </c>
      <c r="E792" s="0" t="s">
        <v>1725</v>
      </c>
      <c r="F792" s="0" t="n">
        <v>603107</v>
      </c>
      <c r="I792" s="1" t="n">
        <v>201104742</v>
      </c>
      <c r="J792" s="0" t="s">
        <v>1726</v>
      </c>
    </row>
    <row r="793" customFormat="false" ht="15" hidden="false" customHeight="false" outlineLevel="0" collapsed="false">
      <c r="A793" s="0" t="s">
        <v>1727</v>
      </c>
      <c r="E793" s="0" t="s">
        <v>1720</v>
      </c>
      <c r="F793" s="0" t="n">
        <v>603107</v>
      </c>
      <c r="I793" s="1" t="n">
        <v>201104743</v>
      </c>
      <c r="J793" s="0" t="s">
        <v>1728</v>
      </c>
    </row>
    <row r="794" customFormat="false" ht="15" hidden="false" customHeight="false" outlineLevel="0" collapsed="false">
      <c r="A794" s="0" t="s">
        <v>1729</v>
      </c>
      <c r="E794" s="0" t="s">
        <v>1019</v>
      </c>
      <c r="F794" s="0" t="n">
        <v>603109</v>
      </c>
      <c r="I794" s="1" t="n">
        <v>201104744</v>
      </c>
      <c r="J794" s="0" t="s">
        <v>1730</v>
      </c>
    </row>
    <row r="795" customFormat="false" ht="15" hidden="false" customHeight="false" outlineLevel="0" collapsed="false">
      <c r="A795" s="0" t="s">
        <v>1731</v>
      </c>
      <c r="E795" s="0" t="s">
        <v>1019</v>
      </c>
      <c r="F795" s="0" t="n">
        <v>603110</v>
      </c>
      <c r="I795" s="1" t="n">
        <v>201104745</v>
      </c>
      <c r="J795" s="0" t="s">
        <v>1732</v>
      </c>
    </row>
    <row r="796" customFormat="false" ht="15" hidden="false" customHeight="false" outlineLevel="0" collapsed="false">
      <c r="A796" s="0" t="s">
        <v>1733</v>
      </c>
      <c r="E796" s="0" t="s">
        <v>1028</v>
      </c>
      <c r="F796" s="0" t="n">
        <v>603302</v>
      </c>
      <c r="I796" s="1" t="n">
        <v>201104746</v>
      </c>
      <c r="J796" s="0" t="s">
        <v>1734</v>
      </c>
    </row>
    <row r="797" customFormat="false" ht="15" hidden="false" customHeight="false" outlineLevel="0" collapsed="false">
      <c r="A797" s="0" t="s">
        <v>1735</v>
      </c>
      <c r="E797" s="0" t="s">
        <v>1019</v>
      </c>
      <c r="F797" s="0" t="n">
        <v>603302</v>
      </c>
      <c r="I797" s="1" t="n">
        <v>201104747</v>
      </c>
      <c r="J797" s="0" t="s">
        <v>1736</v>
      </c>
    </row>
    <row r="798" customFormat="false" ht="15" hidden="false" customHeight="false" outlineLevel="0" collapsed="false">
      <c r="A798" s="0" t="s">
        <v>1737</v>
      </c>
      <c r="E798" s="0" t="s">
        <v>1738</v>
      </c>
      <c r="F798" s="0" t="n">
        <v>603302</v>
      </c>
      <c r="I798" s="1" t="n">
        <v>201104748</v>
      </c>
      <c r="J798" s="0" t="s">
        <v>1739</v>
      </c>
    </row>
    <row r="799" customFormat="false" ht="15" hidden="false" customHeight="false" outlineLevel="0" collapsed="false">
      <c r="A799" s="0" t="s">
        <v>1740</v>
      </c>
      <c r="E799" s="0" t="s">
        <v>1019</v>
      </c>
      <c r="F799" s="0" t="n">
        <v>603303</v>
      </c>
      <c r="I799" s="1" t="n">
        <v>201104749</v>
      </c>
      <c r="J799" s="0" t="s">
        <v>1741</v>
      </c>
    </row>
    <row r="800" customFormat="false" ht="15" hidden="false" customHeight="false" outlineLevel="0" collapsed="false">
      <c r="A800" s="0" t="s">
        <v>1742</v>
      </c>
      <c r="E800" s="0" t="s">
        <v>1019</v>
      </c>
      <c r="F800" s="0" t="n">
        <v>603303</v>
      </c>
      <c r="I800" s="1" t="n">
        <v>201104750</v>
      </c>
      <c r="J800" s="0" t="s">
        <v>1743</v>
      </c>
    </row>
    <row r="801" customFormat="false" ht="15" hidden="false" customHeight="false" outlineLevel="0" collapsed="false">
      <c r="A801" s="0" t="s">
        <v>1744</v>
      </c>
      <c r="E801" s="0" t="s">
        <v>1019</v>
      </c>
      <c r="F801" s="0" t="n">
        <v>603306</v>
      </c>
      <c r="I801" s="1" t="n">
        <v>201104751</v>
      </c>
      <c r="J801" s="0" t="s">
        <v>1745</v>
      </c>
    </row>
    <row r="802" customFormat="false" ht="15" hidden="false" customHeight="false" outlineLevel="0" collapsed="false">
      <c r="A802" s="0" t="s">
        <v>1746</v>
      </c>
      <c r="E802" s="0" t="s">
        <v>448</v>
      </c>
      <c r="F802" s="0" t="n">
        <v>580005</v>
      </c>
      <c r="I802" s="1" t="n">
        <v>201106953</v>
      </c>
      <c r="J802" s="0" t="s">
        <v>1747</v>
      </c>
    </row>
    <row r="803" customFormat="false" ht="15" hidden="false" customHeight="false" outlineLevel="0" collapsed="false">
      <c r="A803" s="0" t="s">
        <v>1748</v>
      </c>
      <c r="E803" s="0" t="s">
        <v>1749</v>
      </c>
      <c r="F803" s="0" t="n">
        <v>580007</v>
      </c>
      <c r="I803" s="1" t="n">
        <v>201106954</v>
      </c>
      <c r="J803" s="0" t="s">
        <v>1750</v>
      </c>
    </row>
    <row r="804" customFormat="false" ht="15" hidden="false" customHeight="false" outlineLevel="0" collapsed="false">
      <c r="A804" s="0" t="s">
        <v>1751</v>
      </c>
      <c r="E804" s="0" t="s">
        <v>448</v>
      </c>
      <c r="F804" s="0" t="n">
        <v>580007</v>
      </c>
      <c r="I804" s="1" t="n">
        <v>201106955</v>
      </c>
      <c r="J804" s="0" t="s">
        <v>1752</v>
      </c>
    </row>
    <row r="805" customFormat="false" ht="15" hidden="false" customHeight="false" outlineLevel="0" collapsed="false">
      <c r="A805" s="0" t="s">
        <v>1753</v>
      </c>
      <c r="E805" s="0" t="s">
        <v>1096</v>
      </c>
      <c r="F805" s="0" t="n">
        <v>700005</v>
      </c>
      <c r="I805" s="1" t="n">
        <v>201106956</v>
      </c>
      <c r="J805" s="0" t="s">
        <v>1754</v>
      </c>
    </row>
    <row r="806" customFormat="false" ht="15" hidden="false" customHeight="false" outlineLevel="0" collapsed="false">
      <c r="A806" s="0" t="s">
        <v>1755</v>
      </c>
      <c r="E806" s="0" t="s">
        <v>1096</v>
      </c>
      <c r="F806" s="0" t="n">
        <v>700005</v>
      </c>
      <c r="I806" s="1" t="n">
        <v>201106957</v>
      </c>
      <c r="J806" s="0" t="s">
        <v>1756</v>
      </c>
    </row>
    <row r="807" customFormat="false" ht="15" hidden="false" customHeight="false" outlineLevel="0" collapsed="false">
      <c r="A807" s="0" t="s">
        <v>1757</v>
      </c>
      <c r="E807" s="0" t="s">
        <v>1096</v>
      </c>
      <c r="F807" s="0" t="n">
        <v>700018</v>
      </c>
      <c r="I807" s="1" t="n">
        <v>201106958</v>
      </c>
      <c r="J807" s="0" t="s">
        <v>1758</v>
      </c>
    </row>
    <row r="808" customFormat="false" ht="15" hidden="false" customHeight="false" outlineLevel="0" collapsed="false">
      <c r="A808" s="0" t="s">
        <v>1759</v>
      </c>
      <c r="E808" s="0" t="s">
        <v>1096</v>
      </c>
      <c r="F808" s="0" t="n">
        <v>700023</v>
      </c>
      <c r="I808" s="1" t="n">
        <v>201106959</v>
      </c>
      <c r="J808" s="0" t="s">
        <v>1760</v>
      </c>
    </row>
    <row r="809" customFormat="false" ht="15" hidden="false" customHeight="false" outlineLevel="0" collapsed="false">
      <c r="A809" s="0" t="s">
        <v>1761</v>
      </c>
      <c r="E809" s="0" t="s">
        <v>1096</v>
      </c>
      <c r="F809" s="0" t="n">
        <v>700024</v>
      </c>
      <c r="I809" s="1" t="n">
        <v>201106960</v>
      </c>
      <c r="J809" s="0" t="s">
        <v>1762</v>
      </c>
    </row>
    <row r="810" customFormat="false" ht="15" hidden="false" customHeight="false" outlineLevel="0" collapsed="false">
      <c r="A810" s="0" t="s">
        <v>1763</v>
      </c>
      <c r="E810" s="0" t="s">
        <v>1096</v>
      </c>
      <c r="F810" s="0" t="n">
        <v>700034</v>
      </c>
      <c r="I810" s="1" t="n">
        <v>201106961</v>
      </c>
      <c r="J810" s="0" t="s">
        <v>1764</v>
      </c>
    </row>
    <row r="811" customFormat="false" ht="15" hidden="false" customHeight="false" outlineLevel="0" collapsed="false">
      <c r="A811" s="0" t="s">
        <v>1765</v>
      </c>
      <c r="E811" s="0" t="s">
        <v>1096</v>
      </c>
      <c r="F811" s="0" t="n">
        <v>700034</v>
      </c>
      <c r="I811" s="1" t="n">
        <v>201106962</v>
      </c>
      <c r="J811" s="0" t="s">
        <v>1766</v>
      </c>
    </row>
    <row r="812" customFormat="false" ht="15" hidden="false" customHeight="false" outlineLevel="0" collapsed="false">
      <c r="A812" s="0" t="s">
        <v>1767</v>
      </c>
      <c r="E812" s="0" t="s">
        <v>1099</v>
      </c>
      <c r="F812" s="0" t="n">
        <v>700039</v>
      </c>
      <c r="I812" s="1" t="n">
        <v>201106963</v>
      </c>
      <c r="J812" s="0" t="s">
        <v>1768</v>
      </c>
    </row>
    <row r="813" customFormat="false" ht="15" hidden="false" customHeight="false" outlineLevel="0" collapsed="false">
      <c r="A813" s="0" t="s">
        <v>1769</v>
      </c>
      <c r="E813" s="0" t="s">
        <v>1096</v>
      </c>
      <c r="F813" s="0" t="n">
        <v>700044</v>
      </c>
      <c r="I813" s="1" t="n">
        <v>201106964</v>
      </c>
      <c r="J813" s="0" t="s">
        <v>1770</v>
      </c>
    </row>
    <row r="814" customFormat="false" ht="15" hidden="false" customHeight="false" outlineLevel="0" collapsed="false">
      <c r="A814" s="0" t="s">
        <v>1771</v>
      </c>
      <c r="E814" s="0" t="s">
        <v>1772</v>
      </c>
      <c r="F814" s="0" t="n">
        <v>700049</v>
      </c>
      <c r="I814" s="1" t="n">
        <v>201106965</v>
      </c>
      <c r="J814" s="0" t="s">
        <v>1773</v>
      </c>
    </row>
    <row r="815" customFormat="false" ht="15" hidden="false" customHeight="false" outlineLevel="0" collapsed="false">
      <c r="A815" s="0" t="s">
        <v>1774</v>
      </c>
      <c r="E815" s="0" t="s">
        <v>1096</v>
      </c>
      <c r="F815" s="0" t="n">
        <v>700054</v>
      </c>
      <c r="I815" s="1" t="n">
        <v>201106966</v>
      </c>
      <c r="J815" s="0" t="s">
        <v>1775</v>
      </c>
    </row>
    <row r="816" customFormat="false" ht="15" hidden="false" customHeight="false" outlineLevel="0" collapsed="false">
      <c r="A816" s="0" t="s">
        <v>1776</v>
      </c>
      <c r="E816" s="0" t="s">
        <v>1099</v>
      </c>
      <c r="F816" s="0" t="n">
        <v>700061</v>
      </c>
      <c r="I816" s="1" t="n">
        <v>201106967</v>
      </c>
      <c r="J816" s="0" t="s">
        <v>1777</v>
      </c>
    </row>
    <row r="817" customFormat="false" ht="15" hidden="false" customHeight="false" outlineLevel="0" collapsed="false">
      <c r="A817" s="0" t="s">
        <v>1778</v>
      </c>
      <c r="E817" s="0" t="s">
        <v>1099</v>
      </c>
      <c r="F817" s="0" t="n">
        <v>700061</v>
      </c>
      <c r="I817" s="1" t="n">
        <v>201106968</v>
      </c>
      <c r="J817" s="0" t="s">
        <v>1779</v>
      </c>
    </row>
    <row r="818" customFormat="false" ht="15" hidden="false" customHeight="false" outlineLevel="0" collapsed="false">
      <c r="A818" s="0" t="s">
        <v>1780</v>
      </c>
      <c r="E818" s="0" t="s">
        <v>1772</v>
      </c>
      <c r="F818" s="0" t="n">
        <v>700065</v>
      </c>
      <c r="I818" s="1" t="n">
        <v>201106969</v>
      </c>
      <c r="J818" s="0" t="s">
        <v>1781</v>
      </c>
    </row>
    <row r="819" customFormat="false" ht="15" hidden="false" customHeight="false" outlineLevel="0" collapsed="false">
      <c r="A819" s="0" t="s">
        <v>1782</v>
      </c>
      <c r="E819" s="0" t="s">
        <v>1772</v>
      </c>
      <c r="F819" s="0" t="n">
        <v>700065</v>
      </c>
      <c r="I819" s="1" t="n">
        <v>201106970</v>
      </c>
      <c r="J819" s="0" t="s">
        <v>1783</v>
      </c>
    </row>
    <row r="820" customFormat="false" ht="15" hidden="false" customHeight="false" outlineLevel="0" collapsed="false">
      <c r="A820" s="0" t="s">
        <v>1784</v>
      </c>
      <c r="E820" s="0" t="s">
        <v>1772</v>
      </c>
      <c r="F820" s="0" t="n">
        <v>700065</v>
      </c>
      <c r="I820" s="1" t="n">
        <v>201106971</v>
      </c>
      <c r="J820" s="0" t="s">
        <v>1785</v>
      </c>
    </row>
    <row r="821" customFormat="false" ht="15" hidden="false" customHeight="false" outlineLevel="0" collapsed="false">
      <c r="A821" s="0" t="s">
        <v>1786</v>
      </c>
      <c r="E821" s="0" t="s">
        <v>1772</v>
      </c>
      <c r="F821" s="0" t="n">
        <v>700079</v>
      </c>
      <c r="I821" s="1" t="n">
        <v>201106972</v>
      </c>
      <c r="J821" s="0" t="s">
        <v>1787</v>
      </c>
    </row>
    <row r="822" customFormat="false" ht="15" hidden="false" customHeight="false" outlineLevel="0" collapsed="false">
      <c r="A822" s="0" t="s">
        <v>1788</v>
      </c>
      <c r="E822" s="0" t="s">
        <v>1789</v>
      </c>
      <c r="F822" s="0" t="n">
        <v>751002</v>
      </c>
      <c r="I822" s="1" t="n">
        <v>201106973</v>
      </c>
      <c r="J822" s="0" t="s">
        <v>1790</v>
      </c>
    </row>
    <row r="823" customFormat="false" ht="15" hidden="false" customHeight="false" outlineLevel="0" collapsed="false">
      <c r="A823" s="0" t="s">
        <v>1791</v>
      </c>
      <c r="E823" s="0" t="s">
        <v>1789</v>
      </c>
      <c r="F823" s="0" t="n">
        <v>751002</v>
      </c>
      <c r="I823" s="1" t="n">
        <v>201106974</v>
      </c>
      <c r="J823" s="0" t="s">
        <v>1792</v>
      </c>
    </row>
    <row r="824" customFormat="false" ht="15" hidden="false" customHeight="false" outlineLevel="0" collapsed="false">
      <c r="A824" s="0" t="s">
        <v>1793</v>
      </c>
      <c r="E824" s="0" t="s">
        <v>1789</v>
      </c>
      <c r="F824" s="0" t="n">
        <v>751002</v>
      </c>
      <c r="I824" s="1" t="n">
        <v>201106975</v>
      </c>
      <c r="J824" s="0" t="s">
        <v>1794</v>
      </c>
    </row>
    <row r="825" customFormat="false" ht="15" hidden="false" customHeight="false" outlineLevel="0" collapsed="false">
      <c r="A825" s="0" t="s">
        <v>1795</v>
      </c>
      <c r="E825" s="0" t="s">
        <v>191</v>
      </c>
      <c r="F825" s="0" t="n">
        <v>122001</v>
      </c>
      <c r="I825" s="1" t="n">
        <v>201106981</v>
      </c>
      <c r="J825" s="0" t="s">
        <v>1796</v>
      </c>
    </row>
    <row r="826" customFormat="false" ht="15" hidden="false" customHeight="false" outlineLevel="0" collapsed="false">
      <c r="A826" s="0" t="s">
        <v>1797</v>
      </c>
      <c r="E826" s="0" t="s">
        <v>191</v>
      </c>
      <c r="F826" s="0" t="n">
        <v>122018</v>
      </c>
      <c r="I826" s="1" t="n">
        <v>201106982</v>
      </c>
      <c r="J826" s="0" t="s">
        <v>1798</v>
      </c>
    </row>
    <row r="827" customFormat="false" ht="15" hidden="false" customHeight="false" outlineLevel="0" collapsed="false">
      <c r="A827" s="0" t="s">
        <v>1799</v>
      </c>
      <c r="E827" s="0" t="s">
        <v>8</v>
      </c>
      <c r="F827" s="0" t="n">
        <v>395004</v>
      </c>
      <c r="I827" s="1" t="n">
        <v>201106983</v>
      </c>
      <c r="J827" s="0" t="s">
        <v>1800</v>
      </c>
    </row>
    <row r="828" customFormat="false" ht="15" hidden="false" customHeight="false" outlineLevel="0" collapsed="false">
      <c r="A828" s="0" t="s">
        <v>1801</v>
      </c>
      <c r="E828" s="0" t="s">
        <v>8</v>
      </c>
      <c r="F828" s="0" t="n">
        <v>395007</v>
      </c>
      <c r="I828" s="1" t="n">
        <v>201106984</v>
      </c>
      <c r="J828" s="0" t="s">
        <v>1802</v>
      </c>
    </row>
    <row r="829" customFormat="false" ht="15" hidden="false" customHeight="false" outlineLevel="0" collapsed="false">
      <c r="A829" s="0" t="s">
        <v>1803</v>
      </c>
      <c r="E829" s="0" t="s">
        <v>8</v>
      </c>
      <c r="F829" s="0" t="n">
        <v>395007</v>
      </c>
      <c r="I829" s="1" t="n">
        <v>201106985</v>
      </c>
      <c r="J829" s="0" t="s">
        <v>1804</v>
      </c>
    </row>
    <row r="830" customFormat="false" ht="15" hidden="false" customHeight="false" outlineLevel="0" collapsed="false">
      <c r="A830" s="0" t="s">
        <v>1805</v>
      </c>
      <c r="E830" s="0" t="s">
        <v>1806</v>
      </c>
      <c r="F830" s="0" t="n">
        <v>396195</v>
      </c>
      <c r="I830" s="1" t="n">
        <v>201106986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577</v>
      </c>
      <c r="F831" s="0" t="n">
        <v>396210</v>
      </c>
      <c r="I831" s="1" t="n">
        <v>201106987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471</v>
      </c>
      <c r="F832" s="0" t="n">
        <v>396230</v>
      </c>
      <c r="I832" s="1" t="n">
        <v>201106988</v>
      </c>
      <c r="J832" s="0" t="s">
        <v>1811</v>
      </c>
    </row>
    <row r="833" customFormat="false" ht="15" hidden="false" customHeight="false" outlineLevel="0" collapsed="false">
      <c r="A833" s="0" t="s">
        <v>1812</v>
      </c>
      <c r="E833" s="0" t="s">
        <v>34</v>
      </c>
      <c r="F833" s="0" t="n">
        <v>400066</v>
      </c>
      <c r="I833" s="1" t="n">
        <v>201106989</v>
      </c>
      <c r="J833" s="0" t="s">
        <v>1813</v>
      </c>
    </row>
    <row r="834" customFormat="false" ht="15" hidden="false" customHeight="false" outlineLevel="0" collapsed="false">
      <c r="A834" s="0" t="s">
        <v>1814</v>
      </c>
      <c r="E834" s="0" t="s">
        <v>603</v>
      </c>
      <c r="F834" s="0" t="n">
        <v>516002</v>
      </c>
      <c r="I834" s="1" t="n">
        <v>201106990</v>
      </c>
      <c r="J834" s="0" t="s">
        <v>1815</v>
      </c>
    </row>
    <row r="835" customFormat="false" ht="15" hidden="false" customHeight="false" outlineLevel="0" collapsed="false">
      <c r="A835" s="0" t="s">
        <v>1816</v>
      </c>
      <c r="E835" s="0" t="s">
        <v>1817</v>
      </c>
      <c r="F835" s="0" t="n">
        <v>600052</v>
      </c>
      <c r="I835" s="1" t="n">
        <v>201106991</v>
      </c>
      <c r="J835" s="0" t="s">
        <v>1818</v>
      </c>
    </row>
    <row r="836" customFormat="false" ht="15" hidden="false" customHeight="false" outlineLevel="0" collapsed="false">
      <c r="A836" s="0" t="s">
        <v>1819</v>
      </c>
      <c r="E836" s="0" t="s">
        <v>684</v>
      </c>
      <c r="F836" s="0" t="n">
        <v>110091</v>
      </c>
      <c r="I836" s="1" t="n">
        <v>201104497</v>
      </c>
      <c r="J836" s="0" t="s">
        <v>1820</v>
      </c>
    </row>
    <row r="837" customFormat="false" ht="15" hidden="false" customHeight="false" outlineLevel="0" collapsed="false">
      <c r="A837" s="0" t="s">
        <v>1821</v>
      </c>
      <c r="E837" s="0" t="s">
        <v>456</v>
      </c>
      <c r="F837" s="0" t="n">
        <v>370001</v>
      </c>
      <c r="I837" s="1" t="n">
        <v>201104498</v>
      </c>
      <c r="J837" s="0" t="s">
        <v>1822</v>
      </c>
    </row>
    <row r="838" customFormat="false" ht="15" hidden="false" customHeight="false" outlineLevel="0" collapsed="false">
      <c r="A838" s="0" t="s">
        <v>1823</v>
      </c>
      <c r="E838" s="0" t="s">
        <v>1824</v>
      </c>
      <c r="F838" s="0" t="n">
        <v>401203</v>
      </c>
      <c r="I838" s="1" t="n">
        <v>201104499</v>
      </c>
      <c r="J838" s="0" t="s">
        <v>1825</v>
      </c>
    </row>
    <row r="839" customFormat="false" ht="15" hidden="false" customHeight="false" outlineLevel="0" collapsed="false">
      <c r="A839" s="0" t="s">
        <v>1826</v>
      </c>
      <c r="E839" s="0" t="s">
        <v>1827</v>
      </c>
      <c r="F839" s="0" t="n">
        <v>517501</v>
      </c>
      <c r="I839" s="1" t="n">
        <v>201104500</v>
      </c>
      <c r="J839" s="0" t="s">
        <v>1828</v>
      </c>
    </row>
    <row r="840" customFormat="false" ht="15" hidden="false" customHeight="false" outlineLevel="0" collapsed="false">
      <c r="A840" s="0" t="s">
        <v>1829</v>
      </c>
      <c r="E840" s="0" t="s">
        <v>410</v>
      </c>
      <c r="F840" s="0" t="n">
        <v>524004</v>
      </c>
      <c r="I840" s="1" t="n">
        <v>201104501</v>
      </c>
      <c r="J840" s="0" t="s">
        <v>1830</v>
      </c>
    </row>
    <row r="841" customFormat="false" ht="15" hidden="false" customHeight="false" outlineLevel="0" collapsed="false">
      <c r="A841" s="0" t="s">
        <v>1831</v>
      </c>
      <c r="E841" s="0" t="s">
        <v>255</v>
      </c>
      <c r="F841" s="0" t="n">
        <v>400708</v>
      </c>
      <c r="I841" s="1" t="n">
        <v>201104888</v>
      </c>
      <c r="J841" s="0" t="s">
        <v>1832</v>
      </c>
    </row>
    <row r="842" customFormat="false" ht="15" hidden="false" customHeight="false" outlineLevel="0" collapsed="false">
      <c r="A842" s="0" t="s">
        <v>1833</v>
      </c>
      <c r="E842" s="0" t="s">
        <v>1834</v>
      </c>
      <c r="F842" s="0" t="n">
        <v>400708</v>
      </c>
      <c r="I842" s="1" t="n">
        <v>201104889</v>
      </c>
      <c r="J842" s="0" t="s">
        <v>1835</v>
      </c>
    </row>
    <row r="843" customFormat="false" ht="15" hidden="false" customHeight="false" outlineLevel="0" collapsed="false">
      <c r="A843" s="0" t="s">
        <v>1836</v>
      </c>
      <c r="E843" s="0" t="s">
        <v>255</v>
      </c>
      <c r="F843" s="0" t="n">
        <v>401101</v>
      </c>
      <c r="I843" s="1" t="n">
        <v>201104890</v>
      </c>
      <c r="J843" s="0" t="s">
        <v>1837</v>
      </c>
    </row>
    <row r="844" customFormat="false" ht="15" hidden="false" customHeight="false" outlineLevel="0" collapsed="false">
      <c r="A844" s="0" t="s">
        <v>1838</v>
      </c>
      <c r="E844" s="0" t="s">
        <v>255</v>
      </c>
      <c r="F844" s="0" t="n">
        <v>401101</v>
      </c>
      <c r="I844" s="1" t="n">
        <v>201104891</v>
      </c>
      <c r="J844" s="0" t="s">
        <v>1839</v>
      </c>
    </row>
    <row r="845" customFormat="false" ht="15" hidden="false" customHeight="false" outlineLevel="0" collapsed="false">
      <c r="A845" s="0" t="s">
        <v>1840</v>
      </c>
      <c r="E845" s="0" t="s">
        <v>423</v>
      </c>
      <c r="F845" s="0" t="n">
        <v>560077</v>
      </c>
      <c r="I845" s="1" t="n">
        <v>201107122</v>
      </c>
      <c r="J845" s="0" t="s">
        <v>1841</v>
      </c>
    </row>
    <row r="846" customFormat="false" ht="15" hidden="false" customHeight="false" outlineLevel="0" collapsed="false">
      <c r="A846" s="0" t="s">
        <v>1842</v>
      </c>
      <c r="E846" s="0" t="s">
        <v>420</v>
      </c>
      <c r="F846" s="0" t="n">
        <v>560077</v>
      </c>
      <c r="I846" s="1" t="n">
        <v>201107123</v>
      </c>
      <c r="J846" s="0" t="s">
        <v>1843</v>
      </c>
    </row>
    <row r="847" customFormat="false" ht="15" hidden="false" customHeight="false" outlineLevel="0" collapsed="false">
      <c r="A847" s="0" t="s">
        <v>1844</v>
      </c>
      <c r="E847" s="0" t="s">
        <v>423</v>
      </c>
      <c r="F847" s="0" t="n">
        <v>560077</v>
      </c>
      <c r="I847" s="1" t="n">
        <v>201107124</v>
      </c>
      <c r="J847" s="0" t="s">
        <v>1845</v>
      </c>
    </row>
    <row r="848" customFormat="false" ht="15" hidden="false" customHeight="false" outlineLevel="0" collapsed="false">
      <c r="A848" s="0" t="s">
        <v>1846</v>
      </c>
      <c r="E848" s="0" t="s">
        <v>420</v>
      </c>
      <c r="F848" s="0" t="n">
        <v>560093</v>
      </c>
      <c r="I848" s="1" t="n">
        <v>201107125</v>
      </c>
      <c r="J848" s="0" t="s">
        <v>1847</v>
      </c>
    </row>
    <row r="849" customFormat="false" ht="15" hidden="false" customHeight="false" outlineLevel="0" collapsed="false">
      <c r="A849" s="0" t="s">
        <v>1848</v>
      </c>
      <c r="E849" s="0" t="s">
        <v>1849</v>
      </c>
      <c r="F849" s="0" t="n">
        <v>570019</v>
      </c>
      <c r="I849" s="1" t="n">
        <v>201107126</v>
      </c>
      <c r="J849" s="0" t="s">
        <v>1850</v>
      </c>
    </row>
    <row r="850" customFormat="false" ht="15" hidden="false" customHeight="false" outlineLevel="0" collapsed="false">
      <c r="A850" s="0" t="s">
        <v>1851</v>
      </c>
      <c r="E850" s="0" t="s">
        <v>1638</v>
      </c>
      <c r="F850" s="0" t="n">
        <v>570021</v>
      </c>
      <c r="I850" s="1" t="n">
        <v>201107127</v>
      </c>
      <c r="J850" s="0" t="s">
        <v>1852</v>
      </c>
    </row>
    <row r="851" customFormat="false" ht="15" hidden="false" customHeight="false" outlineLevel="0" collapsed="false">
      <c r="A851" s="0" t="s">
        <v>1853</v>
      </c>
      <c r="E851" s="0" t="s">
        <v>448</v>
      </c>
      <c r="F851" s="0" t="n">
        <v>580004</v>
      </c>
      <c r="I851" s="1" t="n">
        <v>201107128</v>
      </c>
      <c r="J851" s="0" t="s">
        <v>1854</v>
      </c>
    </row>
    <row r="852" customFormat="false" ht="15" hidden="false" customHeight="false" outlineLevel="0" collapsed="false">
      <c r="A852" s="0" t="s">
        <v>1855</v>
      </c>
      <c r="E852" s="0" t="s">
        <v>448</v>
      </c>
      <c r="F852" s="0" t="n">
        <v>580008</v>
      </c>
      <c r="I852" s="1" t="n">
        <v>201107129</v>
      </c>
      <c r="J852" s="0" t="s">
        <v>1856</v>
      </c>
    </row>
    <row r="853" customFormat="false" ht="15" hidden="false" customHeight="false" outlineLevel="0" collapsed="false">
      <c r="A853" s="0" t="s">
        <v>1857</v>
      </c>
      <c r="E853" s="0" t="s">
        <v>1096</v>
      </c>
      <c r="F853" s="0" t="n">
        <v>700024</v>
      </c>
      <c r="I853" s="1" t="n">
        <v>201107130</v>
      </c>
      <c r="J853" s="0" t="s">
        <v>1858</v>
      </c>
    </row>
    <row r="854" customFormat="false" ht="15" hidden="false" customHeight="false" outlineLevel="0" collapsed="false">
      <c r="A854" s="0" t="s">
        <v>1859</v>
      </c>
      <c r="E854" s="0" t="s">
        <v>1099</v>
      </c>
      <c r="F854" s="0" t="n">
        <v>700039</v>
      </c>
      <c r="I854" s="1" t="n">
        <v>201107131</v>
      </c>
      <c r="J854" s="0" t="s">
        <v>1860</v>
      </c>
    </row>
    <row r="855" customFormat="false" ht="15" hidden="false" customHeight="false" outlineLevel="0" collapsed="false">
      <c r="A855" s="0" t="s">
        <v>1861</v>
      </c>
      <c r="E855" s="0" t="s">
        <v>1789</v>
      </c>
      <c r="F855" s="0" t="n">
        <v>751002</v>
      </c>
      <c r="I855" s="1" t="n">
        <v>201107132</v>
      </c>
      <c r="J855" s="0" t="s">
        <v>1862</v>
      </c>
    </row>
    <row r="856" customFormat="false" ht="15" hidden="false" customHeight="false" outlineLevel="0" collapsed="false">
      <c r="A856" s="0" t="s">
        <v>1863</v>
      </c>
      <c r="E856" s="0" t="s">
        <v>1789</v>
      </c>
      <c r="F856" s="0" t="n">
        <v>751007</v>
      </c>
      <c r="I856" s="1" t="n">
        <v>201107133</v>
      </c>
      <c r="J856" s="0" t="s">
        <v>1864</v>
      </c>
    </row>
    <row r="857" customFormat="false" ht="15" hidden="false" customHeight="false" outlineLevel="0" collapsed="false">
      <c r="A857" s="0" t="s">
        <v>1865</v>
      </c>
      <c r="E857" s="0" t="s">
        <v>1789</v>
      </c>
      <c r="F857" s="0" t="n">
        <v>751016</v>
      </c>
      <c r="I857" s="1" t="n">
        <v>201107134</v>
      </c>
      <c r="J857" s="0" t="s">
        <v>1866</v>
      </c>
    </row>
    <row r="858" customFormat="false" ht="15" hidden="false" customHeight="false" outlineLevel="0" collapsed="false">
      <c r="A858" s="0" t="s">
        <v>1867</v>
      </c>
      <c r="E858" s="0" t="s">
        <v>1789</v>
      </c>
      <c r="F858" s="0" t="n">
        <v>751030</v>
      </c>
      <c r="I858" s="1" t="n">
        <v>201107135</v>
      </c>
      <c r="J858" s="0" t="s">
        <v>1868</v>
      </c>
    </row>
    <row r="859" customFormat="false" ht="15" hidden="false" customHeight="false" outlineLevel="0" collapsed="false">
      <c r="A859" s="0" t="s">
        <v>1869</v>
      </c>
      <c r="E859" s="0" t="s">
        <v>154</v>
      </c>
      <c r="F859" s="0" t="n">
        <v>110074</v>
      </c>
      <c r="I859" s="1" t="n">
        <v>201104317</v>
      </c>
      <c r="J859" s="0" t="s">
        <v>1870</v>
      </c>
    </row>
    <row r="860" customFormat="false" ht="15" hidden="false" customHeight="false" outlineLevel="0" collapsed="false">
      <c r="A860" s="0" t="s">
        <v>1871</v>
      </c>
      <c r="E860" s="0" t="s">
        <v>191</v>
      </c>
      <c r="F860" s="0" t="n">
        <v>122001</v>
      </c>
      <c r="I860" s="1" t="n">
        <v>201104409</v>
      </c>
      <c r="J860" s="0" t="s">
        <v>1872</v>
      </c>
    </row>
    <row r="861" customFormat="false" ht="15" hidden="false" customHeight="false" outlineLevel="0" collapsed="false">
      <c r="A861" s="0" t="s">
        <v>1873</v>
      </c>
      <c r="E861" s="0" t="s">
        <v>603</v>
      </c>
      <c r="F861" s="0" t="n">
        <v>516001</v>
      </c>
      <c r="I861" s="1" t="n">
        <v>201104410</v>
      </c>
      <c r="J861" s="0" t="s">
        <v>1874</v>
      </c>
    </row>
    <row r="862" customFormat="false" ht="15" hidden="false" customHeight="false" outlineLevel="0" collapsed="false">
      <c r="A862" s="0" t="s">
        <v>1875</v>
      </c>
      <c r="E862" s="0" t="s">
        <v>603</v>
      </c>
      <c r="F862" s="0" t="n">
        <v>516001</v>
      </c>
      <c r="I862" s="1" t="n">
        <v>201104411</v>
      </c>
      <c r="J862" s="0" t="s">
        <v>1876</v>
      </c>
    </row>
    <row r="863" customFormat="false" ht="15" hidden="false" customHeight="false" outlineLevel="0" collapsed="false">
      <c r="A863" s="0" t="s">
        <v>1877</v>
      </c>
      <c r="E863" s="0" t="s">
        <v>1878</v>
      </c>
      <c r="F863" s="0" t="n">
        <v>110040</v>
      </c>
      <c r="I863" s="1" t="n">
        <v>201106740</v>
      </c>
      <c r="J863" s="0" t="s">
        <v>1879</v>
      </c>
    </row>
    <row r="864" customFormat="false" ht="15" hidden="false" customHeight="false" outlineLevel="0" collapsed="false">
      <c r="A864" s="0" t="s">
        <v>1880</v>
      </c>
      <c r="E864" s="0" t="s">
        <v>191</v>
      </c>
      <c r="F864" s="0" t="n">
        <v>122006</v>
      </c>
      <c r="I864" s="1" t="n">
        <v>201106741</v>
      </c>
      <c r="J864" s="0" t="s">
        <v>1881</v>
      </c>
    </row>
    <row r="865" customFormat="false" ht="15" hidden="false" customHeight="false" outlineLevel="0" collapsed="false">
      <c r="A865" s="0" t="s">
        <v>1882</v>
      </c>
      <c r="E865" s="0" t="s">
        <v>1883</v>
      </c>
      <c r="F865" s="0" t="n">
        <v>395005</v>
      </c>
      <c r="I865" s="1" t="n">
        <v>201106742</v>
      </c>
      <c r="J865" s="0" t="s">
        <v>1884</v>
      </c>
    </row>
    <row r="866" customFormat="false" ht="15" hidden="false" customHeight="false" outlineLevel="0" collapsed="false">
      <c r="A866" s="0" t="s">
        <v>1885</v>
      </c>
      <c r="E866" s="0" t="s">
        <v>1886</v>
      </c>
      <c r="F866" s="0" t="n">
        <v>396195</v>
      </c>
      <c r="I866" s="1" t="n">
        <v>201106743</v>
      </c>
      <c r="J866" s="0" t="s">
        <v>1887</v>
      </c>
    </row>
    <row r="867" customFormat="false" ht="15" hidden="false" customHeight="false" outlineLevel="0" collapsed="false">
      <c r="A867" s="0" t="s">
        <v>1888</v>
      </c>
      <c r="E867" s="0" t="s">
        <v>577</v>
      </c>
      <c r="F867" s="0" t="n">
        <v>396210</v>
      </c>
      <c r="I867" s="1" t="n">
        <v>201106744</v>
      </c>
      <c r="J867" s="0" t="s">
        <v>1889</v>
      </c>
    </row>
    <row r="868" customFormat="false" ht="15" hidden="false" customHeight="false" outlineLevel="0" collapsed="false">
      <c r="A868" s="0" t="s">
        <v>1890</v>
      </c>
      <c r="E868" s="0" t="s">
        <v>1891</v>
      </c>
      <c r="F868" s="0" t="n">
        <v>400097</v>
      </c>
      <c r="I868" s="1" t="n">
        <v>201106745</v>
      </c>
      <c r="J868" s="0" t="s">
        <v>1892</v>
      </c>
    </row>
    <row r="869" customFormat="false" ht="15" hidden="false" customHeight="false" outlineLevel="0" collapsed="false">
      <c r="A869" s="0" t="s">
        <v>1893</v>
      </c>
      <c r="E869" s="0" t="s">
        <v>1894</v>
      </c>
      <c r="F869" s="0" t="n">
        <v>401303</v>
      </c>
      <c r="I869" s="1" t="n">
        <v>201106746</v>
      </c>
      <c r="J869" s="0" t="s">
        <v>1895</v>
      </c>
    </row>
    <row r="870" customFormat="false" ht="15" hidden="false" customHeight="false" outlineLevel="0" collapsed="false">
      <c r="A870" s="0" t="s">
        <v>1896</v>
      </c>
      <c r="E870" s="0" t="s">
        <v>300</v>
      </c>
      <c r="F870" s="0" t="n">
        <v>425001</v>
      </c>
      <c r="I870" s="1" t="n">
        <v>201106747</v>
      </c>
      <c r="J870" s="0" t="s">
        <v>1897</v>
      </c>
    </row>
    <row r="871" customFormat="false" ht="15" hidden="false" customHeight="false" outlineLevel="0" collapsed="false">
      <c r="A871" s="0" t="s">
        <v>1898</v>
      </c>
      <c r="E871" s="0" t="s">
        <v>358</v>
      </c>
      <c r="F871" s="0" t="n">
        <v>503001</v>
      </c>
      <c r="I871" s="1" t="n">
        <v>201106748</v>
      </c>
      <c r="J871" s="0" t="s">
        <v>1899</v>
      </c>
    </row>
    <row r="872" customFormat="false" ht="15" hidden="false" customHeight="false" outlineLevel="0" collapsed="false">
      <c r="A872" s="0" t="s">
        <v>1900</v>
      </c>
      <c r="E872" s="0" t="s">
        <v>650</v>
      </c>
      <c r="F872" s="0" t="n">
        <v>515004</v>
      </c>
      <c r="I872" s="1" t="n">
        <v>201106749</v>
      </c>
      <c r="J872" s="0" t="s">
        <v>1901</v>
      </c>
    </row>
    <row r="873" customFormat="false" ht="15" hidden="false" customHeight="false" outlineLevel="0" collapsed="false">
      <c r="A873" s="0" t="s">
        <v>1902</v>
      </c>
      <c r="E873" s="0" t="s">
        <v>1903</v>
      </c>
      <c r="F873" s="0" t="n">
        <v>517501</v>
      </c>
      <c r="I873" s="1" t="n">
        <v>201106750</v>
      </c>
      <c r="J873" s="0" t="s">
        <v>1904</v>
      </c>
    </row>
    <row r="874" customFormat="false" ht="15" hidden="false" customHeight="false" outlineLevel="0" collapsed="false">
      <c r="A874" s="0" t="s">
        <v>1905</v>
      </c>
      <c r="E874" s="0" t="s">
        <v>615</v>
      </c>
      <c r="F874" s="0" t="n">
        <v>518003</v>
      </c>
      <c r="I874" s="1" t="n">
        <v>201106751</v>
      </c>
      <c r="J874" s="0" t="s">
        <v>1906</v>
      </c>
    </row>
    <row r="875" customFormat="false" ht="15" hidden="false" customHeight="false" outlineLevel="0" collapsed="false">
      <c r="A875" s="0" t="s">
        <v>1907</v>
      </c>
      <c r="E875" s="0" t="s">
        <v>410</v>
      </c>
      <c r="F875" s="0" t="n">
        <v>524001</v>
      </c>
      <c r="I875" s="1" t="n">
        <v>201106752</v>
      </c>
      <c r="J875" s="0" t="s">
        <v>1908</v>
      </c>
    </row>
    <row r="876" customFormat="false" ht="15" hidden="false" customHeight="false" outlineLevel="0" collapsed="false">
      <c r="A876" s="0" t="s">
        <v>1909</v>
      </c>
      <c r="E876" s="0" t="s">
        <v>417</v>
      </c>
      <c r="F876" s="0" t="n">
        <v>533003</v>
      </c>
      <c r="I876" s="1" t="n">
        <v>201106753</v>
      </c>
      <c r="J876" s="0" t="s">
        <v>1910</v>
      </c>
    </row>
    <row r="877" customFormat="false" ht="15" hidden="false" customHeight="false" outlineLevel="0" collapsed="false">
      <c r="A877" s="0" t="s">
        <v>1911</v>
      </c>
      <c r="E877" s="0" t="s">
        <v>684</v>
      </c>
      <c r="F877" s="0" t="n">
        <v>110037</v>
      </c>
      <c r="I877" s="1" t="n">
        <v>201104840</v>
      </c>
      <c r="J877" s="0" t="s">
        <v>1912</v>
      </c>
    </row>
    <row r="878" customFormat="false" ht="15" hidden="false" customHeight="false" outlineLevel="0" collapsed="false">
      <c r="A878" s="0" t="s">
        <v>1913</v>
      </c>
      <c r="E878" s="0" t="s">
        <v>1914</v>
      </c>
      <c r="F878" s="0" t="n">
        <v>110037</v>
      </c>
      <c r="I878" s="1" t="n">
        <v>201104841</v>
      </c>
      <c r="J878" s="0" t="s">
        <v>1915</v>
      </c>
    </row>
    <row r="879" customFormat="false" ht="15" hidden="false" customHeight="false" outlineLevel="0" collapsed="false">
      <c r="A879" s="0" t="s">
        <v>1916</v>
      </c>
      <c r="E879" s="0" t="s">
        <v>191</v>
      </c>
      <c r="F879" s="0" t="n">
        <v>122001</v>
      </c>
      <c r="I879" s="1" t="n">
        <v>201104842</v>
      </c>
      <c r="J879" s="0" t="s">
        <v>1917</v>
      </c>
    </row>
    <row r="880" customFormat="false" ht="15" hidden="false" customHeight="false" outlineLevel="0" collapsed="false">
      <c r="A880" s="0" t="s">
        <v>1918</v>
      </c>
      <c r="E880" s="0" t="s">
        <v>191</v>
      </c>
      <c r="F880" s="0" t="n">
        <v>122004</v>
      </c>
      <c r="I880" s="1" t="n">
        <v>201104843</v>
      </c>
      <c r="J880" s="0" t="s">
        <v>1919</v>
      </c>
    </row>
    <row r="881" customFormat="false" ht="15" hidden="false" customHeight="false" outlineLevel="0" collapsed="false">
      <c r="A881" s="0" t="s">
        <v>1920</v>
      </c>
      <c r="E881" s="0" t="s">
        <v>666</v>
      </c>
      <c r="F881" s="0" t="n">
        <v>122015</v>
      </c>
      <c r="I881" s="1" t="n">
        <v>201104844</v>
      </c>
      <c r="J881" s="0" t="s">
        <v>1921</v>
      </c>
    </row>
    <row r="882" customFormat="false" ht="15" hidden="false" customHeight="false" outlineLevel="0" collapsed="false">
      <c r="A882" s="0" t="s">
        <v>1922</v>
      </c>
      <c r="E882" s="0" t="s">
        <v>191</v>
      </c>
      <c r="F882" s="0" t="n">
        <v>122016</v>
      </c>
      <c r="I882" s="1" t="n">
        <v>201104845</v>
      </c>
      <c r="J882" s="0" t="s">
        <v>1923</v>
      </c>
    </row>
    <row r="883" customFormat="false" ht="15" hidden="false" customHeight="false" outlineLevel="0" collapsed="false">
      <c r="A883" s="0" t="s">
        <v>1924</v>
      </c>
      <c r="E883" s="0" t="s">
        <v>471</v>
      </c>
      <c r="F883" s="0" t="n">
        <v>396230</v>
      </c>
      <c r="I883" s="1" t="n">
        <v>201104846</v>
      </c>
      <c r="J883" s="0" t="s">
        <v>1925</v>
      </c>
    </row>
    <row r="884" customFormat="false" ht="15" hidden="false" customHeight="false" outlineLevel="0" collapsed="false">
      <c r="A884" s="0" t="s">
        <v>1926</v>
      </c>
      <c r="E884" s="0" t="s">
        <v>358</v>
      </c>
      <c r="F884" s="0" t="n">
        <v>503002</v>
      </c>
      <c r="I884" s="1" t="n">
        <v>201104847</v>
      </c>
      <c r="J884" s="0" t="s">
        <v>1927</v>
      </c>
    </row>
    <row r="885" customFormat="false" ht="15" hidden="false" customHeight="false" outlineLevel="0" collapsed="false">
      <c r="A885" s="0" t="s">
        <v>1928</v>
      </c>
      <c r="E885" s="0" t="s">
        <v>363</v>
      </c>
      <c r="F885" s="0" t="n">
        <v>504001</v>
      </c>
      <c r="I885" s="1" t="n">
        <v>201104848</v>
      </c>
      <c r="J885" s="0" t="s">
        <v>1929</v>
      </c>
    </row>
    <row r="886" customFormat="false" ht="15" hidden="false" customHeight="false" outlineLevel="0" collapsed="false">
      <c r="A886" s="0" t="s">
        <v>1930</v>
      </c>
      <c r="E886" s="0" t="s">
        <v>371</v>
      </c>
      <c r="F886" s="0" t="n">
        <v>506101</v>
      </c>
      <c r="I886" s="1" t="n">
        <v>201104849</v>
      </c>
      <c r="J886" s="0" t="s">
        <v>1931</v>
      </c>
    </row>
    <row r="887" customFormat="false" ht="15" hidden="false" customHeight="false" outlineLevel="0" collapsed="false">
      <c r="A887" s="0" t="s">
        <v>1932</v>
      </c>
      <c r="E887" s="0" t="s">
        <v>1933</v>
      </c>
      <c r="F887" s="0" t="n">
        <v>515803</v>
      </c>
      <c r="I887" s="1" t="n">
        <v>201104850</v>
      </c>
      <c r="J887" s="0" t="s">
        <v>1934</v>
      </c>
    </row>
    <row r="888" customFormat="false" ht="15" hidden="false" customHeight="false" outlineLevel="0" collapsed="false">
      <c r="A888" s="0" t="s">
        <v>1935</v>
      </c>
      <c r="E888" s="0" t="s">
        <v>392</v>
      </c>
      <c r="F888" s="0" t="n">
        <v>517002</v>
      </c>
      <c r="I888" s="1" t="n">
        <v>201104851</v>
      </c>
      <c r="J888" s="0" t="s">
        <v>1936</v>
      </c>
    </row>
    <row r="889" customFormat="false" ht="15" hidden="false" customHeight="false" outlineLevel="0" collapsed="false">
      <c r="A889" s="0" t="s">
        <v>1937</v>
      </c>
      <c r="E889" s="0" t="s">
        <v>392</v>
      </c>
      <c r="F889" s="0" t="n">
        <v>517004</v>
      </c>
      <c r="I889" s="1" t="n">
        <v>201104852</v>
      </c>
      <c r="J889" s="0" t="s">
        <v>1938</v>
      </c>
    </row>
    <row r="890" customFormat="false" ht="15" hidden="false" customHeight="false" outlineLevel="0" collapsed="false">
      <c r="A890" s="0" t="s">
        <v>1939</v>
      </c>
      <c r="E890" s="0" t="s">
        <v>615</v>
      </c>
      <c r="F890" s="0" t="n">
        <v>518001</v>
      </c>
      <c r="I890" s="1" t="n">
        <v>201104853</v>
      </c>
      <c r="J890" s="0" t="s">
        <v>1940</v>
      </c>
    </row>
    <row r="891" customFormat="false" ht="15" hidden="false" customHeight="false" outlineLevel="0" collapsed="false">
      <c r="A891" s="0" t="s">
        <v>1941</v>
      </c>
      <c r="E891" s="0" t="s">
        <v>615</v>
      </c>
      <c r="F891" s="0" t="n">
        <v>518003</v>
      </c>
      <c r="I891" s="1" t="n">
        <v>201104854</v>
      </c>
      <c r="J891" s="0" t="s">
        <v>1942</v>
      </c>
    </row>
    <row r="892" customFormat="false" ht="15" hidden="false" customHeight="false" outlineLevel="0" collapsed="false">
      <c r="A892" s="0" t="s">
        <v>1943</v>
      </c>
      <c r="E892" s="0" t="s">
        <v>410</v>
      </c>
      <c r="F892" s="0" t="n">
        <v>524001</v>
      </c>
      <c r="I892" s="1" t="n">
        <v>201104855</v>
      </c>
      <c r="J892" s="0" t="s">
        <v>1944</v>
      </c>
    </row>
    <row r="893" customFormat="false" ht="15" hidden="false" customHeight="false" outlineLevel="0" collapsed="false">
      <c r="A893" s="0" t="s">
        <v>1945</v>
      </c>
      <c r="E893" s="0" t="s">
        <v>410</v>
      </c>
      <c r="F893" s="0" t="n">
        <v>524001</v>
      </c>
      <c r="I893" s="1" t="n">
        <v>201104856</v>
      </c>
      <c r="J893" s="0" t="s">
        <v>1946</v>
      </c>
    </row>
    <row r="894" customFormat="false" ht="15" hidden="false" customHeight="false" outlineLevel="0" collapsed="false">
      <c r="A894" s="0" t="s">
        <v>1947</v>
      </c>
      <c r="E894" s="0" t="s">
        <v>410</v>
      </c>
      <c r="F894" s="0" t="n">
        <v>524004</v>
      </c>
      <c r="I894" s="1" t="n">
        <v>201104857</v>
      </c>
      <c r="J894" s="0" t="s">
        <v>1948</v>
      </c>
    </row>
    <row r="895" customFormat="false" ht="15" hidden="false" customHeight="false" outlineLevel="0" collapsed="false">
      <c r="A895" s="0" t="s">
        <v>1949</v>
      </c>
      <c r="E895" s="0" t="s">
        <v>1008</v>
      </c>
      <c r="F895" s="0" t="n">
        <v>601201</v>
      </c>
      <c r="I895" s="1" t="n">
        <v>201104858</v>
      </c>
      <c r="J895" s="0" t="s">
        <v>1950</v>
      </c>
    </row>
    <row r="896" customFormat="false" ht="15" hidden="false" customHeight="false" outlineLevel="0" collapsed="false">
      <c r="A896" s="0" t="s">
        <v>1951</v>
      </c>
      <c r="E896" s="0" t="s">
        <v>1008</v>
      </c>
      <c r="F896" s="0" t="n">
        <v>602002</v>
      </c>
      <c r="I896" s="1" t="n">
        <v>201104859</v>
      </c>
      <c r="J896" s="0" t="s">
        <v>1952</v>
      </c>
    </row>
    <row r="897" customFormat="false" ht="15" hidden="false" customHeight="false" outlineLevel="0" collapsed="false">
      <c r="A897" s="0" t="s">
        <v>1953</v>
      </c>
      <c r="E897" s="0" t="s">
        <v>1954</v>
      </c>
      <c r="F897" s="0" t="n">
        <v>610105</v>
      </c>
      <c r="I897" s="1" t="n">
        <v>201104860</v>
      </c>
      <c r="J897" s="0" t="s">
        <v>1955</v>
      </c>
    </row>
    <row r="898" customFormat="false" ht="15" hidden="false" customHeight="false" outlineLevel="0" collapsed="false">
      <c r="A898" s="0" t="s">
        <v>1956</v>
      </c>
      <c r="E898" s="0" t="s">
        <v>666</v>
      </c>
      <c r="F898" s="0" t="n">
        <v>122001</v>
      </c>
      <c r="I898" s="1" t="n">
        <v>201106992</v>
      </c>
      <c r="J898" s="0" t="s">
        <v>1957</v>
      </c>
    </row>
    <row r="899" customFormat="false" ht="15" hidden="false" customHeight="false" outlineLevel="0" collapsed="false">
      <c r="A899" s="0" t="s">
        <v>1958</v>
      </c>
      <c r="E899" s="0" t="s">
        <v>1959</v>
      </c>
      <c r="F899" s="0" t="n">
        <v>384001</v>
      </c>
      <c r="I899" s="1" t="n">
        <v>201106993</v>
      </c>
      <c r="J899" s="0" t="s">
        <v>1960</v>
      </c>
    </row>
    <row r="900" customFormat="false" ht="15" hidden="false" customHeight="false" outlineLevel="0" collapsed="false">
      <c r="A900" s="0" t="s">
        <v>1961</v>
      </c>
      <c r="E900" s="0" t="s">
        <v>1962</v>
      </c>
      <c r="F900" s="0" t="n">
        <v>387001</v>
      </c>
      <c r="I900" s="1" t="n">
        <v>201106994</v>
      </c>
      <c r="J900" s="0" t="s">
        <v>1963</v>
      </c>
    </row>
    <row r="901" customFormat="false" ht="15" hidden="false" customHeight="false" outlineLevel="0" collapsed="false">
      <c r="A901" s="0" t="s">
        <v>1964</v>
      </c>
      <c r="E901" s="0" t="s">
        <v>8</v>
      </c>
      <c r="F901" s="0" t="n">
        <v>395005</v>
      </c>
      <c r="I901" s="1" t="n">
        <v>201106995</v>
      </c>
      <c r="J901" s="0" t="s">
        <v>1965</v>
      </c>
    </row>
    <row r="902" customFormat="false" ht="15" hidden="false" customHeight="false" outlineLevel="0" collapsed="false">
      <c r="A902" s="0" t="s">
        <v>1966</v>
      </c>
      <c r="E902" s="0" t="s">
        <v>19</v>
      </c>
      <c r="F902" s="0" t="n">
        <v>396191</v>
      </c>
      <c r="I902" s="1" t="n">
        <v>201106996</v>
      </c>
      <c r="J902" s="0" t="s">
        <v>1967</v>
      </c>
    </row>
    <row r="903" customFormat="false" ht="15" hidden="false" customHeight="false" outlineLevel="0" collapsed="false">
      <c r="A903" s="0" t="s">
        <v>1968</v>
      </c>
      <c r="E903" s="0" t="s">
        <v>1969</v>
      </c>
      <c r="F903" s="0" t="n">
        <v>396191</v>
      </c>
      <c r="I903" s="1" t="n">
        <v>201106997</v>
      </c>
      <c r="J903" s="0" t="s">
        <v>1970</v>
      </c>
    </row>
    <row r="904" customFormat="false" ht="15" hidden="false" customHeight="false" outlineLevel="0" collapsed="false">
      <c r="A904" s="0" t="s">
        <v>1971</v>
      </c>
      <c r="E904" s="0" t="s">
        <v>1972</v>
      </c>
      <c r="F904" s="0" t="n">
        <v>396191</v>
      </c>
      <c r="I904" s="1" t="n">
        <v>201106998</v>
      </c>
      <c r="J904" s="0" t="s">
        <v>1973</v>
      </c>
    </row>
    <row r="905" customFormat="false" ht="15" hidden="false" customHeight="false" outlineLevel="0" collapsed="false">
      <c r="A905" s="0" t="s">
        <v>1974</v>
      </c>
      <c r="E905" s="0" t="s">
        <v>297</v>
      </c>
      <c r="F905" s="0" t="n">
        <v>400046</v>
      </c>
      <c r="I905" s="1" t="n">
        <v>201106999</v>
      </c>
      <c r="J905" s="0" t="s">
        <v>1975</v>
      </c>
    </row>
    <row r="906" customFormat="false" ht="15" hidden="false" customHeight="false" outlineLevel="0" collapsed="false">
      <c r="A906" s="0" t="s">
        <v>1976</v>
      </c>
      <c r="E906" s="0" t="s">
        <v>34</v>
      </c>
      <c r="F906" s="0" t="n">
        <v>400050</v>
      </c>
      <c r="I906" s="1" t="n">
        <v>201107000</v>
      </c>
      <c r="J906" s="0" t="s">
        <v>1977</v>
      </c>
    </row>
    <row r="907" customFormat="false" ht="15" hidden="false" customHeight="false" outlineLevel="0" collapsed="false">
      <c r="A907" s="0" t="s">
        <v>1978</v>
      </c>
      <c r="E907" s="0" t="s">
        <v>34</v>
      </c>
      <c r="F907" s="0" t="n">
        <v>400066</v>
      </c>
      <c r="I907" s="1" t="n">
        <v>201107001</v>
      </c>
      <c r="J907" s="0" t="s">
        <v>1979</v>
      </c>
    </row>
    <row r="908" customFormat="false" ht="15" hidden="false" customHeight="false" outlineLevel="0" collapsed="false">
      <c r="A908" s="0" t="s">
        <v>1980</v>
      </c>
      <c r="E908" s="0" t="s">
        <v>1981</v>
      </c>
      <c r="F908" s="0" t="n">
        <v>400097</v>
      </c>
      <c r="I908" s="1" t="n">
        <v>201107002</v>
      </c>
      <c r="J908" s="0" t="s">
        <v>1982</v>
      </c>
    </row>
    <row r="909" customFormat="false" ht="15" hidden="false" customHeight="false" outlineLevel="0" collapsed="false">
      <c r="A909" s="0" t="s">
        <v>1983</v>
      </c>
      <c r="E909" s="0" t="s">
        <v>1984</v>
      </c>
      <c r="F909" s="0" t="n">
        <v>401101</v>
      </c>
      <c r="I909" s="1" t="n">
        <v>201107003</v>
      </c>
      <c r="J909" s="0" t="s">
        <v>1985</v>
      </c>
    </row>
    <row r="910" customFormat="false" ht="15" hidden="false" customHeight="false" outlineLevel="0" collapsed="false">
      <c r="A910" s="0" t="s">
        <v>1986</v>
      </c>
      <c r="E910" s="0" t="s">
        <v>313</v>
      </c>
      <c r="F910" s="0" t="n">
        <v>431001</v>
      </c>
      <c r="I910" s="1" t="n">
        <v>201107004</v>
      </c>
      <c r="J910" s="0" t="s">
        <v>1987</v>
      </c>
    </row>
    <row r="911" customFormat="false" ht="15" hidden="false" customHeight="false" outlineLevel="0" collapsed="false">
      <c r="A911" s="0" t="s">
        <v>1988</v>
      </c>
      <c r="E911" s="0" t="s">
        <v>538</v>
      </c>
      <c r="F911" s="0" t="n">
        <v>431601</v>
      </c>
      <c r="I911" s="1" t="n">
        <v>201107005</v>
      </c>
      <c r="J911" s="0" t="s">
        <v>1989</v>
      </c>
    </row>
    <row r="912" customFormat="false" ht="15" hidden="false" customHeight="false" outlineLevel="0" collapsed="false">
      <c r="A912" s="0" t="s">
        <v>1990</v>
      </c>
      <c r="E912" s="0" t="s">
        <v>371</v>
      </c>
      <c r="F912" s="0" t="n">
        <v>506005</v>
      </c>
      <c r="I912" s="1" t="n">
        <v>201107006</v>
      </c>
      <c r="J912" s="0" t="s">
        <v>1991</v>
      </c>
    </row>
    <row r="913" customFormat="false" ht="15" hidden="false" customHeight="false" outlineLevel="0" collapsed="false">
      <c r="A913" s="0" t="s">
        <v>1992</v>
      </c>
      <c r="E913" s="0" t="s">
        <v>371</v>
      </c>
      <c r="F913" s="0" t="n">
        <v>506009</v>
      </c>
      <c r="I913" s="1" t="n">
        <v>201107007</v>
      </c>
      <c r="J913" s="0" t="s">
        <v>1993</v>
      </c>
    </row>
    <row r="914" customFormat="false" ht="15" hidden="false" customHeight="false" outlineLevel="0" collapsed="false">
      <c r="A914" s="0" t="s">
        <v>1994</v>
      </c>
      <c r="E914" s="0" t="s">
        <v>650</v>
      </c>
      <c r="F914" s="0" t="n">
        <v>515004</v>
      </c>
      <c r="I914" s="1" t="n">
        <v>201107008</v>
      </c>
      <c r="J914" s="0" t="s">
        <v>1995</v>
      </c>
    </row>
    <row r="915" customFormat="false" ht="15" hidden="false" customHeight="false" outlineLevel="0" collapsed="false">
      <c r="A915" s="0" t="s">
        <v>1996</v>
      </c>
      <c r="E915" s="0" t="s">
        <v>603</v>
      </c>
      <c r="F915" s="0" t="n">
        <v>516001</v>
      </c>
      <c r="I915" s="1" t="n">
        <v>201107009</v>
      </c>
      <c r="J915" s="0" t="s">
        <v>1997</v>
      </c>
    </row>
    <row r="916" customFormat="false" ht="15" hidden="false" customHeight="false" outlineLevel="0" collapsed="false">
      <c r="A916" s="0" t="s">
        <v>1998</v>
      </c>
      <c r="E916" s="0" t="s">
        <v>392</v>
      </c>
      <c r="F916" s="0" t="n">
        <v>517501</v>
      </c>
      <c r="I916" s="1" t="n">
        <v>201107010</v>
      </c>
      <c r="J916" s="0" t="s">
        <v>1999</v>
      </c>
    </row>
    <row r="917" customFormat="false" ht="15" hidden="false" customHeight="false" outlineLevel="0" collapsed="false">
      <c r="A917" s="0" t="s">
        <v>2000</v>
      </c>
      <c r="E917" s="0" t="s">
        <v>410</v>
      </c>
      <c r="F917" s="0" t="n">
        <v>524001</v>
      </c>
      <c r="I917" s="1" t="n">
        <v>201107011</v>
      </c>
      <c r="J917" s="0" t="s">
        <v>2001</v>
      </c>
    </row>
    <row r="918" customFormat="false" ht="15" hidden="false" customHeight="false" outlineLevel="0" collapsed="false">
      <c r="A918" s="0" t="s">
        <v>2002</v>
      </c>
      <c r="E918" s="0" t="s">
        <v>410</v>
      </c>
      <c r="F918" s="0" t="n">
        <v>524004</v>
      </c>
      <c r="I918" s="1" t="n">
        <v>201107012</v>
      </c>
      <c r="J918" s="0" t="s">
        <v>2003</v>
      </c>
    </row>
    <row r="919" customFormat="false" ht="15" hidden="false" customHeight="false" outlineLevel="0" collapsed="false">
      <c r="A919" s="0" t="s">
        <v>2004</v>
      </c>
      <c r="E919" s="0" t="s">
        <v>2005</v>
      </c>
      <c r="F919" s="0" t="n">
        <v>533001</v>
      </c>
      <c r="I919" s="1" t="n">
        <v>201107013</v>
      </c>
      <c r="J919" s="0" t="s">
        <v>2006</v>
      </c>
    </row>
    <row r="920" customFormat="false" ht="15" hidden="false" customHeight="false" outlineLevel="0" collapsed="false">
      <c r="A920" s="0" t="s">
        <v>2007</v>
      </c>
      <c r="E920" s="0" t="s">
        <v>417</v>
      </c>
      <c r="F920" s="0" t="n">
        <v>533002</v>
      </c>
      <c r="I920" s="1" t="n">
        <v>201107014</v>
      </c>
      <c r="J920" s="0" t="s">
        <v>2008</v>
      </c>
    </row>
    <row r="921" customFormat="false" ht="15" hidden="false" customHeight="false" outlineLevel="0" collapsed="false">
      <c r="A921" s="0" t="s">
        <v>2009</v>
      </c>
      <c r="E921" s="0" t="s">
        <v>2005</v>
      </c>
      <c r="F921" s="0" t="n">
        <v>533003</v>
      </c>
      <c r="I921" s="1" t="n">
        <v>201107015</v>
      </c>
      <c r="J921" s="0" t="s">
        <v>2010</v>
      </c>
    </row>
    <row r="922" customFormat="false" ht="15" hidden="false" customHeight="false" outlineLevel="0" collapsed="false">
      <c r="A922" s="0" t="s">
        <v>2011</v>
      </c>
      <c r="E922" s="0" t="s">
        <v>2005</v>
      </c>
      <c r="F922" s="0" t="n">
        <v>533003</v>
      </c>
      <c r="I922" s="1" t="n">
        <v>201107016</v>
      </c>
      <c r="J922" s="0" t="s">
        <v>2012</v>
      </c>
    </row>
    <row r="923" customFormat="false" ht="15" hidden="false" customHeight="false" outlineLevel="0" collapsed="false">
      <c r="A923" s="0" t="s">
        <v>2013</v>
      </c>
      <c r="E923" s="0" t="s">
        <v>417</v>
      </c>
      <c r="F923" s="0" t="n">
        <v>533005</v>
      </c>
      <c r="I923" s="1" t="n">
        <v>201107017</v>
      </c>
      <c r="J923" s="0" t="s">
        <v>2014</v>
      </c>
    </row>
    <row r="924" customFormat="false" ht="15" hidden="false" customHeight="false" outlineLevel="0" collapsed="false">
      <c r="A924" s="0" t="s">
        <v>2015</v>
      </c>
      <c r="E924" s="0" t="s">
        <v>1008</v>
      </c>
      <c r="F924" s="0" t="n">
        <v>602001</v>
      </c>
      <c r="I924" s="1" t="n">
        <v>201107018</v>
      </c>
      <c r="J924" s="0" t="s">
        <v>2016</v>
      </c>
    </row>
    <row r="925" customFormat="false" ht="15" hidden="false" customHeight="false" outlineLevel="0" collapsed="false">
      <c r="A925" s="0" t="s">
        <v>2017</v>
      </c>
      <c r="E925" s="0" t="s">
        <v>1019</v>
      </c>
      <c r="F925" s="0" t="n">
        <v>603102</v>
      </c>
      <c r="I925" s="1" t="n">
        <v>201107019</v>
      </c>
      <c r="J925" s="0" t="s">
        <v>2018</v>
      </c>
    </row>
    <row r="926" customFormat="false" ht="15" hidden="false" customHeight="false" outlineLevel="0" collapsed="false">
      <c r="A926" s="0" t="s">
        <v>2019</v>
      </c>
      <c r="E926" s="0" t="s">
        <v>1058</v>
      </c>
      <c r="F926" s="0" t="n">
        <v>621212</v>
      </c>
      <c r="I926" s="1" t="n">
        <v>201107020</v>
      </c>
      <c r="J926" s="0" t="s">
        <v>2020</v>
      </c>
    </row>
    <row r="927" customFormat="false" ht="15" hidden="false" customHeight="false" outlineLevel="0" collapsed="false">
      <c r="A927" s="0" t="s">
        <v>2021</v>
      </c>
      <c r="E927" s="0" t="s">
        <v>627</v>
      </c>
      <c r="F927" s="0" t="n">
        <v>621306</v>
      </c>
      <c r="I927" s="1" t="n">
        <v>201107021</v>
      </c>
      <c r="J927" s="0" t="s">
        <v>2022</v>
      </c>
    </row>
    <row r="928" customFormat="false" ht="15" hidden="false" customHeight="false" outlineLevel="0" collapsed="false">
      <c r="A928" s="0" t="s">
        <v>2023</v>
      </c>
      <c r="E928" s="0" t="s">
        <v>1058</v>
      </c>
      <c r="F928" s="0" t="n">
        <v>621106</v>
      </c>
      <c r="I928" s="1" t="n">
        <v>201104802</v>
      </c>
      <c r="J928" s="0" t="s">
        <v>2024</v>
      </c>
    </row>
    <row r="929" customFormat="false" ht="15" hidden="false" customHeight="false" outlineLevel="0" collapsed="false">
      <c r="A929" s="0" t="s">
        <v>2025</v>
      </c>
      <c r="E929" s="0" t="s">
        <v>1058</v>
      </c>
      <c r="F929" s="0" t="n">
        <v>621110</v>
      </c>
      <c r="I929" s="1" t="n">
        <v>201104803</v>
      </c>
      <c r="J929" s="0" t="s">
        <v>2026</v>
      </c>
    </row>
    <row r="930" customFormat="false" ht="15" hidden="false" customHeight="false" outlineLevel="0" collapsed="false">
      <c r="A930" s="0" t="s">
        <v>2027</v>
      </c>
      <c r="E930" s="0" t="s">
        <v>2028</v>
      </c>
      <c r="F930" s="0" t="n">
        <v>621112</v>
      </c>
      <c r="I930" s="1" t="n">
        <v>201104804</v>
      </c>
      <c r="J930" s="0" t="s">
        <v>2029</v>
      </c>
    </row>
    <row r="931" customFormat="false" ht="15" hidden="false" customHeight="false" outlineLevel="0" collapsed="false">
      <c r="A931" s="0" t="s">
        <v>2030</v>
      </c>
      <c r="E931" s="0" t="s">
        <v>1058</v>
      </c>
      <c r="F931" s="0" t="n">
        <v>621118</v>
      </c>
      <c r="I931" s="1" t="n">
        <v>201104805</v>
      </c>
      <c r="J931" s="0" t="s">
        <v>2031</v>
      </c>
    </row>
    <row r="932" customFormat="false" ht="15" hidden="false" customHeight="false" outlineLevel="0" collapsed="false">
      <c r="A932" s="0" t="s">
        <v>2032</v>
      </c>
      <c r="E932" s="0" t="s">
        <v>1431</v>
      </c>
      <c r="F932" s="0" t="n">
        <v>621208</v>
      </c>
      <c r="I932" s="1" t="n">
        <v>201104806</v>
      </c>
      <c r="J932" s="0" t="s">
        <v>2033</v>
      </c>
    </row>
    <row r="933" customFormat="false" ht="15" hidden="false" customHeight="false" outlineLevel="0" collapsed="false">
      <c r="A933" s="0" t="s">
        <v>2034</v>
      </c>
      <c r="E933" s="0" t="s">
        <v>627</v>
      </c>
      <c r="F933" s="0" t="n">
        <v>621208</v>
      </c>
      <c r="I933" s="1" t="n">
        <v>201104807</v>
      </c>
      <c r="J933" s="0" t="s">
        <v>2035</v>
      </c>
    </row>
    <row r="934" customFormat="false" ht="15" hidden="false" customHeight="false" outlineLevel="0" collapsed="false">
      <c r="A934" s="0" t="s">
        <v>2036</v>
      </c>
      <c r="E934" s="0" t="s">
        <v>627</v>
      </c>
      <c r="F934" s="0" t="n">
        <v>621209</v>
      </c>
      <c r="I934" s="1" t="n">
        <v>201104808</v>
      </c>
      <c r="J934" s="0" t="s">
        <v>2037</v>
      </c>
    </row>
    <row r="935" customFormat="false" ht="15" hidden="false" customHeight="false" outlineLevel="0" collapsed="false">
      <c r="A935" s="0" t="s">
        <v>2038</v>
      </c>
      <c r="E935" s="0" t="s">
        <v>627</v>
      </c>
      <c r="F935" s="0" t="n">
        <v>621211</v>
      </c>
      <c r="I935" s="1" t="n">
        <v>201104809</v>
      </c>
      <c r="J935" s="0" t="s">
        <v>2039</v>
      </c>
    </row>
    <row r="936" customFormat="false" ht="15" hidden="false" customHeight="false" outlineLevel="0" collapsed="false">
      <c r="A936" s="0" t="s">
        <v>2040</v>
      </c>
      <c r="E936" s="0" t="s">
        <v>1058</v>
      </c>
      <c r="F936" s="0" t="n">
        <v>621212</v>
      </c>
      <c r="I936" s="1" t="n">
        <v>201104810</v>
      </c>
      <c r="J936" s="0" t="s">
        <v>2041</v>
      </c>
    </row>
    <row r="937" customFormat="false" ht="15" hidden="false" customHeight="false" outlineLevel="0" collapsed="false">
      <c r="A937" s="0" t="s">
        <v>2042</v>
      </c>
      <c r="E937" s="0" t="s">
        <v>1058</v>
      </c>
      <c r="F937" s="0" t="n">
        <v>621212</v>
      </c>
      <c r="I937" s="1" t="n">
        <v>201104811</v>
      </c>
      <c r="J937" s="0" t="s">
        <v>2043</v>
      </c>
    </row>
    <row r="938" customFormat="false" ht="15" hidden="false" customHeight="false" outlineLevel="0" collapsed="false">
      <c r="A938" s="0" t="s">
        <v>2044</v>
      </c>
      <c r="E938" s="0" t="s">
        <v>627</v>
      </c>
      <c r="F938" s="0" t="n">
        <v>621215</v>
      </c>
      <c r="I938" s="1" t="n">
        <v>201104812</v>
      </c>
      <c r="J938" s="0" t="s">
        <v>2045</v>
      </c>
    </row>
    <row r="939" customFormat="false" ht="15" hidden="false" customHeight="false" outlineLevel="0" collapsed="false">
      <c r="A939" s="0" t="s">
        <v>2046</v>
      </c>
      <c r="E939" s="0" t="s">
        <v>627</v>
      </c>
      <c r="F939" s="0" t="n">
        <v>621215</v>
      </c>
      <c r="I939" s="1" t="n">
        <v>201104813</v>
      </c>
      <c r="J939" s="0" t="s">
        <v>2047</v>
      </c>
    </row>
    <row r="940" customFormat="false" ht="15" hidden="false" customHeight="false" outlineLevel="0" collapsed="false">
      <c r="A940" s="0" t="s">
        <v>2048</v>
      </c>
      <c r="E940" s="0" t="s">
        <v>627</v>
      </c>
      <c r="F940" s="0" t="n">
        <v>621215</v>
      </c>
      <c r="I940" s="1" t="n">
        <v>201104814</v>
      </c>
      <c r="J940" s="0" t="s">
        <v>2049</v>
      </c>
    </row>
    <row r="941" customFormat="false" ht="15" hidden="false" customHeight="false" outlineLevel="0" collapsed="false">
      <c r="A941" s="0" t="s">
        <v>2050</v>
      </c>
      <c r="E941" s="0" t="s">
        <v>2051</v>
      </c>
      <c r="F941" s="0" t="n">
        <v>621305</v>
      </c>
      <c r="I941" s="1" t="n">
        <v>201104815</v>
      </c>
      <c r="J941" s="0" t="s">
        <v>2052</v>
      </c>
    </row>
    <row r="942" customFormat="false" ht="15" hidden="false" customHeight="false" outlineLevel="0" collapsed="false">
      <c r="A942" s="0" t="s">
        <v>2053</v>
      </c>
      <c r="E942" s="0" t="s">
        <v>2054</v>
      </c>
      <c r="F942" s="0" t="n">
        <v>621306</v>
      </c>
      <c r="I942" s="1" t="n">
        <v>201104816</v>
      </c>
      <c r="J942" s="0" t="s">
        <v>2055</v>
      </c>
    </row>
    <row r="943" customFormat="false" ht="15" hidden="false" customHeight="false" outlineLevel="0" collapsed="false">
      <c r="A943" s="0" t="s">
        <v>2056</v>
      </c>
      <c r="E943" s="0" t="s">
        <v>2051</v>
      </c>
      <c r="F943" s="0" t="n">
        <v>621306</v>
      </c>
      <c r="I943" s="1" t="n">
        <v>201104817</v>
      </c>
      <c r="J943" s="0" t="s">
        <v>2057</v>
      </c>
    </row>
    <row r="944" customFormat="false" ht="15" hidden="false" customHeight="false" outlineLevel="0" collapsed="false">
      <c r="A944" s="0" t="s">
        <v>2058</v>
      </c>
      <c r="E944" s="0" t="s">
        <v>2051</v>
      </c>
      <c r="F944" s="0" t="n">
        <v>621306</v>
      </c>
      <c r="I944" s="1" t="n">
        <v>201104818</v>
      </c>
      <c r="J944" s="0" t="s">
        <v>2059</v>
      </c>
    </row>
    <row r="945" customFormat="false" ht="15" hidden="false" customHeight="false" outlineLevel="0" collapsed="false">
      <c r="A945" s="0" t="s">
        <v>2060</v>
      </c>
      <c r="E945" s="0" t="s">
        <v>627</v>
      </c>
      <c r="F945" s="0" t="n">
        <v>621307</v>
      </c>
      <c r="I945" s="1" t="n">
        <v>201104819</v>
      </c>
      <c r="J945" s="0" t="s">
        <v>2061</v>
      </c>
    </row>
    <row r="946" customFormat="false" ht="15" hidden="false" customHeight="false" outlineLevel="0" collapsed="false">
      <c r="A946" s="0" t="s">
        <v>2062</v>
      </c>
      <c r="E946" s="0" t="s">
        <v>1431</v>
      </c>
      <c r="F946" s="0" t="n">
        <v>621307</v>
      </c>
      <c r="I946" s="1" t="n">
        <v>201104820</v>
      </c>
      <c r="J946" s="0" t="s">
        <v>2063</v>
      </c>
    </row>
    <row r="947" customFormat="false" ht="15" hidden="false" customHeight="false" outlineLevel="0" collapsed="false">
      <c r="A947" s="0" t="s">
        <v>2064</v>
      </c>
      <c r="E947" s="0" t="s">
        <v>2051</v>
      </c>
      <c r="F947" s="0" t="n">
        <v>621307</v>
      </c>
      <c r="I947" s="1" t="n">
        <v>201104821</v>
      </c>
      <c r="J947" s="0" t="s">
        <v>2065</v>
      </c>
    </row>
    <row r="948" customFormat="false" ht="15" hidden="false" customHeight="false" outlineLevel="0" collapsed="false">
      <c r="A948" s="0" t="s">
        <v>2066</v>
      </c>
      <c r="E948" s="0" t="s">
        <v>1069</v>
      </c>
      <c r="F948" s="0" t="n">
        <v>621311</v>
      </c>
      <c r="I948" s="1" t="n">
        <v>201104822</v>
      </c>
      <c r="J948" s="0" t="s">
        <v>2067</v>
      </c>
    </row>
    <row r="949" customFormat="false" ht="15" hidden="false" customHeight="false" outlineLevel="0" collapsed="false">
      <c r="A949" s="0" t="s">
        <v>2068</v>
      </c>
      <c r="E949" s="0" t="s">
        <v>1069</v>
      </c>
      <c r="F949" s="0" t="n">
        <v>621313</v>
      </c>
      <c r="I949" s="1" t="n">
        <v>201104823</v>
      </c>
      <c r="J949" s="0" t="s">
        <v>2069</v>
      </c>
    </row>
    <row r="950" customFormat="false" ht="15" hidden="false" customHeight="false" outlineLevel="0" collapsed="false">
      <c r="A950" s="0" t="s">
        <v>2070</v>
      </c>
      <c r="E950" s="0" t="s">
        <v>1069</v>
      </c>
      <c r="F950" s="0" t="n">
        <v>621313</v>
      </c>
      <c r="I950" s="1" t="n">
        <v>201104824</v>
      </c>
      <c r="J950" s="0" t="s">
        <v>2071</v>
      </c>
    </row>
    <row r="951" customFormat="false" ht="15" hidden="false" customHeight="false" outlineLevel="0" collapsed="false">
      <c r="A951" s="0" t="s">
        <v>2072</v>
      </c>
      <c r="E951" s="0" t="s">
        <v>1069</v>
      </c>
      <c r="F951" s="0" t="n">
        <v>621315</v>
      </c>
      <c r="I951" s="1" t="n">
        <v>201104825</v>
      </c>
      <c r="J951" s="0" t="s">
        <v>2073</v>
      </c>
    </row>
    <row r="952" customFormat="false" ht="15" hidden="false" customHeight="false" outlineLevel="0" collapsed="false">
      <c r="A952" s="0" t="s">
        <v>2074</v>
      </c>
      <c r="E952" s="0" t="s">
        <v>2075</v>
      </c>
      <c r="F952" s="0" t="n">
        <v>621316</v>
      </c>
      <c r="I952" s="1" t="n">
        <v>201104826</v>
      </c>
      <c r="J952" s="0" t="s">
        <v>2076</v>
      </c>
    </row>
    <row r="953" customFormat="false" ht="15" hidden="false" customHeight="false" outlineLevel="0" collapsed="false">
      <c r="A953" s="0" t="s">
        <v>2077</v>
      </c>
      <c r="E953" s="0" t="s">
        <v>2075</v>
      </c>
      <c r="F953" s="0" t="n">
        <v>621316</v>
      </c>
      <c r="I953" s="1" t="n">
        <v>201104827</v>
      </c>
      <c r="J953" s="0" t="s">
        <v>2078</v>
      </c>
    </row>
    <row r="954" customFormat="false" ht="15" hidden="false" customHeight="false" outlineLevel="0" collapsed="false">
      <c r="A954" s="0" t="s">
        <v>2079</v>
      </c>
      <c r="E954" s="0" t="s">
        <v>1431</v>
      </c>
      <c r="F954" s="0" t="n">
        <v>621703</v>
      </c>
      <c r="I954" s="1" t="n">
        <v>201104828</v>
      </c>
      <c r="J954" s="0" t="s">
        <v>2080</v>
      </c>
    </row>
    <row r="955" customFormat="false" ht="15" hidden="false" customHeight="false" outlineLevel="0" collapsed="false">
      <c r="A955" s="0" t="s">
        <v>2081</v>
      </c>
      <c r="E955" s="0" t="s">
        <v>1058</v>
      </c>
      <c r="F955" s="0" t="n">
        <v>621704</v>
      </c>
      <c r="I955" s="1" t="n">
        <v>201104829</v>
      </c>
      <c r="J955" s="0" t="s">
        <v>2082</v>
      </c>
    </row>
    <row r="956" customFormat="false" ht="15" hidden="false" customHeight="false" outlineLevel="0" collapsed="false">
      <c r="A956" s="0" t="s">
        <v>2083</v>
      </c>
      <c r="E956" s="0" t="s">
        <v>1046</v>
      </c>
      <c r="F956" s="0" t="n">
        <v>621710</v>
      </c>
      <c r="I956" s="1" t="n">
        <v>201104830</v>
      </c>
      <c r="J956" s="0" t="s">
        <v>2084</v>
      </c>
    </row>
    <row r="957" customFormat="false" ht="15" hidden="false" customHeight="false" outlineLevel="0" collapsed="false">
      <c r="A957" s="0" t="s">
        <v>2085</v>
      </c>
      <c r="E957" s="0" t="s">
        <v>2028</v>
      </c>
      <c r="F957" s="0" t="n">
        <v>621711</v>
      </c>
      <c r="I957" s="1" t="n">
        <v>201104831</v>
      </c>
      <c r="J957" s="0" t="s">
        <v>2086</v>
      </c>
    </row>
    <row r="958" customFormat="false" ht="15" hidden="false" customHeight="false" outlineLevel="0" collapsed="false">
      <c r="A958" s="0" t="s">
        <v>2087</v>
      </c>
      <c r="E958" s="0" t="s">
        <v>627</v>
      </c>
      <c r="F958" s="0" t="n">
        <v>621711</v>
      </c>
      <c r="I958" s="1" t="n">
        <v>201104832</v>
      </c>
      <c r="J958" s="0" t="s">
        <v>2088</v>
      </c>
    </row>
    <row r="959" customFormat="false" ht="15" hidden="false" customHeight="false" outlineLevel="0" collapsed="false">
      <c r="A959" s="0" t="s">
        <v>2089</v>
      </c>
      <c r="E959" s="0" t="s">
        <v>1053</v>
      </c>
      <c r="F959" s="0" t="n">
        <v>621712</v>
      </c>
      <c r="I959" s="1" t="n">
        <v>201104833</v>
      </c>
      <c r="J959" s="0" t="s">
        <v>2090</v>
      </c>
    </row>
    <row r="960" customFormat="false" ht="15" hidden="false" customHeight="false" outlineLevel="0" collapsed="false">
      <c r="A960" s="0" t="s">
        <v>2091</v>
      </c>
      <c r="E960" s="0" t="s">
        <v>1076</v>
      </c>
      <c r="F960" s="0" t="n">
        <v>621714</v>
      </c>
      <c r="I960" s="1" t="n">
        <v>201104834</v>
      </c>
      <c r="J960" s="0" t="s">
        <v>2092</v>
      </c>
    </row>
    <row r="961" customFormat="false" ht="15" hidden="false" customHeight="false" outlineLevel="0" collapsed="false">
      <c r="A961" s="0" t="s">
        <v>2093</v>
      </c>
      <c r="E961" s="0" t="s">
        <v>1058</v>
      </c>
      <c r="F961" s="0" t="n">
        <v>621717</v>
      </c>
      <c r="I961" s="1" t="n">
        <v>201104835</v>
      </c>
      <c r="J961" s="0" t="s">
        <v>2094</v>
      </c>
    </row>
    <row r="962" customFormat="false" ht="15" hidden="false" customHeight="false" outlineLevel="0" collapsed="false">
      <c r="A962" s="0" t="s">
        <v>2095</v>
      </c>
      <c r="E962" s="0" t="s">
        <v>1058</v>
      </c>
      <c r="F962" s="0" t="n">
        <v>621717</v>
      </c>
      <c r="I962" s="1" t="n">
        <v>201104836</v>
      </c>
      <c r="J962" s="0" t="s">
        <v>2096</v>
      </c>
    </row>
    <row r="963" customFormat="false" ht="15" hidden="false" customHeight="false" outlineLevel="0" collapsed="false">
      <c r="A963" s="0" t="s">
        <v>2097</v>
      </c>
      <c r="E963" s="0" t="s">
        <v>1058</v>
      </c>
      <c r="F963" s="0" t="n">
        <v>621717</v>
      </c>
      <c r="I963" s="1" t="n">
        <v>201104837</v>
      </c>
      <c r="J963" s="0" t="s">
        <v>2098</v>
      </c>
    </row>
    <row r="964" customFormat="false" ht="15" hidden="false" customHeight="false" outlineLevel="0" collapsed="false">
      <c r="A964" s="0" t="s">
        <v>2099</v>
      </c>
      <c r="E964" s="0" t="s">
        <v>1058</v>
      </c>
      <c r="F964" s="0" t="n">
        <v>621717</v>
      </c>
      <c r="I964" s="1" t="n">
        <v>201104838</v>
      </c>
      <c r="J964" s="0" t="s">
        <v>2100</v>
      </c>
    </row>
    <row r="965" customFormat="false" ht="15" hidden="false" customHeight="false" outlineLevel="0" collapsed="false">
      <c r="A965" s="0" t="s">
        <v>2101</v>
      </c>
      <c r="E965" s="0" t="s">
        <v>1058</v>
      </c>
      <c r="F965" s="0" t="n">
        <v>621717</v>
      </c>
      <c r="I965" s="1" t="n">
        <v>201104839</v>
      </c>
      <c r="J965" s="0" t="s">
        <v>2102</v>
      </c>
    </row>
    <row r="966" customFormat="false" ht="15" hidden="false" customHeight="false" outlineLevel="0" collapsed="false">
      <c r="A966" s="0" t="s">
        <v>2103</v>
      </c>
      <c r="E966" s="0" t="s">
        <v>982</v>
      </c>
      <c r="F966" s="0" t="n">
        <v>515801</v>
      </c>
      <c r="I966" s="1" t="n">
        <v>201104652</v>
      </c>
      <c r="J966" s="0" t="s">
        <v>2104</v>
      </c>
    </row>
    <row r="967" customFormat="false" ht="15" hidden="false" customHeight="false" outlineLevel="0" collapsed="false">
      <c r="A967" s="0" t="s">
        <v>2105</v>
      </c>
      <c r="E967" s="0" t="s">
        <v>603</v>
      </c>
      <c r="F967" s="0" t="n">
        <v>516001</v>
      </c>
      <c r="I967" s="1" t="n">
        <v>201104653</v>
      </c>
      <c r="J967" s="0" t="s">
        <v>2106</v>
      </c>
    </row>
    <row r="968" customFormat="false" ht="15" hidden="false" customHeight="false" outlineLevel="0" collapsed="false">
      <c r="A968" s="0" t="s">
        <v>2107</v>
      </c>
      <c r="E968" s="0" t="s">
        <v>2108</v>
      </c>
      <c r="F968" s="0" t="n">
        <v>516001</v>
      </c>
      <c r="I968" s="1" t="n">
        <v>201104654</v>
      </c>
      <c r="J968" s="0" t="s">
        <v>2109</v>
      </c>
    </row>
    <row r="969" customFormat="false" ht="15" hidden="false" customHeight="false" outlineLevel="0" collapsed="false">
      <c r="A969" s="0" t="s">
        <v>2110</v>
      </c>
      <c r="E969" s="0" t="s">
        <v>2108</v>
      </c>
      <c r="F969" s="0" t="n">
        <v>516001</v>
      </c>
      <c r="I969" s="1" t="n">
        <v>201104655</v>
      </c>
      <c r="J969" s="0" t="s">
        <v>2111</v>
      </c>
    </row>
    <row r="970" customFormat="false" ht="15" hidden="false" customHeight="false" outlineLevel="0" collapsed="false">
      <c r="A970" s="0" t="s">
        <v>2112</v>
      </c>
      <c r="E970" s="0" t="s">
        <v>603</v>
      </c>
      <c r="F970" s="0" t="n">
        <v>516002</v>
      </c>
      <c r="I970" s="1" t="n">
        <v>201104656</v>
      </c>
      <c r="J970" s="0" t="s">
        <v>2113</v>
      </c>
    </row>
    <row r="971" customFormat="false" ht="15" hidden="false" customHeight="false" outlineLevel="0" collapsed="false">
      <c r="A971" s="0" t="s">
        <v>2114</v>
      </c>
      <c r="E971" s="0" t="s">
        <v>2108</v>
      </c>
      <c r="F971" s="0" t="n">
        <v>516002</v>
      </c>
      <c r="I971" s="1" t="n">
        <v>201104657</v>
      </c>
      <c r="J971" s="0" t="s">
        <v>2115</v>
      </c>
    </row>
    <row r="972" customFormat="false" ht="15" hidden="false" customHeight="false" outlineLevel="0" collapsed="false">
      <c r="A972" s="0" t="s">
        <v>2116</v>
      </c>
      <c r="E972" s="0" t="s">
        <v>2108</v>
      </c>
      <c r="F972" s="0" t="n">
        <v>516002</v>
      </c>
      <c r="I972" s="1" t="n">
        <v>201104658</v>
      </c>
      <c r="J972" s="0" t="s">
        <v>2117</v>
      </c>
    </row>
    <row r="973" customFormat="false" ht="15" hidden="false" customHeight="false" outlineLevel="0" collapsed="false">
      <c r="A973" s="0" t="s">
        <v>2118</v>
      </c>
      <c r="E973" s="0" t="s">
        <v>2108</v>
      </c>
      <c r="F973" s="0" t="n">
        <v>516003</v>
      </c>
      <c r="I973" s="1" t="n">
        <v>201104659</v>
      </c>
      <c r="J973" s="0" t="s">
        <v>2119</v>
      </c>
    </row>
    <row r="974" customFormat="false" ht="15" hidden="false" customHeight="false" outlineLevel="0" collapsed="false">
      <c r="A974" s="0" t="s">
        <v>2120</v>
      </c>
      <c r="E974" s="0" t="s">
        <v>603</v>
      </c>
      <c r="F974" s="0" t="n">
        <v>516004</v>
      </c>
      <c r="I974" s="1" t="n">
        <v>201104660</v>
      </c>
      <c r="J974" s="0" t="s">
        <v>2121</v>
      </c>
    </row>
    <row r="975" customFormat="false" ht="15" hidden="false" customHeight="false" outlineLevel="0" collapsed="false">
      <c r="A975" s="0" t="s">
        <v>2122</v>
      </c>
      <c r="E975" s="0" t="s">
        <v>392</v>
      </c>
      <c r="F975" s="0" t="n">
        <v>517001</v>
      </c>
      <c r="I975" s="1" t="n">
        <v>201104661</v>
      </c>
      <c r="J975" s="0" t="s">
        <v>2123</v>
      </c>
    </row>
    <row r="976" customFormat="false" ht="15" hidden="false" customHeight="false" outlineLevel="0" collapsed="false">
      <c r="A976" s="0" t="s">
        <v>2124</v>
      </c>
      <c r="E976" s="0" t="s">
        <v>392</v>
      </c>
      <c r="F976" s="0" t="n">
        <v>517501</v>
      </c>
      <c r="I976" s="1" t="n">
        <v>201104662</v>
      </c>
      <c r="J976" s="0" t="s">
        <v>2125</v>
      </c>
    </row>
    <row r="977" customFormat="false" ht="15" hidden="false" customHeight="false" outlineLevel="0" collapsed="false">
      <c r="A977" s="0" t="s">
        <v>2126</v>
      </c>
      <c r="E977" s="0" t="s">
        <v>2127</v>
      </c>
      <c r="F977" s="0" t="n">
        <v>517501</v>
      </c>
      <c r="I977" s="1" t="n">
        <v>201104663</v>
      </c>
      <c r="J977" s="0" t="s">
        <v>2128</v>
      </c>
    </row>
    <row r="978" customFormat="false" ht="15" hidden="false" customHeight="false" outlineLevel="0" collapsed="false">
      <c r="A978" s="0" t="s">
        <v>2129</v>
      </c>
      <c r="E978" s="0" t="s">
        <v>2127</v>
      </c>
      <c r="F978" s="0" t="n">
        <v>517501</v>
      </c>
      <c r="I978" s="1" t="n">
        <v>201104664</v>
      </c>
      <c r="J978" s="0" t="s">
        <v>2130</v>
      </c>
    </row>
    <row r="979" customFormat="false" ht="15" hidden="false" customHeight="false" outlineLevel="0" collapsed="false">
      <c r="A979" s="0" t="s">
        <v>2131</v>
      </c>
      <c r="E979" s="0" t="s">
        <v>2127</v>
      </c>
      <c r="F979" s="0" t="n">
        <v>517504</v>
      </c>
      <c r="I979" s="1" t="n">
        <v>201104665</v>
      </c>
      <c r="J979" s="0" t="s">
        <v>2132</v>
      </c>
    </row>
    <row r="980" customFormat="false" ht="15" hidden="false" customHeight="false" outlineLevel="0" collapsed="false">
      <c r="A980" s="0" t="s">
        <v>2133</v>
      </c>
      <c r="E980" s="0" t="s">
        <v>2127</v>
      </c>
      <c r="F980" s="0" t="n">
        <v>517504</v>
      </c>
      <c r="I980" s="1" t="n">
        <v>201104666</v>
      </c>
      <c r="J980" s="0" t="s">
        <v>2134</v>
      </c>
    </row>
    <row r="981" customFormat="false" ht="15" hidden="false" customHeight="false" outlineLevel="0" collapsed="false">
      <c r="A981" s="0" t="s">
        <v>2135</v>
      </c>
      <c r="E981" s="0" t="s">
        <v>2136</v>
      </c>
      <c r="F981" s="0" t="n">
        <v>518001</v>
      </c>
      <c r="I981" s="1" t="n">
        <v>201104667</v>
      </c>
      <c r="J981" s="0" t="s">
        <v>2137</v>
      </c>
    </row>
    <row r="982" customFormat="false" ht="15" hidden="false" customHeight="false" outlineLevel="0" collapsed="false">
      <c r="A982" s="0" t="s">
        <v>2138</v>
      </c>
      <c r="E982" s="0" t="s">
        <v>615</v>
      </c>
      <c r="F982" s="0" t="n">
        <v>518001</v>
      </c>
      <c r="I982" s="1" t="n">
        <v>201104668</v>
      </c>
      <c r="J982" s="0" t="s">
        <v>2139</v>
      </c>
    </row>
    <row r="983" customFormat="false" ht="15" hidden="false" customHeight="false" outlineLevel="0" collapsed="false">
      <c r="A983" s="0" t="s">
        <v>2140</v>
      </c>
      <c r="E983" s="0" t="s">
        <v>615</v>
      </c>
      <c r="F983" s="0" t="n">
        <v>518001</v>
      </c>
      <c r="I983" s="1" t="n">
        <v>201104669</v>
      </c>
      <c r="J983" s="0" t="s">
        <v>2141</v>
      </c>
    </row>
    <row r="984" customFormat="false" ht="15" hidden="false" customHeight="false" outlineLevel="0" collapsed="false">
      <c r="A984" s="0" t="s">
        <v>2142</v>
      </c>
      <c r="E984" s="0" t="s">
        <v>615</v>
      </c>
      <c r="F984" s="0" t="n">
        <v>518002</v>
      </c>
      <c r="I984" s="1" t="n">
        <v>201104670</v>
      </c>
      <c r="J984" s="0" t="s">
        <v>2143</v>
      </c>
    </row>
    <row r="985" customFormat="false" ht="15" hidden="false" customHeight="false" outlineLevel="0" collapsed="false">
      <c r="A985" s="0" t="s">
        <v>2144</v>
      </c>
      <c r="E985" s="0" t="s">
        <v>615</v>
      </c>
      <c r="F985" s="0" t="n">
        <v>518002</v>
      </c>
      <c r="I985" s="1" t="n">
        <v>201104671</v>
      </c>
      <c r="J985" s="0" t="s">
        <v>2145</v>
      </c>
    </row>
    <row r="986" customFormat="false" ht="15" hidden="false" customHeight="false" outlineLevel="0" collapsed="false">
      <c r="A986" s="0" t="s">
        <v>2146</v>
      </c>
      <c r="E986" s="0" t="s">
        <v>615</v>
      </c>
      <c r="F986" s="0" t="n">
        <v>518003</v>
      </c>
      <c r="I986" s="1" t="n">
        <v>201104672</v>
      </c>
      <c r="J986" s="0" t="s">
        <v>2147</v>
      </c>
    </row>
    <row r="987" customFormat="false" ht="15" hidden="false" customHeight="false" outlineLevel="0" collapsed="false">
      <c r="A987" s="0" t="s">
        <v>2148</v>
      </c>
      <c r="E987" s="0" t="s">
        <v>615</v>
      </c>
      <c r="F987" s="0" t="n">
        <v>518003</v>
      </c>
      <c r="I987" s="1" t="n">
        <v>201104674</v>
      </c>
      <c r="J987" s="0" t="s">
        <v>2149</v>
      </c>
    </row>
    <row r="988" customFormat="false" ht="15" hidden="false" customHeight="false" outlineLevel="0" collapsed="false">
      <c r="A988" s="0" t="s">
        <v>2150</v>
      </c>
      <c r="E988" s="0" t="s">
        <v>615</v>
      </c>
      <c r="F988" s="0" t="n">
        <v>518003</v>
      </c>
      <c r="I988" s="1" t="n">
        <v>201104673</v>
      </c>
      <c r="J988" s="0" t="s">
        <v>2151</v>
      </c>
    </row>
    <row r="989" customFormat="false" ht="15" hidden="false" customHeight="false" outlineLevel="0" collapsed="false">
      <c r="A989" s="0" t="s">
        <v>2152</v>
      </c>
      <c r="E989" s="0" t="s">
        <v>615</v>
      </c>
      <c r="F989" s="0" t="n">
        <v>518003</v>
      </c>
      <c r="I989" s="1" t="n">
        <v>201104675</v>
      </c>
      <c r="J989" s="0" t="s">
        <v>2153</v>
      </c>
    </row>
    <row r="990" customFormat="false" ht="15" hidden="false" customHeight="false" outlineLevel="0" collapsed="false">
      <c r="A990" s="0" t="s">
        <v>2154</v>
      </c>
      <c r="E990" s="0" t="s">
        <v>615</v>
      </c>
      <c r="F990" s="0" t="n">
        <v>518004</v>
      </c>
      <c r="I990" s="1" t="n">
        <v>201104676</v>
      </c>
      <c r="J990" s="0" t="s">
        <v>2155</v>
      </c>
    </row>
    <row r="991" customFormat="false" ht="15" hidden="false" customHeight="false" outlineLevel="0" collapsed="false">
      <c r="A991" s="0" t="s">
        <v>2156</v>
      </c>
      <c r="E991" s="0" t="s">
        <v>410</v>
      </c>
      <c r="F991" s="0" t="n">
        <v>524001</v>
      </c>
      <c r="I991" s="1" t="n">
        <v>201104677</v>
      </c>
      <c r="J991" s="0" t="s">
        <v>2157</v>
      </c>
    </row>
    <row r="992" customFormat="false" ht="15" hidden="false" customHeight="false" outlineLevel="0" collapsed="false">
      <c r="A992" s="0" t="s">
        <v>2158</v>
      </c>
      <c r="E992" s="0" t="s">
        <v>410</v>
      </c>
      <c r="F992" s="0" t="n">
        <v>524001</v>
      </c>
      <c r="I992" s="1" t="n">
        <v>201104678</v>
      </c>
      <c r="J992" s="0" t="s">
        <v>2159</v>
      </c>
    </row>
    <row r="993" customFormat="false" ht="15" hidden="false" customHeight="false" outlineLevel="0" collapsed="false">
      <c r="A993" s="0" t="s">
        <v>2160</v>
      </c>
      <c r="E993" s="0" t="s">
        <v>410</v>
      </c>
      <c r="F993" s="0" t="n">
        <v>524001</v>
      </c>
      <c r="I993" s="1" t="n">
        <v>201104679</v>
      </c>
      <c r="J993" s="0" t="s">
        <v>2161</v>
      </c>
    </row>
    <row r="994" customFormat="false" ht="15" hidden="false" customHeight="false" outlineLevel="0" collapsed="false">
      <c r="A994" s="0" t="s">
        <v>2162</v>
      </c>
      <c r="E994" s="0" t="s">
        <v>410</v>
      </c>
      <c r="F994" s="0" t="n">
        <v>524002</v>
      </c>
      <c r="I994" s="1" t="n">
        <v>201104681</v>
      </c>
      <c r="J994" s="0" t="s">
        <v>2163</v>
      </c>
    </row>
    <row r="995" customFormat="false" ht="15" hidden="false" customHeight="false" outlineLevel="0" collapsed="false">
      <c r="A995" s="0" t="s">
        <v>2164</v>
      </c>
      <c r="E995" s="0" t="s">
        <v>410</v>
      </c>
      <c r="F995" s="0" t="n">
        <v>524001</v>
      </c>
      <c r="I995" s="1" t="n">
        <v>201104680</v>
      </c>
      <c r="J995" s="0" t="s">
        <v>2165</v>
      </c>
    </row>
    <row r="996" customFormat="false" ht="15" hidden="false" customHeight="false" outlineLevel="0" collapsed="false">
      <c r="A996" s="0" t="s">
        <v>2166</v>
      </c>
      <c r="E996" s="0" t="s">
        <v>410</v>
      </c>
      <c r="F996" s="0" t="n">
        <v>524002</v>
      </c>
      <c r="I996" s="1" t="n">
        <v>201104682</v>
      </c>
      <c r="J996" s="0" t="s">
        <v>2167</v>
      </c>
    </row>
    <row r="997" customFormat="false" ht="15" hidden="false" customHeight="false" outlineLevel="0" collapsed="false">
      <c r="A997" s="0" t="s">
        <v>2168</v>
      </c>
      <c r="E997" s="0" t="s">
        <v>410</v>
      </c>
      <c r="F997" s="0" t="n">
        <v>524002</v>
      </c>
      <c r="I997" s="1" t="n">
        <v>201104683</v>
      </c>
      <c r="J997" s="0" t="s">
        <v>2169</v>
      </c>
    </row>
    <row r="998" customFormat="false" ht="15" hidden="false" customHeight="false" outlineLevel="0" collapsed="false">
      <c r="A998" s="0" t="s">
        <v>2170</v>
      </c>
      <c r="E998" s="0" t="s">
        <v>410</v>
      </c>
      <c r="F998" s="0" t="n">
        <v>524002</v>
      </c>
      <c r="I998" s="1" t="n">
        <v>201104684</v>
      </c>
      <c r="J998" s="0" t="s">
        <v>2171</v>
      </c>
    </row>
    <row r="999" customFormat="false" ht="15" hidden="false" customHeight="false" outlineLevel="0" collapsed="false">
      <c r="A999" s="0" t="s">
        <v>2172</v>
      </c>
      <c r="E999" s="0" t="s">
        <v>755</v>
      </c>
      <c r="F999" s="0" t="n">
        <v>524002</v>
      </c>
      <c r="I999" s="1" t="n">
        <v>201104685</v>
      </c>
      <c r="J999" s="0" t="s">
        <v>2173</v>
      </c>
    </row>
    <row r="1000" customFormat="false" ht="15" hidden="false" customHeight="false" outlineLevel="0" collapsed="false">
      <c r="A1000" s="0" t="s">
        <v>2174</v>
      </c>
      <c r="E1000" s="0" t="s">
        <v>2175</v>
      </c>
      <c r="F1000" s="0" t="n">
        <v>524003</v>
      </c>
      <c r="I1000" s="1" t="n">
        <v>201104686</v>
      </c>
      <c r="J1000" s="0" t="s">
        <v>2176</v>
      </c>
    </row>
    <row r="1001" customFormat="false" ht="15" hidden="false" customHeight="false" outlineLevel="0" collapsed="false">
      <c r="A1001" s="0" t="s">
        <v>2177</v>
      </c>
      <c r="E1001" s="0" t="s">
        <v>410</v>
      </c>
      <c r="F1001" s="0" t="n">
        <v>524003</v>
      </c>
      <c r="I1001" s="1" t="n">
        <v>201104687</v>
      </c>
      <c r="J1001" s="0" t="s">
        <v>2178</v>
      </c>
    </row>
    <row r="1002" customFormat="false" ht="15" hidden="false" customHeight="false" outlineLevel="0" collapsed="false">
      <c r="A1002" s="0" t="s">
        <v>2179</v>
      </c>
      <c r="E1002" s="0" t="s">
        <v>410</v>
      </c>
      <c r="F1002" s="0" t="n">
        <v>524003</v>
      </c>
      <c r="I1002" s="1" t="n">
        <v>201104688</v>
      </c>
      <c r="J1002" s="0" t="s">
        <v>2180</v>
      </c>
    </row>
    <row r="1003" customFormat="false" ht="15" hidden="false" customHeight="false" outlineLevel="0" collapsed="false">
      <c r="A1003" s="0" t="s">
        <v>2181</v>
      </c>
      <c r="E1003" s="0" t="s">
        <v>410</v>
      </c>
      <c r="F1003" s="0" t="n">
        <v>524004</v>
      </c>
      <c r="I1003" s="1" t="n">
        <v>201104689</v>
      </c>
      <c r="J1003" s="0" t="s">
        <v>2182</v>
      </c>
    </row>
    <row r="1004" customFormat="false" ht="15" hidden="false" customHeight="false" outlineLevel="0" collapsed="false">
      <c r="A1004" s="0" t="s">
        <v>2183</v>
      </c>
      <c r="E1004" s="0" t="s">
        <v>410</v>
      </c>
      <c r="F1004" s="0" t="n">
        <v>524004</v>
      </c>
      <c r="I1004" s="1" t="n">
        <v>201104690</v>
      </c>
      <c r="J1004" s="0" t="s">
        <v>2184</v>
      </c>
    </row>
    <row r="1005" customFormat="false" ht="15" hidden="false" customHeight="false" outlineLevel="0" collapsed="false">
      <c r="A1005" s="0" t="s">
        <v>2185</v>
      </c>
      <c r="E1005" s="0" t="s">
        <v>2186</v>
      </c>
      <c r="F1005" s="0" t="n">
        <v>524004</v>
      </c>
      <c r="I1005" s="1" t="n">
        <v>201104691</v>
      </c>
      <c r="J1005" s="0" t="s">
        <v>2187</v>
      </c>
    </row>
    <row r="1006" customFormat="false" ht="15" hidden="false" customHeight="false" outlineLevel="0" collapsed="false">
      <c r="A1006" s="0" t="s">
        <v>2188</v>
      </c>
      <c r="E1006" s="0" t="s">
        <v>410</v>
      </c>
      <c r="F1006" s="0" t="n">
        <v>524004</v>
      </c>
      <c r="I1006" s="1" t="n">
        <v>201104692</v>
      </c>
      <c r="J1006" s="0" t="s">
        <v>2189</v>
      </c>
    </row>
    <row r="1007" customFormat="false" ht="15" hidden="false" customHeight="false" outlineLevel="0" collapsed="false">
      <c r="A1007" s="0" t="s">
        <v>2190</v>
      </c>
      <c r="E1007" s="0" t="s">
        <v>410</v>
      </c>
      <c r="F1007" s="0" t="n">
        <v>524005</v>
      </c>
      <c r="I1007" s="1" t="n">
        <v>201104693</v>
      </c>
      <c r="J1007" s="0" t="s">
        <v>2191</v>
      </c>
    </row>
    <row r="1008" customFormat="false" ht="15" hidden="false" customHeight="false" outlineLevel="0" collapsed="false">
      <c r="A1008" s="0" t="s">
        <v>2192</v>
      </c>
      <c r="E1008" s="0" t="s">
        <v>678</v>
      </c>
      <c r="F1008" s="0" t="n">
        <v>532001</v>
      </c>
      <c r="I1008" s="1" t="n">
        <v>201104694</v>
      </c>
      <c r="J1008" s="0" t="s">
        <v>2193</v>
      </c>
    </row>
    <row r="1009" customFormat="false" ht="15" hidden="false" customHeight="false" outlineLevel="0" collapsed="false">
      <c r="A1009" s="0" t="s">
        <v>2194</v>
      </c>
      <c r="E1009" s="0" t="s">
        <v>678</v>
      </c>
      <c r="F1009" s="0" t="n">
        <v>532001</v>
      </c>
      <c r="I1009" s="1" t="n">
        <v>201104695</v>
      </c>
      <c r="J1009" s="0" t="s">
        <v>2195</v>
      </c>
    </row>
    <row r="1010" customFormat="false" ht="15" hidden="false" customHeight="false" outlineLevel="0" collapsed="false">
      <c r="A1010" s="0" t="s">
        <v>2196</v>
      </c>
      <c r="E1010" s="0" t="s">
        <v>678</v>
      </c>
      <c r="F1010" s="0" t="n">
        <v>532001</v>
      </c>
      <c r="I1010" s="1" t="n">
        <v>201104696</v>
      </c>
      <c r="J1010" s="0" t="s">
        <v>2197</v>
      </c>
    </row>
    <row r="1011" customFormat="false" ht="15" hidden="false" customHeight="false" outlineLevel="0" collapsed="false">
      <c r="A1011" s="0" t="s">
        <v>2198</v>
      </c>
      <c r="E1011" s="0" t="s">
        <v>678</v>
      </c>
      <c r="F1011" s="0" t="n">
        <v>532001</v>
      </c>
      <c r="I1011" s="1" t="n">
        <v>201104697</v>
      </c>
      <c r="J1011" s="0" t="s">
        <v>2199</v>
      </c>
    </row>
    <row r="1012" customFormat="false" ht="15" hidden="false" customHeight="false" outlineLevel="0" collapsed="false">
      <c r="A1012" s="0" t="s">
        <v>2200</v>
      </c>
      <c r="E1012" s="0" t="s">
        <v>678</v>
      </c>
      <c r="F1012" s="0" t="n">
        <v>532001</v>
      </c>
      <c r="I1012" s="1" t="n">
        <v>201104698</v>
      </c>
      <c r="J1012" s="0" t="s">
        <v>2201</v>
      </c>
    </row>
    <row r="1013" customFormat="false" ht="15" hidden="false" customHeight="false" outlineLevel="0" collapsed="false">
      <c r="A1013" s="0" t="s">
        <v>2202</v>
      </c>
      <c r="E1013" s="0" t="s">
        <v>1638</v>
      </c>
      <c r="F1013" s="0" t="n">
        <v>571101</v>
      </c>
      <c r="I1013" s="1" t="n">
        <v>201104699</v>
      </c>
      <c r="J1013" s="0" t="s">
        <v>2203</v>
      </c>
    </row>
    <row r="1014" customFormat="false" ht="15" hidden="false" customHeight="false" outlineLevel="0" collapsed="false">
      <c r="A1014" s="0" t="s">
        <v>2204</v>
      </c>
      <c r="E1014" s="0" t="s">
        <v>1638</v>
      </c>
      <c r="F1014" s="0" t="n">
        <v>571101</v>
      </c>
      <c r="I1014" s="1" t="n">
        <v>201104700</v>
      </c>
      <c r="J1014" s="0" t="s">
        <v>2205</v>
      </c>
    </row>
    <row r="1015" customFormat="false" ht="15" hidden="false" customHeight="false" outlineLevel="0" collapsed="false">
      <c r="A1015" s="0" t="s">
        <v>2206</v>
      </c>
      <c r="E1015" s="0" t="s">
        <v>1638</v>
      </c>
      <c r="F1015" s="0" t="n">
        <v>571101</v>
      </c>
      <c r="I1015" s="1" t="n">
        <v>201104701</v>
      </c>
      <c r="J1015" s="0" t="s">
        <v>2207</v>
      </c>
    </row>
    <row r="1016" customFormat="false" ht="15" hidden="false" customHeight="false" outlineLevel="0" collapsed="false">
      <c r="A1016" s="0" t="s">
        <v>2208</v>
      </c>
      <c r="E1016" s="0" t="s">
        <v>577</v>
      </c>
      <c r="F1016" s="0" t="n">
        <v>396210</v>
      </c>
      <c r="I1016" s="1" t="n">
        <v>483979922</v>
      </c>
      <c r="J1016" s="0" t="s">
        <v>2209</v>
      </c>
    </row>
    <row r="1017" customFormat="false" ht="15" hidden="false" customHeight="false" outlineLevel="0" collapsed="false">
      <c r="A1017" s="0" t="s">
        <v>2210</v>
      </c>
      <c r="E1017" s="0" t="s">
        <v>300</v>
      </c>
      <c r="F1017" s="0" t="n">
        <v>425001</v>
      </c>
      <c r="I1017" s="1" t="n">
        <v>483979923</v>
      </c>
      <c r="J1017" s="0" t="s">
        <v>2211</v>
      </c>
    </row>
    <row r="1018" customFormat="false" ht="15" hidden="false" customHeight="false" outlineLevel="0" collapsed="false">
      <c r="A1018" s="0" t="s">
        <v>2212</v>
      </c>
      <c r="E1018" s="0" t="s">
        <v>341</v>
      </c>
      <c r="F1018" s="0" t="n">
        <v>443106</v>
      </c>
      <c r="I1018" s="1" t="n">
        <v>483979924</v>
      </c>
      <c r="J1018" s="0" t="s">
        <v>2213</v>
      </c>
    </row>
    <row r="1019" customFormat="false" ht="15" hidden="false" customHeight="false" outlineLevel="0" collapsed="false">
      <c r="A1019" s="0" t="s">
        <v>2214</v>
      </c>
      <c r="E1019" s="0" t="s">
        <v>1043</v>
      </c>
      <c r="F1019" s="0" t="n">
        <v>613004</v>
      </c>
      <c r="I1019" s="1" t="n">
        <v>483979925</v>
      </c>
      <c r="J1019" s="0" t="s">
        <v>2215</v>
      </c>
    </row>
    <row r="1020" customFormat="false" ht="15" hidden="false" customHeight="false" outlineLevel="0" collapsed="false">
      <c r="A1020" s="0" t="s">
        <v>2216</v>
      </c>
      <c r="E1020" s="0" t="s">
        <v>191</v>
      </c>
      <c r="F1020" s="0" t="n">
        <v>122018</v>
      </c>
      <c r="I1020" s="1" t="n">
        <v>483979937</v>
      </c>
      <c r="J1020" s="0" t="s">
        <v>2217</v>
      </c>
    </row>
    <row r="1021" customFormat="false" ht="15" hidden="false" customHeight="false" outlineLevel="0" collapsed="false">
      <c r="A1021" s="0" t="s">
        <v>2218</v>
      </c>
      <c r="E1021" s="0" t="s">
        <v>300</v>
      </c>
      <c r="F1021" s="0" t="n">
        <v>425001</v>
      </c>
      <c r="I1021" s="1" t="n">
        <v>483979938</v>
      </c>
      <c r="J1021" s="0" t="s">
        <v>2219</v>
      </c>
    </row>
    <row r="1022" customFormat="false" ht="15" hidden="false" customHeight="false" outlineLevel="0" collapsed="false">
      <c r="A1022" s="0" t="s">
        <v>2220</v>
      </c>
      <c r="E1022" s="0" t="s">
        <v>410</v>
      </c>
      <c r="F1022" s="0" t="n">
        <v>524002</v>
      </c>
      <c r="I1022" s="1" t="n">
        <v>483979939</v>
      </c>
      <c r="J1022" s="0" t="s">
        <v>2221</v>
      </c>
    </row>
    <row r="1023" customFormat="false" ht="15" hidden="false" customHeight="false" outlineLevel="0" collapsed="false">
      <c r="A1023" s="0" t="s">
        <v>2222</v>
      </c>
      <c r="E1023" s="0" t="s">
        <v>410</v>
      </c>
      <c r="F1023" s="0" t="n">
        <v>524004</v>
      </c>
      <c r="I1023" s="1" t="n">
        <v>483979940</v>
      </c>
      <c r="J1023" s="0" t="s">
        <v>2223</v>
      </c>
    </row>
    <row r="1024" customFormat="false" ht="15" hidden="false" customHeight="false" outlineLevel="0" collapsed="false">
      <c r="A1024" s="0" t="s">
        <v>2224</v>
      </c>
      <c r="E1024" s="0" t="s">
        <v>1384</v>
      </c>
      <c r="F1024" s="0" t="n">
        <v>611002</v>
      </c>
      <c r="I1024" s="1" t="n">
        <v>483979941</v>
      </c>
      <c r="J1024" s="0" t="s">
        <v>2225</v>
      </c>
    </row>
    <row r="1025" customFormat="false" ht="15" hidden="false" customHeight="false" outlineLevel="0" collapsed="false">
      <c r="A1025" s="0" t="s">
        <v>2226</v>
      </c>
      <c r="E1025" s="0" t="s">
        <v>1384</v>
      </c>
      <c r="F1025" s="0" t="n">
        <v>611002</v>
      </c>
      <c r="I1025" s="1" t="n">
        <v>483979942</v>
      </c>
      <c r="J1025" s="0" t="s">
        <v>2227</v>
      </c>
    </row>
    <row r="1026" customFormat="false" ht="15" hidden="false" customHeight="false" outlineLevel="0" collapsed="false">
      <c r="A1026" s="0" t="s">
        <v>2228</v>
      </c>
      <c r="E1026" s="0" t="s">
        <v>1384</v>
      </c>
      <c r="F1026" s="0" t="n">
        <v>611002</v>
      </c>
      <c r="I1026" s="1" t="n">
        <v>483979943</v>
      </c>
      <c r="J1026" s="0" t="s">
        <v>2229</v>
      </c>
    </row>
    <row r="1027" customFormat="false" ht="15" hidden="false" customHeight="false" outlineLevel="0" collapsed="false">
      <c r="A1027" s="0" t="s">
        <v>2230</v>
      </c>
      <c r="E1027" s="0" t="s">
        <v>1384</v>
      </c>
      <c r="F1027" s="0" t="n">
        <v>611002</v>
      </c>
      <c r="I1027" s="1" t="n">
        <v>483979944</v>
      </c>
      <c r="J1027" s="0" t="s">
        <v>2231</v>
      </c>
    </row>
    <row r="1028" customFormat="false" ht="15" hidden="false" customHeight="false" outlineLevel="0" collapsed="false">
      <c r="A1028" s="0" t="s">
        <v>2232</v>
      </c>
      <c r="E1028" s="0" t="s">
        <v>1384</v>
      </c>
      <c r="F1028" s="0" t="n">
        <v>610203</v>
      </c>
      <c r="I1028" s="1" t="n">
        <v>483979945</v>
      </c>
      <c r="J1028" s="0" t="s">
        <v>2233</v>
      </c>
    </row>
    <row r="1029" customFormat="false" ht="15" hidden="false" customHeight="false" outlineLevel="0" collapsed="false">
      <c r="A1029" s="0" t="s">
        <v>2234</v>
      </c>
      <c r="E1029" s="0" t="s">
        <v>1384</v>
      </c>
      <c r="F1029" s="0" t="n">
        <v>610203</v>
      </c>
      <c r="I1029" s="1" t="n">
        <v>483979946</v>
      </c>
      <c r="J1029" s="0" t="s">
        <v>2235</v>
      </c>
    </row>
    <row r="1030" customFormat="false" ht="15" hidden="false" customHeight="false" outlineLevel="0" collapsed="false">
      <c r="A1030" s="0" t="s">
        <v>2236</v>
      </c>
      <c r="E1030" s="0" t="s">
        <v>1384</v>
      </c>
      <c r="F1030" s="0" t="n">
        <v>611104</v>
      </c>
      <c r="I1030" s="1" t="n">
        <v>483979947</v>
      </c>
      <c r="J1030" s="0" t="s">
        <v>2237</v>
      </c>
    </row>
    <row r="1031" customFormat="false" ht="15" hidden="false" customHeight="false" outlineLevel="0" collapsed="false">
      <c r="A1031" s="0" t="s">
        <v>2238</v>
      </c>
      <c r="E1031" s="0" t="s">
        <v>2239</v>
      </c>
      <c r="F1031" s="0" t="n">
        <v>611110</v>
      </c>
      <c r="I1031" s="1" t="n">
        <v>483979948</v>
      </c>
      <c r="J1031" s="0" t="s">
        <v>2240</v>
      </c>
    </row>
    <row r="1032" customFormat="false" ht="15" hidden="false" customHeight="false" outlineLevel="0" collapsed="false">
      <c r="A1032" s="0" t="s">
        <v>2241</v>
      </c>
      <c r="E1032" s="0" t="s">
        <v>1384</v>
      </c>
      <c r="F1032" s="0" t="n">
        <v>611108</v>
      </c>
      <c r="I1032" s="1" t="n">
        <v>483979949</v>
      </c>
      <c r="J1032" s="0" t="s">
        <v>2242</v>
      </c>
    </row>
    <row r="1033" customFormat="false" ht="15" hidden="false" customHeight="false" outlineLevel="0" collapsed="false">
      <c r="A1033" s="0" t="s">
        <v>2243</v>
      </c>
      <c r="E1033" s="0" t="s">
        <v>2244</v>
      </c>
      <c r="F1033" s="0" t="n">
        <v>602105</v>
      </c>
      <c r="I1033" s="1" t="n">
        <v>483979950</v>
      </c>
      <c r="J1033" s="0" t="s">
        <v>2245</v>
      </c>
    </row>
    <row r="1034" customFormat="false" ht="15" hidden="false" customHeight="false" outlineLevel="0" collapsed="false">
      <c r="A1034" s="0" t="s">
        <v>2246</v>
      </c>
      <c r="E1034" s="0" t="s">
        <v>1035</v>
      </c>
      <c r="F1034" s="0" t="n">
        <v>604505</v>
      </c>
      <c r="I1034" s="1" t="n">
        <v>483979951</v>
      </c>
      <c r="J1034" s="0" t="s">
        <v>2247</v>
      </c>
    </row>
    <row r="1035" customFormat="false" ht="15" hidden="false" customHeight="false" outlineLevel="0" collapsed="false">
      <c r="A1035" s="0" t="s">
        <v>2248</v>
      </c>
      <c r="E1035" s="0" t="s">
        <v>1035</v>
      </c>
      <c r="F1035" s="0" t="n">
        <v>604406</v>
      </c>
      <c r="I1035" s="1" t="n">
        <v>483979952</v>
      </c>
      <c r="J1035" s="0" t="s">
        <v>2249</v>
      </c>
    </row>
    <row r="1036" customFormat="false" ht="15" hidden="false" customHeight="false" outlineLevel="0" collapsed="false">
      <c r="A1036" s="0" t="s">
        <v>2250</v>
      </c>
      <c r="E1036" s="0" t="s">
        <v>1019</v>
      </c>
      <c r="F1036" s="0" t="n">
        <v>603201</v>
      </c>
      <c r="I1036" s="1" t="n">
        <v>483979953</v>
      </c>
      <c r="J1036" s="0" t="s">
        <v>2251</v>
      </c>
    </row>
    <row r="1037" customFormat="false" ht="15" hidden="false" customHeight="false" outlineLevel="0" collapsed="false">
      <c r="A1037" s="0" t="s">
        <v>2252</v>
      </c>
      <c r="E1037" s="0" t="s">
        <v>627</v>
      </c>
      <c r="F1037" s="0" t="n">
        <v>621303</v>
      </c>
      <c r="I1037" s="1" t="n">
        <v>483979954</v>
      </c>
      <c r="J1037" s="0" t="s">
        <v>2253</v>
      </c>
    </row>
    <row r="1038" customFormat="false" ht="15" hidden="false" customHeight="false" outlineLevel="0" collapsed="false">
      <c r="A1038" s="0" t="s">
        <v>2254</v>
      </c>
      <c r="E1038" s="0" t="s">
        <v>1381</v>
      </c>
      <c r="F1038" s="0" t="n">
        <v>614103</v>
      </c>
      <c r="I1038" s="1" t="n">
        <v>483979955</v>
      </c>
      <c r="J1038" s="0" t="s">
        <v>2255</v>
      </c>
    </row>
    <row r="1039" customFormat="false" ht="15" hidden="false" customHeight="false" outlineLevel="0" collapsed="false">
      <c r="A1039" s="0" t="s">
        <v>2256</v>
      </c>
      <c r="E1039" s="0" t="s">
        <v>2257</v>
      </c>
      <c r="F1039" s="0" t="n">
        <v>602024</v>
      </c>
      <c r="I1039" s="1" t="n">
        <v>483979956</v>
      </c>
      <c r="J1039" s="0" t="s">
        <v>2258</v>
      </c>
    </row>
    <row r="1040" customFormat="false" ht="15" hidden="false" customHeight="false" outlineLevel="0" collapsed="false">
      <c r="A1040" s="0" t="s">
        <v>2259</v>
      </c>
      <c r="E1040" s="0" t="s">
        <v>1431</v>
      </c>
      <c r="F1040" s="0" t="n">
        <v>621215</v>
      </c>
      <c r="I1040" s="1" t="n">
        <v>483979957</v>
      </c>
      <c r="J1040" s="0" t="s">
        <v>2260</v>
      </c>
    </row>
    <row r="1041" customFormat="false" ht="15" hidden="false" customHeight="false" outlineLevel="0" collapsed="false">
      <c r="A1041" s="0" t="s">
        <v>2261</v>
      </c>
      <c r="E1041" s="0" t="s">
        <v>212</v>
      </c>
      <c r="F1041" s="0" t="n">
        <v>361012</v>
      </c>
      <c r="I1041" s="1" t="n">
        <v>483979958</v>
      </c>
      <c r="J1041" s="0" t="s">
        <v>2262</v>
      </c>
    </row>
    <row r="1042" customFormat="false" ht="15" hidden="false" customHeight="false" outlineLevel="0" collapsed="false">
      <c r="A1042" s="0" t="s">
        <v>2263</v>
      </c>
      <c r="E1042" s="0" t="s">
        <v>212</v>
      </c>
      <c r="F1042" s="0" t="n">
        <v>361010</v>
      </c>
      <c r="I1042" s="1" t="n">
        <v>483979959</v>
      </c>
      <c r="J1042" s="0" t="s">
        <v>2264</v>
      </c>
    </row>
    <row r="1043" customFormat="false" ht="15" hidden="false" customHeight="false" outlineLevel="0" collapsed="false">
      <c r="A1043" s="0" t="s">
        <v>2265</v>
      </c>
      <c r="E1043" s="0" t="s">
        <v>212</v>
      </c>
      <c r="F1043" s="0" t="n">
        <v>361010</v>
      </c>
      <c r="I1043" s="1" t="n">
        <v>483979960</v>
      </c>
      <c r="J1043" s="0" t="s">
        <v>2266</v>
      </c>
    </row>
    <row r="1044" customFormat="false" ht="15" hidden="false" customHeight="false" outlineLevel="0" collapsed="false">
      <c r="A1044" s="0" t="s">
        <v>2267</v>
      </c>
      <c r="E1044" s="0" t="s">
        <v>212</v>
      </c>
      <c r="F1044" s="0" t="n">
        <v>361010</v>
      </c>
      <c r="I1044" s="1" t="n">
        <v>483979961</v>
      </c>
      <c r="J1044" s="0" t="s">
        <v>2268</v>
      </c>
    </row>
    <row r="1045" customFormat="false" ht="15" hidden="false" customHeight="false" outlineLevel="0" collapsed="false">
      <c r="A1045" s="0" t="s">
        <v>2269</v>
      </c>
      <c r="E1045" s="0" t="s">
        <v>212</v>
      </c>
      <c r="F1045" s="0" t="n">
        <v>361010</v>
      </c>
      <c r="I1045" s="1" t="n">
        <v>483979962</v>
      </c>
      <c r="J1045" s="0" t="s">
        <v>2270</v>
      </c>
    </row>
    <row r="1046" customFormat="false" ht="15" hidden="false" customHeight="false" outlineLevel="0" collapsed="false">
      <c r="A1046" s="0" t="s">
        <v>2271</v>
      </c>
      <c r="E1046" s="0" t="s">
        <v>212</v>
      </c>
      <c r="F1046" s="0" t="n">
        <v>361012</v>
      </c>
      <c r="I1046" s="1" t="n">
        <v>483979963</v>
      </c>
      <c r="J1046" s="0" t="s">
        <v>2272</v>
      </c>
    </row>
    <row r="1047" customFormat="false" ht="15" hidden="false" customHeight="false" outlineLevel="0" collapsed="false">
      <c r="A1047" s="0" t="s">
        <v>2273</v>
      </c>
      <c r="E1047" s="0" t="s">
        <v>666</v>
      </c>
      <c r="F1047" s="0" t="n">
        <v>122001</v>
      </c>
      <c r="I1047" s="1" t="n">
        <v>483979964</v>
      </c>
      <c r="J1047" s="0" t="s">
        <v>2274</v>
      </c>
    </row>
    <row r="1048" customFormat="false" ht="15" hidden="false" customHeight="false" outlineLevel="0" collapsed="false">
      <c r="A1048" s="0" t="s">
        <v>2275</v>
      </c>
      <c r="E1048" s="0" t="s">
        <v>191</v>
      </c>
      <c r="F1048" s="0" t="n">
        <v>122001</v>
      </c>
      <c r="I1048" s="1" t="n">
        <v>483979965</v>
      </c>
      <c r="J1048" s="0" t="s">
        <v>2276</v>
      </c>
    </row>
    <row r="1049" customFormat="false" ht="15" hidden="false" customHeight="false" outlineLevel="0" collapsed="false">
      <c r="A1049" s="0" t="s">
        <v>2277</v>
      </c>
      <c r="E1049" s="0" t="s">
        <v>191</v>
      </c>
      <c r="F1049" s="0" t="n">
        <v>122001</v>
      </c>
      <c r="I1049" s="1" t="n">
        <v>483979966</v>
      </c>
      <c r="J1049" s="0" t="s">
        <v>2278</v>
      </c>
    </row>
    <row r="1050" customFormat="false" ht="15" hidden="false" customHeight="false" outlineLevel="0" collapsed="false">
      <c r="A1050" s="0" t="s">
        <v>2279</v>
      </c>
      <c r="E1050" s="0" t="s">
        <v>191</v>
      </c>
      <c r="F1050" s="0" t="n">
        <v>122018</v>
      </c>
      <c r="I1050" s="1" t="n">
        <v>483979967</v>
      </c>
      <c r="J1050" s="0" t="s">
        <v>2280</v>
      </c>
    </row>
    <row r="1051" customFormat="false" ht="15" hidden="false" customHeight="false" outlineLevel="0" collapsed="false">
      <c r="A1051" s="0" t="s">
        <v>2281</v>
      </c>
      <c r="E1051" s="0" t="s">
        <v>191</v>
      </c>
      <c r="F1051" s="0" t="n">
        <v>122001</v>
      </c>
      <c r="I1051" s="1" t="n">
        <v>483979968</v>
      </c>
      <c r="J1051" s="0" t="s">
        <v>2282</v>
      </c>
    </row>
    <row r="1052" customFormat="false" ht="15" hidden="false" customHeight="false" outlineLevel="0" collapsed="false">
      <c r="A1052" s="0" t="s">
        <v>2283</v>
      </c>
      <c r="E1052" s="0" t="s">
        <v>191</v>
      </c>
      <c r="F1052" s="0" t="n">
        <v>122001</v>
      </c>
      <c r="I1052" s="1" t="n">
        <v>483979969</v>
      </c>
      <c r="J1052" s="0" t="s">
        <v>2284</v>
      </c>
    </row>
    <row r="1053" customFormat="false" ht="15" hidden="false" customHeight="false" outlineLevel="0" collapsed="false">
      <c r="A1053" s="0" t="s">
        <v>2285</v>
      </c>
      <c r="E1053" s="0" t="s">
        <v>191</v>
      </c>
      <c r="F1053" s="0" t="n">
        <v>122001</v>
      </c>
      <c r="I1053" s="1" t="n">
        <v>483979970</v>
      </c>
      <c r="J1053" s="0" t="s">
        <v>2286</v>
      </c>
    </row>
    <row r="1054" customFormat="false" ht="15" hidden="false" customHeight="false" outlineLevel="0" collapsed="false">
      <c r="A1054" s="0" t="s">
        <v>2287</v>
      </c>
      <c r="E1054" s="0" t="s">
        <v>191</v>
      </c>
      <c r="F1054" s="0" t="n">
        <v>122001</v>
      </c>
      <c r="I1054" s="1" t="n">
        <v>483979971</v>
      </c>
      <c r="J1054" s="0" t="s">
        <v>2288</v>
      </c>
    </row>
    <row r="1055" customFormat="false" ht="15" hidden="false" customHeight="false" outlineLevel="0" collapsed="false">
      <c r="A1055" s="0" t="s">
        <v>2289</v>
      </c>
      <c r="E1055" s="0" t="s">
        <v>666</v>
      </c>
      <c r="F1055" s="0" t="n">
        <v>122001</v>
      </c>
      <c r="I1055" s="1" t="n">
        <v>483979972</v>
      </c>
      <c r="J1055" s="0" t="s">
        <v>2290</v>
      </c>
    </row>
    <row r="1056" customFormat="false" ht="15" hidden="false" customHeight="false" outlineLevel="0" collapsed="false">
      <c r="A1056" s="0" t="s">
        <v>2291</v>
      </c>
      <c r="E1056" s="0" t="s">
        <v>666</v>
      </c>
      <c r="F1056" s="0" t="n">
        <v>122001</v>
      </c>
      <c r="I1056" s="1" t="n">
        <v>483979973</v>
      </c>
      <c r="J1056" s="0" t="s">
        <v>2292</v>
      </c>
    </row>
    <row r="1057" customFormat="false" ht="15" hidden="false" customHeight="false" outlineLevel="0" collapsed="false">
      <c r="A1057" s="0" t="s">
        <v>2293</v>
      </c>
      <c r="E1057" s="0" t="s">
        <v>191</v>
      </c>
      <c r="F1057" s="0" t="n">
        <v>122001</v>
      </c>
      <c r="I1057" s="1" t="n">
        <v>483979974</v>
      </c>
      <c r="J1057" s="0" t="s">
        <v>2294</v>
      </c>
    </row>
    <row r="1058" customFormat="false" ht="15" hidden="false" customHeight="false" outlineLevel="0" collapsed="false">
      <c r="A1058" s="0" t="s">
        <v>2295</v>
      </c>
      <c r="E1058" s="0" t="s">
        <v>191</v>
      </c>
      <c r="F1058" s="0" t="n">
        <v>122001</v>
      </c>
      <c r="I1058" s="1" t="n">
        <v>483979975</v>
      </c>
      <c r="J1058" s="0" t="s">
        <v>2296</v>
      </c>
    </row>
    <row r="1059" customFormat="false" ht="15" hidden="false" customHeight="false" outlineLevel="0" collapsed="false">
      <c r="A1059" s="0" t="s">
        <v>2297</v>
      </c>
      <c r="E1059" s="0" t="s">
        <v>358</v>
      </c>
      <c r="F1059" s="0" t="n">
        <v>503001</v>
      </c>
      <c r="I1059" s="1" t="n">
        <v>483979976</v>
      </c>
      <c r="J1059" s="0" t="s">
        <v>2298</v>
      </c>
    </row>
    <row r="1060" customFormat="false" ht="15" hidden="false" customHeight="false" outlineLevel="0" collapsed="false">
      <c r="A1060" s="0" t="s">
        <v>2299</v>
      </c>
      <c r="E1060" s="0" t="s">
        <v>358</v>
      </c>
      <c r="F1060" s="0" t="n">
        <v>503001</v>
      </c>
      <c r="I1060" s="1" t="n">
        <v>483979977</v>
      </c>
      <c r="J1060" s="0" t="s">
        <v>2300</v>
      </c>
    </row>
    <row r="1061" customFormat="false" ht="15" hidden="false" customHeight="false" outlineLevel="0" collapsed="false">
      <c r="A1061" s="0" t="s">
        <v>2301</v>
      </c>
      <c r="E1061" s="0" t="s">
        <v>358</v>
      </c>
      <c r="F1061" s="0" t="n">
        <v>503001</v>
      </c>
      <c r="I1061" s="1" t="n">
        <v>483979978</v>
      </c>
      <c r="J1061" s="0" t="s">
        <v>2302</v>
      </c>
    </row>
    <row r="1062" customFormat="false" ht="15" hidden="false" customHeight="false" outlineLevel="0" collapsed="false">
      <c r="A1062" s="0" t="s">
        <v>2303</v>
      </c>
      <c r="E1062" s="0" t="s">
        <v>358</v>
      </c>
      <c r="F1062" s="0" t="n">
        <v>503001</v>
      </c>
      <c r="I1062" s="1" t="n">
        <v>483979979</v>
      </c>
      <c r="J1062" s="0" t="s">
        <v>2304</v>
      </c>
    </row>
    <row r="1063" customFormat="false" ht="15" hidden="false" customHeight="false" outlineLevel="0" collapsed="false">
      <c r="A1063" s="0" t="s">
        <v>2305</v>
      </c>
      <c r="E1063" s="0" t="s">
        <v>577</v>
      </c>
      <c r="F1063" s="0" t="n">
        <v>396210</v>
      </c>
      <c r="I1063" s="1" t="n">
        <v>483979980</v>
      </c>
      <c r="J1063" s="0" t="s">
        <v>2306</v>
      </c>
    </row>
    <row r="1064" customFormat="false" ht="15" hidden="false" customHeight="false" outlineLevel="0" collapsed="false">
      <c r="A1064" s="0" t="s">
        <v>2307</v>
      </c>
      <c r="E1064" s="0" t="s">
        <v>577</v>
      </c>
      <c r="F1064" s="0" t="n">
        <v>396210</v>
      </c>
      <c r="I1064" s="1" t="n">
        <v>483979981</v>
      </c>
      <c r="J1064" s="0" t="s">
        <v>2308</v>
      </c>
    </row>
    <row r="1065" customFormat="false" ht="15" hidden="false" customHeight="false" outlineLevel="0" collapsed="false">
      <c r="A1065" s="0" t="s">
        <v>2309</v>
      </c>
      <c r="E1065" s="0" t="s">
        <v>577</v>
      </c>
      <c r="F1065" s="0" t="n">
        <v>396210</v>
      </c>
      <c r="I1065" s="1" t="n">
        <v>483979982</v>
      </c>
      <c r="J1065" s="0" t="s">
        <v>2310</v>
      </c>
    </row>
    <row r="1066" customFormat="false" ht="15" hidden="false" customHeight="false" outlineLevel="0" collapsed="false">
      <c r="A1066" s="0" t="s">
        <v>2311</v>
      </c>
      <c r="E1066" s="0" t="s">
        <v>392</v>
      </c>
      <c r="F1066" s="0" t="n">
        <v>517501</v>
      </c>
      <c r="I1066" s="1" t="n">
        <v>483980436</v>
      </c>
      <c r="J1066" s="0" t="s">
        <v>2312</v>
      </c>
    </row>
    <row r="1067" customFormat="false" ht="15" hidden="false" customHeight="false" outlineLevel="0" collapsed="false">
      <c r="A1067" s="0" t="s">
        <v>2313</v>
      </c>
      <c r="E1067" s="0" t="s">
        <v>2314</v>
      </c>
      <c r="F1067" s="0" t="n">
        <v>515801</v>
      </c>
      <c r="I1067" s="1" t="n">
        <v>483979274</v>
      </c>
      <c r="J1067" s="0" t="s">
        <v>2315</v>
      </c>
    </row>
    <row r="1068" customFormat="false" ht="15" hidden="false" customHeight="false" outlineLevel="0" collapsed="false">
      <c r="A1068" s="0" t="s">
        <v>2316</v>
      </c>
      <c r="E1068" s="0" t="s">
        <v>300</v>
      </c>
      <c r="F1068" s="0" t="n">
        <v>425001</v>
      </c>
      <c r="I1068" s="1" t="n">
        <v>483979275</v>
      </c>
      <c r="J1068" s="0" t="s">
        <v>2317</v>
      </c>
    </row>
    <row r="1069" customFormat="false" ht="15" hidden="false" customHeight="false" outlineLevel="0" collapsed="false">
      <c r="A1069" s="0" t="s">
        <v>2318</v>
      </c>
      <c r="E1069" s="0" t="s">
        <v>627</v>
      </c>
      <c r="F1069" s="0" t="n">
        <v>621306</v>
      </c>
      <c r="I1069" s="1" t="n">
        <v>483979276</v>
      </c>
      <c r="J1069" s="0" t="s">
        <v>2319</v>
      </c>
    </row>
    <row r="1070" customFormat="false" ht="15" hidden="false" customHeight="false" outlineLevel="0" collapsed="false">
      <c r="A1070" s="0" t="s">
        <v>2320</v>
      </c>
      <c r="E1070" s="0" t="s">
        <v>627</v>
      </c>
      <c r="F1070" s="0" t="n">
        <v>621306</v>
      </c>
      <c r="I1070" s="1" t="n">
        <v>483979277</v>
      </c>
      <c r="J1070" s="0" t="s">
        <v>2321</v>
      </c>
    </row>
    <row r="1071" customFormat="false" ht="15" hidden="false" customHeight="false" outlineLevel="0" collapsed="false">
      <c r="A1071" s="0" t="s">
        <v>2322</v>
      </c>
      <c r="E1071" s="0" t="s">
        <v>627</v>
      </c>
      <c r="F1071" s="0" t="n">
        <v>621306</v>
      </c>
      <c r="I1071" s="1" t="n">
        <v>483979278</v>
      </c>
      <c r="J1071" s="0" t="s">
        <v>2323</v>
      </c>
    </row>
    <row r="1072" customFormat="false" ht="15" hidden="false" customHeight="false" outlineLevel="0" collapsed="false">
      <c r="A1072" s="0" t="s">
        <v>2324</v>
      </c>
      <c r="E1072" s="0" t="s">
        <v>627</v>
      </c>
      <c r="F1072" s="0" t="n">
        <v>621307</v>
      </c>
      <c r="I1072" s="1" t="n">
        <v>483979279</v>
      </c>
      <c r="J1072" s="0" t="s">
        <v>2325</v>
      </c>
    </row>
    <row r="1073" customFormat="false" ht="15" hidden="false" customHeight="false" outlineLevel="0" collapsed="false">
      <c r="A1073" s="0" t="s">
        <v>2326</v>
      </c>
      <c r="E1073" s="0" t="s">
        <v>627</v>
      </c>
      <c r="F1073" s="0" t="n">
        <v>621312</v>
      </c>
      <c r="I1073" s="1" t="n">
        <v>483979280</v>
      </c>
      <c r="J1073" s="0" t="s">
        <v>2327</v>
      </c>
    </row>
    <row r="1074" customFormat="false" ht="15" hidden="false" customHeight="false" outlineLevel="0" collapsed="false">
      <c r="A1074" s="0" t="s">
        <v>2328</v>
      </c>
      <c r="E1074" s="0" t="s">
        <v>627</v>
      </c>
      <c r="F1074" s="0" t="n">
        <v>621310</v>
      </c>
      <c r="I1074" s="1" t="n">
        <v>483979281</v>
      </c>
      <c r="J1074" s="0" t="s">
        <v>2329</v>
      </c>
    </row>
    <row r="1075" customFormat="false" ht="15" hidden="false" customHeight="false" outlineLevel="0" collapsed="false">
      <c r="A1075" s="0" t="s">
        <v>2330</v>
      </c>
      <c r="E1075" s="0" t="s">
        <v>627</v>
      </c>
      <c r="F1075" s="0" t="n">
        <v>621306</v>
      </c>
      <c r="I1075" s="1" t="n">
        <v>483979282</v>
      </c>
      <c r="J1075" s="0" t="s">
        <v>2331</v>
      </c>
    </row>
    <row r="1076" customFormat="false" ht="15" hidden="false" customHeight="false" outlineLevel="0" collapsed="false">
      <c r="A1076" s="0" t="s">
        <v>2332</v>
      </c>
      <c r="E1076" s="0" t="s">
        <v>627</v>
      </c>
      <c r="F1076" s="0" t="n">
        <v>621306</v>
      </c>
      <c r="I1076" s="1" t="n">
        <v>483979283</v>
      </c>
      <c r="J1076" s="0" t="s">
        <v>2333</v>
      </c>
    </row>
    <row r="1077" customFormat="false" ht="15" hidden="false" customHeight="false" outlineLevel="0" collapsed="false">
      <c r="A1077" s="0" t="s">
        <v>2334</v>
      </c>
      <c r="E1077" s="0" t="s">
        <v>627</v>
      </c>
      <c r="F1077" s="0" t="n">
        <v>621306</v>
      </c>
      <c r="I1077" s="1" t="n">
        <v>483979284</v>
      </c>
      <c r="J1077" s="0" t="s">
        <v>2335</v>
      </c>
    </row>
    <row r="1078" customFormat="false" ht="15" hidden="false" customHeight="false" outlineLevel="0" collapsed="false">
      <c r="A1078" s="0" t="s">
        <v>2336</v>
      </c>
      <c r="E1078" s="0" t="s">
        <v>627</v>
      </c>
      <c r="F1078" s="0" t="n">
        <v>621307</v>
      </c>
      <c r="I1078" s="1" t="n">
        <v>483979285</v>
      </c>
      <c r="J1078" s="0" t="s">
        <v>2337</v>
      </c>
    </row>
    <row r="1079" customFormat="false" ht="15" hidden="false" customHeight="false" outlineLevel="0" collapsed="false">
      <c r="A1079" s="0" t="s">
        <v>2338</v>
      </c>
      <c r="E1079" s="0" t="s">
        <v>627</v>
      </c>
      <c r="F1079" s="0" t="n">
        <v>621306</v>
      </c>
      <c r="I1079" s="1" t="n">
        <v>483979286</v>
      </c>
      <c r="J1079" s="0" t="s">
        <v>2339</v>
      </c>
    </row>
    <row r="1080" customFormat="false" ht="15" hidden="false" customHeight="false" outlineLevel="0" collapsed="false">
      <c r="A1080" s="0" t="s">
        <v>2340</v>
      </c>
      <c r="E1080" s="0" t="s">
        <v>627</v>
      </c>
      <c r="F1080" s="0" t="n">
        <v>621312</v>
      </c>
      <c r="I1080" s="1" t="n">
        <v>483979287</v>
      </c>
      <c r="J1080" s="0" t="s">
        <v>2341</v>
      </c>
    </row>
    <row r="1081" customFormat="false" ht="15" hidden="false" customHeight="false" outlineLevel="0" collapsed="false">
      <c r="A1081" s="0" t="s">
        <v>2342</v>
      </c>
      <c r="E1081" s="0" t="s">
        <v>627</v>
      </c>
      <c r="F1081" s="0" t="n">
        <v>621306</v>
      </c>
      <c r="I1081" s="1" t="n">
        <v>483979288</v>
      </c>
      <c r="J1081" s="0" t="s">
        <v>2343</v>
      </c>
    </row>
    <row r="1082" customFormat="false" ht="15" hidden="false" customHeight="false" outlineLevel="0" collapsed="false">
      <c r="A1082" s="0" t="s">
        <v>2344</v>
      </c>
      <c r="E1082" s="0" t="s">
        <v>627</v>
      </c>
      <c r="F1082" s="0" t="n">
        <v>621306</v>
      </c>
      <c r="I1082" s="1" t="n">
        <v>483979289</v>
      </c>
      <c r="J1082" s="0" t="s">
        <v>2345</v>
      </c>
    </row>
    <row r="1083" customFormat="false" ht="15" hidden="false" customHeight="false" outlineLevel="0" collapsed="false">
      <c r="A1083" s="0" t="s">
        <v>2346</v>
      </c>
      <c r="E1083" s="0" t="s">
        <v>627</v>
      </c>
      <c r="F1083" s="0" t="n">
        <v>621305</v>
      </c>
      <c r="I1083" s="1" t="n">
        <v>483979290</v>
      </c>
      <c r="J1083" s="0" t="s">
        <v>2347</v>
      </c>
    </row>
    <row r="1084" customFormat="false" ht="15" hidden="false" customHeight="false" outlineLevel="0" collapsed="false">
      <c r="A1084" s="0" t="s">
        <v>2348</v>
      </c>
      <c r="E1084" s="0" t="s">
        <v>2028</v>
      </c>
      <c r="F1084" s="0" t="n">
        <v>621305</v>
      </c>
      <c r="I1084" s="1" t="n">
        <v>483979291</v>
      </c>
      <c r="J1084" s="0" t="s">
        <v>2349</v>
      </c>
    </row>
    <row r="1085" customFormat="false" ht="15" hidden="false" customHeight="false" outlineLevel="0" collapsed="false">
      <c r="A1085" s="0" t="s">
        <v>2350</v>
      </c>
      <c r="E1085" s="0" t="s">
        <v>627</v>
      </c>
      <c r="F1085" s="0" t="n">
        <v>621308</v>
      </c>
      <c r="I1085" s="1" t="n">
        <v>483979292</v>
      </c>
      <c r="J1085" s="0" t="s">
        <v>2351</v>
      </c>
    </row>
    <row r="1086" customFormat="false" ht="15" hidden="false" customHeight="false" outlineLevel="0" collapsed="false">
      <c r="A1086" s="0" t="s">
        <v>2352</v>
      </c>
      <c r="E1086" s="0" t="s">
        <v>2353</v>
      </c>
      <c r="F1086" s="0" t="n">
        <v>393017</v>
      </c>
      <c r="I1086" s="1" t="n">
        <v>483979293</v>
      </c>
      <c r="J1086" s="0" t="s">
        <v>2354</v>
      </c>
    </row>
    <row r="1087" customFormat="false" ht="15" hidden="false" customHeight="false" outlineLevel="0" collapsed="false">
      <c r="A1087" s="0" t="s">
        <v>2355</v>
      </c>
      <c r="E1087" s="0" t="s">
        <v>2355</v>
      </c>
      <c r="F1087" s="0" t="s">
        <v>2355</v>
      </c>
      <c r="I1087" s="1" t="s">
        <v>2355</v>
      </c>
      <c r="J1087" s="0" t="s">
        <v>2355</v>
      </c>
    </row>
    <row r="1088" customFormat="false" ht="15" hidden="false" customHeight="false" outlineLevel="0" collapsed="false">
      <c r="A1088" s="0" t="s">
        <v>2356</v>
      </c>
      <c r="E1088" s="0" t="s">
        <v>1053</v>
      </c>
      <c r="F1088" s="0" t="n">
        <v>621310</v>
      </c>
      <c r="I1088" s="1" t="n">
        <v>483979388</v>
      </c>
      <c r="J1088" s="0" t="s">
        <v>2357</v>
      </c>
    </row>
    <row r="1089" customFormat="false" ht="15" hidden="false" customHeight="false" outlineLevel="0" collapsed="false">
      <c r="A1089" s="0" t="s">
        <v>2358</v>
      </c>
      <c r="E1089" s="0" t="s">
        <v>1053</v>
      </c>
      <c r="F1089" s="0" t="n">
        <v>621310</v>
      </c>
      <c r="I1089" s="1" t="n">
        <v>483979389</v>
      </c>
      <c r="J1089" s="0" t="s">
        <v>2359</v>
      </c>
    </row>
    <row r="1090" customFormat="false" ht="15" hidden="false" customHeight="false" outlineLevel="0" collapsed="false">
      <c r="A1090" s="0" t="s">
        <v>2360</v>
      </c>
      <c r="E1090" s="0" t="s">
        <v>678</v>
      </c>
      <c r="F1090" s="0" t="n">
        <v>532001</v>
      </c>
      <c r="I1090" s="1" t="n">
        <v>483980435</v>
      </c>
      <c r="J1090" s="0" t="s">
        <v>2361</v>
      </c>
    </row>
    <row r="1091" customFormat="false" ht="15" hidden="false" customHeight="false" outlineLevel="0" collapsed="false">
      <c r="A1091" s="0" t="s">
        <v>2362</v>
      </c>
      <c r="E1091" s="0" t="s">
        <v>344</v>
      </c>
      <c r="F1091" s="0" t="n">
        <v>443001</v>
      </c>
      <c r="I1091" s="1" t="n">
        <v>483980170</v>
      </c>
      <c r="J1091" s="0" t="s">
        <v>2363</v>
      </c>
    </row>
    <row r="1092" customFormat="false" ht="15" hidden="false" customHeight="false" outlineLevel="0" collapsed="false">
      <c r="A1092" s="0" t="s">
        <v>2364</v>
      </c>
      <c r="E1092" s="0" t="s">
        <v>1431</v>
      </c>
      <c r="F1092" s="0" t="n">
        <v>621010</v>
      </c>
      <c r="I1092" s="1" t="n">
        <v>483979374</v>
      </c>
      <c r="J1092" s="0" t="s">
        <v>2365</v>
      </c>
    </row>
    <row r="1093" customFormat="false" ht="15" hidden="false" customHeight="false" outlineLevel="0" collapsed="false">
      <c r="A1093" s="0" t="s">
        <v>2366</v>
      </c>
      <c r="E1093" s="0" t="s">
        <v>627</v>
      </c>
      <c r="F1093" s="0" t="n">
        <v>621005</v>
      </c>
      <c r="I1093" s="1" t="n">
        <v>483979375</v>
      </c>
      <c r="J1093" s="0" t="s">
        <v>2367</v>
      </c>
    </row>
    <row r="1094" customFormat="false" ht="15" hidden="false" customHeight="false" outlineLevel="0" collapsed="false">
      <c r="A1094" s="0" t="s">
        <v>2368</v>
      </c>
      <c r="E1094" s="0" t="s">
        <v>627</v>
      </c>
      <c r="F1094" s="0" t="n">
        <v>621005</v>
      </c>
      <c r="I1094" s="1" t="n">
        <v>483979376</v>
      </c>
      <c r="J1094" s="0" t="s">
        <v>2369</v>
      </c>
    </row>
    <row r="1095" customFormat="false" ht="15" hidden="false" customHeight="false" outlineLevel="0" collapsed="false">
      <c r="A1095" s="0" t="s">
        <v>2370</v>
      </c>
      <c r="E1095" s="0" t="s">
        <v>627</v>
      </c>
      <c r="F1095" s="0" t="n">
        <v>621001</v>
      </c>
      <c r="I1095" s="1" t="n">
        <v>483979377</v>
      </c>
      <c r="J1095" s="0" t="s">
        <v>2371</v>
      </c>
    </row>
    <row r="1096" customFormat="false" ht="15" hidden="false" customHeight="false" outlineLevel="0" collapsed="false">
      <c r="A1096" s="0" t="s">
        <v>2372</v>
      </c>
      <c r="E1096" s="0" t="s">
        <v>191</v>
      </c>
      <c r="F1096" s="0" t="n">
        <v>122001</v>
      </c>
      <c r="I1096" s="1" t="n">
        <v>483979372</v>
      </c>
      <c r="J1096" s="0" t="s">
        <v>2373</v>
      </c>
    </row>
    <row r="1097" customFormat="false" ht="15" hidden="false" customHeight="false" outlineLevel="0" collapsed="false">
      <c r="A1097" s="0" t="s">
        <v>2374</v>
      </c>
      <c r="E1097" s="0" t="s">
        <v>1324</v>
      </c>
      <c r="F1097" s="0" t="n">
        <v>604408</v>
      </c>
      <c r="I1097" s="1" t="n">
        <v>483979373</v>
      </c>
      <c r="J1097" s="0" t="s">
        <v>2375</v>
      </c>
    </row>
    <row r="1098" customFormat="false" ht="15" hidden="false" customHeight="false" outlineLevel="0" collapsed="false">
      <c r="A1098" s="0" t="s">
        <v>2376</v>
      </c>
      <c r="E1098" s="0" t="s">
        <v>2377</v>
      </c>
      <c r="F1098" s="0" t="n">
        <v>601206</v>
      </c>
      <c r="I1098" s="1" t="n">
        <v>483979420</v>
      </c>
      <c r="J1098" s="0" t="s">
        <v>2378</v>
      </c>
    </row>
    <row r="1099" customFormat="false" ht="15" hidden="false" customHeight="false" outlineLevel="0" collapsed="false">
      <c r="A1099" s="0" t="s">
        <v>2379</v>
      </c>
      <c r="E1099" s="0" t="s">
        <v>2380</v>
      </c>
      <c r="F1099" s="0" t="n">
        <v>603106</v>
      </c>
      <c r="I1099" s="1" t="n">
        <v>483979421</v>
      </c>
      <c r="J1099" s="0" t="s">
        <v>2381</v>
      </c>
    </row>
    <row r="1100" customFormat="false" ht="15" hidden="false" customHeight="false" outlineLevel="0" collapsed="false">
      <c r="A1100" s="0" t="s">
        <v>2382</v>
      </c>
      <c r="E1100" s="0" t="s">
        <v>1035</v>
      </c>
      <c r="F1100" s="0" t="n">
        <v>604401</v>
      </c>
      <c r="I1100" s="1" t="n">
        <v>483979422</v>
      </c>
      <c r="J1100" s="0" t="s">
        <v>2383</v>
      </c>
    </row>
    <row r="1101" customFormat="false" ht="15" hidden="false" customHeight="false" outlineLevel="0" collapsed="false">
      <c r="A1101" s="0" t="s">
        <v>2384</v>
      </c>
      <c r="E1101" s="0" t="s">
        <v>1040</v>
      </c>
      <c r="F1101" s="0" t="n">
        <v>607303</v>
      </c>
      <c r="I1101" s="1" t="n">
        <v>483979614</v>
      </c>
      <c r="J1101" s="0" t="s">
        <v>2385</v>
      </c>
    </row>
    <row r="1102" customFormat="false" ht="15" hidden="false" customHeight="false" outlineLevel="0" collapsed="false">
      <c r="A1102" s="0" t="s">
        <v>2386</v>
      </c>
      <c r="E1102" s="0" t="s">
        <v>1035</v>
      </c>
      <c r="F1102" s="0" t="n">
        <v>604401</v>
      </c>
      <c r="I1102" s="1" t="n">
        <v>483979615</v>
      </c>
      <c r="J1102" s="0" t="s">
        <v>2387</v>
      </c>
    </row>
    <row r="1103" customFormat="false" ht="15" hidden="false" customHeight="false" outlineLevel="0" collapsed="false">
      <c r="A1103" s="0" t="s">
        <v>2388</v>
      </c>
      <c r="E1103" s="0" t="s">
        <v>1035</v>
      </c>
      <c r="F1103" s="0" t="n">
        <v>604407</v>
      </c>
      <c r="I1103" s="1" t="n">
        <v>483979616</v>
      </c>
      <c r="J1103" s="0" t="s">
        <v>2389</v>
      </c>
    </row>
    <row r="1104" customFormat="false" ht="15" hidden="false" customHeight="false" outlineLevel="0" collapsed="false">
      <c r="A1104" s="0" t="s">
        <v>2390</v>
      </c>
      <c r="E1104" s="0" t="s">
        <v>1035</v>
      </c>
      <c r="F1104" s="0" t="n">
        <v>604409</v>
      </c>
      <c r="I1104" s="1" t="n">
        <v>483979617</v>
      </c>
      <c r="J1104" s="0" t="s">
        <v>2391</v>
      </c>
    </row>
    <row r="1105" customFormat="false" ht="15" hidden="false" customHeight="false" outlineLevel="0" collapsed="false">
      <c r="A1105" s="0" t="s">
        <v>2392</v>
      </c>
      <c r="E1105" s="0" t="s">
        <v>1035</v>
      </c>
      <c r="F1105" s="0" t="n">
        <v>604505</v>
      </c>
      <c r="I1105" s="1" t="n">
        <v>483979618</v>
      </c>
      <c r="J1105" s="0" t="s">
        <v>2393</v>
      </c>
    </row>
    <row r="1106" customFormat="false" ht="15" hidden="false" customHeight="false" outlineLevel="0" collapsed="false">
      <c r="A1106" s="0" t="s">
        <v>2394</v>
      </c>
      <c r="E1106" s="0" t="s">
        <v>1035</v>
      </c>
      <c r="F1106" s="0" t="n">
        <v>604401</v>
      </c>
      <c r="I1106" s="1" t="n">
        <v>483979619</v>
      </c>
      <c r="J1106" s="0" t="s">
        <v>2395</v>
      </c>
    </row>
    <row r="1107" customFormat="false" ht="15" hidden="false" customHeight="false" outlineLevel="0" collapsed="false">
      <c r="A1107" s="0" t="s">
        <v>2396</v>
      </c>
      <c r="E1107" s="0" t="s">
        <v>191</v>
      </c>
      <c r="F1107" s="0" t="n">
        <v>122001</v>
      </c>
      <c r="I1107" s="1" t="n">
        <v>483979371</v>
      </c>
      <c r="J1107" s="0" t="s">
        <v>2397</v>
      </c>
    </row>
    <row r="1108" customFormat="false" ht="15" hidden="false" customHeight="false" outlineLevel="0" collapsed="false">
      <c r="A1108" s="0" t="s">
        <v>2398</v>
      </c>
      <c r="E1108" s="0" t="s">
        <v>344</v>
      </c>
      <c r="F1108" s="0" t="n">
        <v>443001</v>
      </c>
      <c r="I1108" s="1" t="n">
        <v>483980171</v>
      </c>
      <c r="J1108" s="0" t="s">
        <v>2399</v>
      </c>
    </row>
    <row r="1109" customFormat="false" ht="15" hidden="false" customHeight="false" outlineLevel="0" collapsed="false">
      <c r="A1109" s="0" t="s">
        <v>2400</v>
      </c>
      <c r="E1109" s="0" t="s">
        <v>344</v>
      </c>
      <c r="F1109" s="0" t="n">
        <v>443001</v>
      </c>
      <c r="I1109" s="1" t="n">
        <v>483980173</v>
      </c>
      <c r="J1109" s="0" t="s">
        <v>2401</v>
      </c>
    </row>
    <row r="1110" customFormat="false" ht="15" hidden="false" customHeight="false" outlineLevel="0" collapsed="false">
      <c r="A1110" s="0" t="s">
        <v>2402</v>
      </c>
      <c r="E1110" s="0" t="s">
        <v>344</v>
      </c>
      <c r="F1110" s="0" t="n">
        <v>443001</v>
      </c>
      <c r="I1110" s="1" t="n">
        <v>483980174</v>
      </c>
      <c r="J1110" s="0" t="s">
        <v>2403</v>
      </c>
    </row>
    <row r="1111" customFormat="false" ht="15" hidden="false" customHeight="false" outlineLevel="0" collapsed="false">
      <c r="A1111" s="0" t="s">
        <v>2404</v>
      </c>
      <c r="E1111" s="0" t="s">
        <v>615</v>
      </c>
      <c r="F1111" s="0" t="n">
        <v>518001</v>
      </c>
      <c r="I1111" s="1" t="n">
        <v>483979606</v>
      </c>
      <c r="J1111" s="0" t="s">
        <v>2405</v>
      </c>
    </row>
    <row r="1112" customFormat="false" ht="15" hidden="false" customHeight="false" outlineLevel="0" collapsed="false">
      <c r="A1112" s="0" t="s">
        <v>2406</v>
      </c>
      <c r="E1112" s="0" t="s">
        <v>615</v>
      </c>
      <c r="F1112" s="0" t="n">
        <v>518001</v>
      </c>
      <c r="I1112" s="1" t="n">
        <v>483979607</v>
      </c>
      <c r="J1112" s="0" t="s">
        <v>2407</v>
      </c>
    </row>
    <row r="1113" customFormat="false" ht="15" hidden="false" customHeight="false" outlineLevel="0" collapsed="false">
      <c r="A1113" s="0" t="s">
        <v>2408</v>
      </c>
      <c r="E1113" s="0" t="s">
        <v>615</v>
      </c>
      <c r="F1113" s="0" t="n">
        <v>518001</v>
      </c>
      <c r="I1113" s="1" t="n">
        <v>483979608</v>
      </c>
      <c r="J1113" s="0" t="s">
        <v>2409</v>
      </c>
    </row>
    <row r="1114" customFormat="false" ht="15" hidden="false" customHeight="false" outlineLevel="0" collapsed="false">
      <c r="A1114" s="0" t="s">
        <v>2410</v>
      </c>
      <c r="E1114" s="0" t="s">
        <v>615</v>
      </c>
      <c r="F1114" s="0" t="n">
        <v>518001</v>
      </c>
      <c r="I1114" s="1" t="n">
        <v>483979609</v>
      </c>
      <c r="J1114" s="0" t="s">
        <v>2411</v>
      </c>
    </row>
    <row r="1115" customFormat="false" ht="15" hidden="false" customHeight="false" outlineLevel="0" collapsed="false">
      <c r="A1115" s="0" t="s">
        <v>2412</v>
      </c>
      <c r="E1115" s="0" t="s">
        <v>615</v>
      </c>
      <c r="F1115" s="0" t="n">
        <v>518001</v>
      </c>
      <c r="I1115" s="1" t="n">
        <v>483979610</v>
      </c>
      <c r="J1115" s="0" t="s">
        <v>2413</v>
      </c>
    </row>
    <row r="1116" customFormat="false" ht="15" hidden="false" customHeight="false" outlineLevel="0" collapsed="false">
      <c r="A1116" s="0" t="s">
        <v>2414</v>
      </c>
      <c r="E1116" s="0" t="s">
        <v>1040</v>
      </c>
      <c r="F1116" s="0" t="n">
        <v>607104</v>
      </c>
      <c r="I1116" s="1" t="n">
        <v>483979611</v>
      </c>
      <c r="J1116" s="0" t="s">
        <v>2415</v>
      </c>
    </row>
    <row r="1117" customFormat="false" ht="15" hidden="false" customHeight="false" outlineLevel="0" collapsed="false">
      <c r="A1117" s="0" t="s">
        <v>2416</v>
      </c>
      <c r="E1117" s="0" t="s">
        <v>2417</v>
      </c>
      <c r="F1117" s="0" t="n">
        <v>516001</v>
      </c>
      <c r="I1117" s="1" t="n">
        <v>483979612</v>
      </c>
      <c r="J1117" s="0" t="s">
        <v>2418</v>
      </c>
    </row>
    <row r="1118" customFormat="false" ht="15" hidden="false" customHeight="false" outlineLevel="0" collapsed="false">
      <c r="A1118" s="0" t="s">
        <v>2419</v>
      </c>
      <c r="E1118" s="0" t="s">
        <v>2420</v>
      </c>
      <c r="F1118" s="0" t="n">
        <v>607103</v>
      </c>
      <c r="I1118" s="1" t="n">
        <v>483980283</v>
      </c>
      <c r="J1118" s="0" t="s">
        <v>2421</v>
      </c>
    </row>
    <row r="1119" customFormat="false" ht="15" hidden="false" customHeight="false" outlineLevel="0" collapsed="false">
      <c r="A1119" s="0" t="s">
        <v>2422</v>
      </c>
      <c r="E1119" s="0" t="s">
        <v>410</v>
      </c>
      <c r="F1119" s="0" t="n">
        <v>524002</v>
      </c>
      <c r="I1119" s="1" t="n">
        <v>483980284</v>
      </c>
      <c r="J1119" s="0" t="s">
        <v>2423</v>
      </c>
    </row>
    <row r="1120" customFormat="false" ht="15" hidden="false" customHeight="false" outlineLevel="0" collapsed="false">
      <c r="A1120" s="0" t="s">
        <v>2424</v>
      </c>
      <c r="E1120" s="0" t="s">
        <v>1040</v>
      </c>
      <c r="F1120" s="0" t="n">
        <v>607302</v>
      </c>
      <c r="I1120" s="1" t="n">
        <v>483980285</v>
      </c>
      <c r="J1120" s="0" t="s">
        <v>2425</v>
      </c>
    </row>
    <row r="1121" customFormat="false" ht="15" hidden="false" customHeight="false" outlineLevel="0" collapsed="false">
      <c r="A1121" s="0" t="s">
        <v>2426</v>
      </c>
      <c r="E1121" s="0" t="s">
        <v>1040</v>
      </c>
      <c r="F1121" s="0" t="n">
        <v>607303</v>
      </c>
      <c r="I1121" s="1" t="n">
        <v>483980286</v>
      </c>
      <c r="J1121" s="0" t="s">
        <v>2427</v>
      </c>
    </row>
    <row r="1122" customFormat="false" ht="15" hidden="false" customHeight="false" outlineLevel="0" collapsed="false">
      <c r="A1122" s="0" t="s">
        <v>2428</v>
      </c>
      <c r="E1122" s="0" t="s">
        <v>615</v>
      </c>
      <c r="F1122" s="0" t="n">
        <v>518001</v>
      </c>
      <c r="I1122" s="1" t="n">
        <v>483980287</v>
      </c>
      <c r="J1122" s="0" t="s">
        <v>2429</v>
      </c>
    </row>
    <row r="1123" customFormat="false" ht="15" hidden="false" customHeight="false" outlineLevel="0" collapsed="false">
      <c r="A1123" s="0" t="s">
        <v>2430</v>
      </c>
      <c r="E1123" s="0" t="s">
        <v>615</v>
      </c>
      <c r="F1123" s="0" t="n">
        <v>518001</v>
      </c>
      <c r="I1123" s="1" t="n">
        <v>483980288</v>
      </c>
      <c r="J1123" s="0" t="s">
        <v>2431</v>
      </c>
    </row>
    <row r="1124" customFormat="false" ht="15" hidden="false" customHeight="false" outlineLevel="0" collapsed="false">
      <c r="A1124" s="0" t="s">
        <v>2432</v>
      </c>
      <c r="E1124" s="0" t="s">
        <v>615</v>
      </c>
      <c r="F1124" s="0" t="n">
        <v>518003</v>
      </c>
      <c r="I1124" s="1" t="n">
        <v>483980289</v>
      </c>
      <c r="J1124" s="0" t="s">
        <v>2433</v>
      </c>
    </row>
    <row r="1125" customFormat="false" ht="15" hidden="false" customHeight="false" outlineLevel="0" collapsed="false">
      <c r="A1125" s="0" t="s">
        <v>2434</v>
      </c>
      <c r="E1125" s="0" t="s">
        <v>1043</v>
      </c>
      <c r="F1125" s="0" t="n">
        <v>613009</v>
      </c>
      <c r="I1125" s="1" t="n">
        <v>483980290</v>
      </c>
      <c r="J1125" s="0" t="s">
        <v>2435</v>
      </c>
    </row>
    <row r="1126" customFormat="false" ht="15" hidden="false" customHeight="false" outlineLevel="0" collapsed="false">
      <c r="A1126" s="0" t="s">
        <v>2436</v>
      </c>
      <c r="E1126" s="0" t="s">
        <v>615</v>
      </c>
      <c r="F1126" s="0" t="n">
        <v>518001</v>
      </c>
      <c r="I1126" s="1" t="n">
        <v>483980291</v>
      </c>
      <c r="J1126" s="0" t="s">
        <v>2437</v>
      </c>
    </row>
    <row r="1127" customFormat="false" ht="15" hidden="false" customHeight="false" outlineLevel="0" collapsed="false">
      <c r="A1127" s="0" t="s">
        <v>2438</v>
      </c>
      <c r="E1127" s="0" t="s">
        <v>1638</v>
      </c>
      <c r="F1127" s="0" t="n">
        <v>571101</v>
      </c>
      <c r="I1127" s="1" t="n">
        <v>483980292</v>
      </c>
      <c r="J1127" s="0" t="s">
        <v>2439</v>
      </c>
    </row>
    <row r="1128" customFormat="false" ht="15" hidden="false" customHeight="false" outlineLevel="0" collapsed="false">
      <c r="A1128" s="0" t="s">
        <v>2440</v>
      </c>
      <c r="E1128" s="0" t="s">
        <v>1040</v>
      </c>
      <c r="F1128" s="0" t="n">
        <v>607303</v>
      </c>
      <c r="I1128" s="1" t="n">
        <v>483980293</v>
      </c>
      <c r="J1128" s="0" t="s">
        <v>2441</v>
      </c>
    </row>
    <row r="1129" customFormat="false" ht="15" hidden="false" customHeight="false" outlineLevel="0" collapsed="false">
      <c r="A1129" s="0" t="s">
        <v>2442</v>
      </c>
      <c r="E1129" s="0" t="s">
        <v>1040</v>
      </c>
      <c r="F1129" s="0" t="n">
        <v>607303</v>
      </c>
      <c r="I1129" s="1" t="n">
        <v>483980294</v>
      </c>
      <c r="J1129" s="0" t="s">
        <v>2443</v>
      </c>
    </row>
    <row r="1130" customFormat="false" ht="15" hidden="false" customHeight="false" outlineLevel="0" collapsed="false">
      <c r="A1130" s="0" t="s">
        <v>2444</v>
      </c>
      <c r="E1130" s="0" t="s">
        <v>1043</v>
      </c>
      <c r="F1130" s="0" t="n">
        <v>613004</v>
      </c>
      <c r="I1130" s="1" t="n">
        <v>483980295</v>
      </c>
      <c r="J1130" s="0" t="s">
        <v>2445</v>
      </c>
    </row>
    <row r="1131" customFormat="false" ht="15" hidden="false" customHeight="false" outlineLevel="0" collapsed="false">
      <c r="A1131" s="0" t="s">
        <v>2446</v>
      </c>
      <c r="E1131" s="0" t="s">
        <v>1040</v>
      </c>
      <c r="F1131" s="0" t="n">
        <v>607302</v>
      </c>
      <c r="I1131" s="1" t="n">
        <v>483980296</v>
      </c>
      <c r="J1131" s="0" t="s">
        <v>2447</v>
      </c>
    </row>
    <row r="1132" customFormat="false" ht="15" hidden="false" customHeight="false" outlineLevel="0" collapsed="false">
      <c r="A1132" s="0" t="s">
        <v>2448</v>
      </c>
      <c r="E1132" s="0" t="s">
        <v>1040</v>
      </c>
      <c r="F1132" s="0" t="n">
        <v>607302</v>
      </c>
      <c r="I1132" s="1" t="n">
        <v>483980297</v>
      </c>
      <c r="J1132" s="0" t="s">
        <v>2449</v>
      </c>
    </row>
    <row r="1133" customFormat="false" ht="15" hidden="false" customHeight="false" outlineLevel="0" collapsed="false">
      <c r="A1133" s="0" t="s">
        <v>2450</v>
      </c>
      <c r="E1133" s="0" t="s">
        <v>1040</v>
      </c>
      <c r="F1133" s="0" t="n">
        <v>607303</v>
      </c>
      <c r="I1133" s="1" t="n">
        <v>483980298</v>
      </c>
      <c r="J1133" s="0" t="s">
        <v>2451</v>
      </c>
    </row>
    <row r="1134" customFormat="false" ht="15" hidden="false" customHeight="false" outlineLevel="0" collapsed="false">
      <c r="A1134" s="0" t="s">
        <v>2452</v>
      </c>
      <c r="E1134" s="0" t="s">
        <v>191</v>
      </c>
      <c r="F1134" s="0" t="n">
        <v>122001</v>
      </c>
      <c r="I1134" s="1" t="n">
        <v>483980299</v>
      </c>
      <c r="J1134" s="0" t="s">
        <v>2453</v>
      </c>
    </row>
    <row r="1135" customFormat="false" ht="15" hidden="false" customHeight="false" outlineLevel="0" collapsed="false">
      <c r="A1135" s="0" t="s">
        <v>2454</v>
      </c>
      <c r="E1135" s="0" t="s">
        <v>191</v>
      </c>
      <c r="F1135" s="0" t="n">
        <v>122001</v>
      </c>
      <c r="I1135" s="1" t="n">
        <v>483980300</v>
      </c>
      <c r="J1135" s="0" t="s">
        <v>2455</v>
      </c>
    </row>
    <row r="1136" customFormat="false" ht="15" hidden="false" customHeight="false" outlineLevel="0" collapsed="false">
      <c r="A1136" s="0" t="s">
        <v>2456</v>
      </c>
      <c r="E1136" s="0" t="s">
        <v>392</v>
      </c>
      <c r="F1136" s="0" t="n">
        <v>517001</v>
      </c>
      <c r="I1136" s="1" t="n">
        <v>483980301</v>
      </c>
      <c r="J1136" s="0" t="s">
        <v>2457</v>
      </c>
    </row>
    <row r="1137" customFormat="false" ht="15" hidden="false" customHeight="false" outlineLevel="0" collapsed="false">
      <c r="A1137" s="0" t="s">
        <v>2458</v>
      </c>
      <c r="E1137" s="0" t="s">
        <v>392</v>
      </c>
      <c r="F1137" s="0" t="n">
        <v>517001</v>
      </c>
      <c r="I1137" s="1" t="n">
        <v>483980302</v>
      </c>
      <c r="J1137" s="0" t="s">
        <v>2459</v>
      </c>
    </row>
    <row r="1138" customFormat="false" ht="15" hidden="false" customHeight="false" outlineLevel="0" collapsed="false">
      <c r="A1138" s="0" t="s">
        <v>2460</v>
      </c>
      <c r="E1138" s="0" t="s">
        <v>392</v>
      </c>
      <c r="F1138" s="0" t="n">
        <v>517001</v>
      </c>
      <c r="I1138" s="1" t="n">
        <v>483980303</v>
      </c>
      <c r="J1138" s="0" t="s">
        <v>2461</v>
      </c>
    </row>
    <row r="1139" customFormat="false" ht="15" hidden="false" customHeight="false" outlineLevel="0" collapsed="false">
      <c r="A1139" s="0" t="s">
        <v>2462</v>
      </c>
      <c r="E1139" s="0" t="s">
        <v>392</v>
      </c>
      <c r="F1139" s="0" t="n">
        <v>517001</v>
      </c>
      <c r="I1139" s="1" t="n">
        <v>483980304</v>
      </c>
      <c r="J1139" s="0" t="s">
        <v>2463</v>
      </c>
    </row>
    <row r="1140" customFormat="false" ht="15" hidden="false" customHeight="false" outlineLevel="0" collapsed="false">
      <c r="A1140" s="0" t="s">
        <v>2464</v>
      </c>
      <c r="E1140" s="0" t="s">
        <v>392</v>
      </c>
      <c r="F1140" s="0" t="n">
        <v>517001</v>
      </c>
      <c r="I1140" s="1" t="n">
        <v>483980305</v>
      </c>
      <c r="J1140" s="0" t="s">
        <v>2465</v>
      </c>
    </row>
    <row r="1141" customFormat="false" ht="15" hidden="false" customHeight="false" outlineLevel="0" collapsed="false">
      <c r="A1141" s="0" t="s">
        <v>2466</v>
      </c>
      <c r="E1141" s="0" t="s">
        <v>577</v>
      </c>
      <c r="F1141" s="0" t="n">
        <v>396210</v>
      </c>
      <c r="I1141" s="1" t="n">
        <v>483980306</v>
      </c>
      <c r="J1141" s="0" t="s">
        <v>2467</v>
      </c>
    </row>
    <row r="1142" customFormat="false" ht="15" hidden="false" customHeight="false" outlineLevel="0" collapsed="false">
      <c r="A1142" s="0" t="s">
        <v>2468</v>
      </c>
      <c r="E1142" s="0" t="s">
        <v>2469</v>
      </c>
      <c r="F1142" s="0" t="n">
        <v>443001</v>
      </c>
      <c r="I1142" s="1" t="n">
        <v>483979845</v>
      </c>
      <c r="J1142" s="0" t="s">
        <v>2470</v>
      </c>
    </row>
    <row r="1143" customFormat="false" ht="15" hidden="false" customHeight="false" outlineLevel="0" collapsed="false">
      <c r="A1143" s="0" t="s">
        <v>2471</v>
      </c>
      <c r="E1143" s="0" t="s">
        <v>292</v>
      </c>
      <c r="F1143" s="0" t="n">
        <v>401208</v>
      </c>
      <c r="I1143" s="1" t="n">
        <v>483979846</v>
      </c>
      <c r="J1143" s="0" t="s">
        <v>2472</v>
      </c>
    </row>
    <row r="1144" customFormat="false" ht="15" hidden="false" customHeight="false" outlineLevel="0" collapsed="false">
      <c r="A1144" s="0" t="s">
        <v>2473</v>
      </c>
      <c r="E1144" s="0" t="s">
        <v>292</v>
      </c>
      <c r="F1144" s="0" t="n">
        <v>401208</v>
      </c>
      <c r="I1144" s="1" t="n">
        <v>483979847</v>
      </c>
      <c r="J1144" s="0" t="s">
        <v>2474</v>
      </c>
    </row>
    <row r="1145" customFormat="false" ht="15" hidden="false" customHeight="false" outlineLevel="0" collapsed="false">
      <c r="A1145" s="0" t="s">
        <v>2475</v>
      </c>
      <c r="E1145" s="0" t="s">
        <v>292</v>
      </c>
      <c r="F1145" s="0" t="n">
        <v>401208</v>
      </c>
      <c r="I1145" s="1" t="n">
        <v>483979848</v>
      </c>
      <c r="J1145" s="0" t="s">
        <v>2476</v>
      </c>
    </row>
    <row r="1146" customFormat="false" ht="15" hidden="false" customHeight="false" outlineLevel="0" collapsed="false">
      <c r="A1146" s="0" t="s">
        <v>2477</v>
      </c>
      <c r="E1146" s="0" t="s">
        <v>292</v>
      </c>
      <c r="F1146" s="0" t="n">
        <v>401208</v>
      </c>
      <c r="I1146" s="1" t="n">
        <v>483979849</v>
      </c>
      <c r="J1146" s="0" t="s">
        <v>2478</v>
      </c>
    </row>
    <row r="1147" customFormat="false" ht="15" hidden="false" customHeight="false" outlineLevel="0" collapsed="false">
      <c r="A1147" s="0" t="s">
        <v>2479</v>
      </c>
      <c r="E1147" s="0" t="s">
        <v>292</v>
      </c>
      <c r="F1147" s="0" t="n">
        <v>401208</v>
      </c>
      <c r="I1147" s="1" t="n">
        <v>483979850</v>
      </c>
      <c r="J1147" s="0" t="s">
        <v>2480</v>
      </c>
    </row>
    <row r="1148" customFormat="false" ht="15" hidden="false" customHeight="false" outlineLevel="0" collapsed="false">
      <c r="A1148" s="0" t="s">
        <v>2481</v>
      </c>
      <c r="E1148" s="0" t="s">
        <v>1043</v>
      </c>
      <c r="F1148" s="0" t="n">
        <v>613004</v>
      </c>
      <c r="I1148" s="1" t="n">
        <v>483979851</v>
      </c>
      <c r="J1148" s="0" t="s">
        <v>2482</v>
      </c>
    </row>
    <row r="1149" customFormat="false" ht="15" hidden="false" customHeight="false" outlineLevel="0" collapsed="false">
      <c r="A1149" s="0" t="s">
        <v>2483</v>
      </c>
      <c r="E1149" s="0" t="s">
        <v>2484</v>
      </c>
      <c r="F1149" s="0" t="n">
        <v>602003</v>
      </c>
      <c r="I1149" s="1" t="n">
        <v>483979852</v>
      </c>
      <c r="J1149" s="0" t="s">
        <v>2485</v>
      </c>
    </row>
    <row r="1150" customFormat="false" ht="15" hidden="false" customHeight="false" outlineLevel="0" collapsed="false">
      <c r="A1150" s="0" t="s">
        <v>2486</v>
      </c>
      <c r="E1150" s="0" t="s">
        <v>300</v>
      </c>
      <c r="F1150" s="0" t="n">
        <v>425001</v>
      </c>
      <c r="I1150" s="1" t="n">
        <v>483979853</v>
      </c>
      <c r="J1150" s="0" t="s">
        <v>2487</v>
      </c>
    </row>
    <row r="1151" customFormat="false" ht="15" hidden="false" customHeight="false" outlineLevel="0" collapsed="false">
      <c r="A1151" s="0" t="s">
        <v>2488</v>
      </c>
      <c r="E1151" s="0" t="s">
        <v>684</v>
      </c>
      <c r="F1151" s="0" t="n">
        <v>110091</v>
      </c>
      <c r="I1151" s="1" t="n">
        <v>483979854</v>
      </c>
      <c r="J1151" s="0" t="s">
        <v>2489</v>
      </c>
    </row>
    <row r="1152" customFormat="false" ht="15" hidden="false" customHeight="false" outlineLevel="0" collapsed="false">
      <c r="A1152" s="0" t="s">
        <v>2490</v>
      </c>
      <c r="E1152" s="0" t="s">
        <v>191</v>
      </c>
      <c r="F1152" s="0" t="n">
        <v>122001</v>
      </c>
      <c r="I1152" s="1" t="n">
        <v>483979855</v>
      </c>
      <c r="J1152" s="0" t="s">
        <v>2491</v>
      </c>
    </row>
    <row r="1153" customFormat="false" ht="15" hidden="false" customHeight="false" outlineLevel="0" collapsed="false">
      <c r="A1153" s="0" t="s">
        <v>2492</v>
      </c>
      <c r="E1153" s="0" t="s">
        <v>191</v>
      </c>
      <c r="F1153" s="0" t="n">
        <v>122001</v>
      </c>
      <c r="I1153" s="1" t="n">
        <v>483979856</v>
      </c>
      <c r="J1153" s="0" t="s">
        <v>2493</v>
      </c>
    </row>
    <row r="1154" customFormat="false" ht="15" hidden="false" customHeight="false" outlineLevel="0" collapsed="false">
      <c r="A1154" s="0" t="s">
        <v>2494</v>
      </c>
      <c r="E1154" s="0" t="s">
        <v>392</v>
      </c>
      <c r="F1154" s="0" t="n">
        <v>517001</v>
      </c>
      <c r="I1154" s="1" t="n">
        <v>483979857</v>
      </c>
      <c r="J1154" s="0" t="s">
        <v>2495</v>
      </c>
    </row>
    <row r="1155" customFormat="false" ht="15" hidden="false" customHeight="false" outlineLevel="0" collapsed="false">
      <c r="A1155" s="0" t="s">
        <v>2496</v>
      </c>
      <c r="E1155" s="0" t="s">
        <v>577</v>
      </c>
      <c r="F1155" s="0" t="n">
        <v>396210</v>
      </c>
      <c r="I1155" s="1" t="n">
        <v>483979858</v>
      </c>
      <c r="J1155" s="0" t="s">
        <v>2497</v>
      </c>
    </row>
    <row r="1156" customFormat="false" ht="15" hidden="false" customHeight="false" outlineLevel="0" collapsed="false">
      <c r="A1156" s="0" t="s">
        <v>2498</v>
      </c>
      <c r="E1156" s="0" t="s">
        <v>577</v>
      </c>
      <c r="F1156" s="0" t="n">
        <v>396210</v>
      </c>
      <c r="I1156" s="1" t="n">
        <v>483979859</v>
      </c>
      <c r="J1156" s="0" t="s">
        <v>2499</v>
      </c>
    </row>
    <row r="1157" customFormat="false" ht="15" hidden="false" customHeight="false" outlineLevel="0" collapsed="false">
      <c r="A1157" s="0" t="s">
        <v>2500</v>
      </c>
      <c r="E1157" s="0" t="s">
        <v>2501</v>
      </c>
      <c r="F1157" s="0" t="n">
        <v>396210</v>
      </c>
      <c r="I1157" s="1" t="n">
        <v>483979860</v>
      </c>
      <c r="J1157" s="0" t="s">
        <v>2502</v>
      </c>
    </row>
    <row r="1158" customFormat="false" ht="15" hidden="false" customHeight="false" outlineLevel="0" collapsed="false">
      <c r="A1158" s="0" t="s">
        <v>2503</v>
      </c>
      <c r="E1158" s="0" t="s">
        <v>577</v>
      </c>
      <c r="F1158" s="0" t="n">
        <v>396210</v>
      </c>
      <c r="I1158" s="1" t="n">
        <v>483979861</v>
      </c>
      <c r="J1158" s="0" t="s">
        <v>2504</v>
      </c>
    </row>
    <row r="1159" customFormat="false" ht="15" hidden="false" customHeight="false" outlineLevel="0" collapsed="false">
      <c r="A1159" s="0" t="s">
        <v>2505</v>
      </c>
      <c r="E1159" s="0" t="s">
        <v>2506</v>
      </c>
      <c r="F1159" s="0" t="n">
        <v>396210</v>
      </c>
      <c r="I1159" s="1" t="n">
        <v>483979862</v>
      </c>
      <c r="J1159" s="0" t="s">
        <v>2507</v>
      </c>
    </row>
    <row r="1160" customFormat="false" ht="15" hidden="false" customHeight="false" outlineLevel="0" collapsed="false">
      <c r="A1160" s="0" t="s">
        <v>2508</v>
      </c>
      <c r="E1160" s="0" t="s">
        <v>577</v>
      </c>
      <c r="F1160" s="0" t="n">
        <v>396210</v>
      </c>
      <c r="I1160" s="1" t="n">
        <v>483979863</v>
      </c>
      <c r="J1160" s="0" t="s">
        <v>2509</v>
      </c>
    </row>
    <row r="1161" customFormat="false" ht="15" hidden="false" customHeight="false" outlineLevel="0" collapsed="false">
      <c r="A1161" s="0" t="s">
        <v>2510</v>
      </c>
      <c r="E1161" s="0" t="s">
        <v>2511</v>
      </c>
      <c r="F1161" s="0" t="n">
        <v>396210</v>
      </c>
      <c r="I1161" s="1" t="n">
        <v>483979864</v>
      </c>
      <c r="J1161" s="0" t="s">
        <v>2512</v>
      </c>
    </row>
    <row r="1162" customFormat="false" ht="15" hidden="false" customHeight="false" outlineLevel="0" collapsed="false">
      <c r="A1162" s="0" t="s">
        <v>2513</v>
      </c>
      <c r="E1162" s="0" t="s">
        <v>577</v>
      </c>
      <c r="F1162" s="0" t="n">
        <v>396220</v>
      </c>
      <c r="I1162" s="1" t="n">
        <v>483979865</v>
      </c>
      <c r="J1162" s="0" t="s">
        <v>2514</v>
      </c>
    </row>
    <row r="1163" customFormat="false" ht="15" hidden="false" customHeight="false" outlineLevel="0" collapsed="false">
      <c r="A1163" s="0" t="s">
        <v>2515</v>
      </c>
      <c r="E1163" s="0" t="s">
        <v>577</v>
      </c>
      <c r="F1163" s="0" t="n">
        <v>396210</v>
      </c>
      <c r="I1163" s="1" t="n">
        <v>483979866</v>
      </c>
      <c r="J1163" s="0" t="s">
        <v>2516</v>
      </c>
    </row>
    <row r="1164" customFormat="false" ht="15" hidden="false" customHeight="false" outlineLevel="0" collapsed="false">
      <c r="A1164" s="0" t="s">
        <v>2517</v>
      </c>
      <c r="E1164" s="0" t="s">
        <v>2501</v>
      </c>
      <c r="F1164" s="0" t="n">
        <v>396210</v>
      </c>
      <c r="I1164" s="1" t="n">
        <v>483979867</v>
      </c>
      <c r="J1164" s="0" t="s">
        <v>2518</v>
      </c>
    </row>
    <row r="1165" customFormat="false" ht="15" hidden="false" customHeight="false" outlineLevel="0" collapsed="false">
      <c r="A1165" s="0" t="s">
        <v>2519</v>
      </c>
      <c r="E1165" s="0" t="s">
        <v>29</v>
      </c>
      <c r="F1165" s="0" t="n">
        <v>396436</v>
      </c>
      <c r="I1165" s="1" t="n">
        <v>483979868</v>
      </c>
      <c r="J1165" s="0" t="s">
        <v>2520</v>
      </c>
    </row>
    <row r="1166" customFormat="false" ht="15" hidden="false" customHeight="false" outlineLevel="0" collapsed="false">
      <c r="A1166" s="0" t="s">
        <v>2521</v>
      </c>
      <c r="E1166" s="0" t="s">
        <v>1827</v>
      </c>
      <c r="F1166" s="0" t="n">
        <v>517501</v>
      </c>
      <c r="I1166" s="1" t="n">
        <v>483979869</v>
      </c>
      <c r="J1166" s="0" t="s">
        <v>2522</v>
      </c>
    </row>
    <row r="1167" customFormat="false" ht="15" hidden="false" customHeight="false" outlineLevel="0" collapsed="false">
      <c r="A1167" s="0" t="s">
        <v>2523</v>
      </c>
      <c r="E1167" s="0" t="s">
        <v>2524</v>
      </c>
      <c r="F1167" s="0" t="n">
        <v>517004</v>
      </c>
      <c r="I1167" s="1" t="n">
        <v>483979870</v>
      </c>
      <c r="J1167" s="0" t="s">
        <v>2525</v>
      </c>
    </row>
    <row r="1168" customFormat="false" ht="15" hidden="false" customHeight="false" outlineLevel="0" collapsed="false">
      <c r="A1168" s="0" t="s">
        <v>2526</v>
      </c>
      <c r="E1168" s="0" t="s">
        <v>19</v>
      </c>
      <c r="F1168" s="0" t="n">
        <v>396170</v>
      </c>
      <c r="I1168" s="1" t="n">
        <v>483979871</v>
      </c>
      <c r="J1168" s="0" t="s">
        <v>2527</v>
      </c>
    </row>
    <row r="1169" customFormat="false" ht="15" hidden="false" customHeight="false" outlineLevel="0" collapsed="false">
      <c r="A1169" s="0" t="s">
        <v>2528</v>
      </c>
      <c r="E1169" s="0" t="s">
        <v>1069</v>
      </c>
      <c r="F1169" s="0" t="n">
        <v>621313</v>
      </c>
      <c r="I1169" s="1" t="n">
        <v>483979424</v>
      </c>
      <c r="J1169" s="0" t="s">
        <v>2529</v>
      </c>
    </row>
    <row r="1170" customFormat="false" ht="15" hidden="false" customHeight="false" outlineLevel="0" collapsed="false">
      <c r="A1170" s="0" t="s">
        <v>2530</v>
      </c>
      <c r="E1170" s="0" t="s">
        <v>1053</v>
      </c>
      <c r="F1170" s="0" t="n">
        <v>621703</v>
      </c>
      <c r="I1170" s="1" t="n">
        <v>483979425</v>
      </c>
      <c r="J1170" s="0" t="s">
        <v>2531</v>
      </c>
    </row>
    <row r="1171" customFormat="false" ht="15" hidden="false" customHeight="false" outlineLevel="0" collapsed="false">
      <c r="A1171" s="0" t="s">
        <v>2532</v>
      </c>
      <c r="E1171" s="0" t="s">
        <v>2533</v>
      </c>
      <c r="F1171" s="0" t="n">
        <v>621005</v>
      </c>
      <c r="I1171" s="1" t="n">
        <v>483979426</v>
      </c>
      <c r="J1171" s="0" t="s">
        <v>2534</v>
      </c>
    </row>
    <row r="1172" customFormat="false" ht="15" hidden="false" customHeight="false" outlineLevel="0" collapsed="false">
      <c r="A1172" s="0" t="s">
        <v>2535</v>
      </c>
      <c r="E1172" s="0" t="s">
        <v>1043</v>
      </c>
      <c r="F1172" s="0" t="n">
        <v>613007</v>
      </c>
      <c r="I1172" s="1" t="n">
        <v>483979427</v>
      </c>
      <c r="J1172" s="0" t="s">
        <v>2536</v>
      </c>
    </row>
    <row r="1173" customFormat="false" ht="15" hidden="false" customHeight="false" outlineLevel="0" collapsed="false">
      <c r="A1173" s="0" t="s">
        <v>2537</v>
      </c>
      <c r="E1173" s="0" t="s">
        <v>1324</v>
      </c>
      <c r="F1173" s="0" t="n">
        <v>604402</v>
      </c>
      <c r="I1173" s="1" t="n">
        <v>483979428</v>
      </c>
      <c r="J1173" s="0" t="s">
        <v>2538</v>
      </c>
    </row>
    <row r="1174" customFormat="false" ht="15" hidden="false" customHeight="false" outlineLevel="0" collapsed="false">
      <c r="A1174" s="0" t="s">
        <v>2539</v>
      </c>
      <c r="E1174" s="0" t="s">
        <v>1035</v>
      </c>
      <c r="F1174" s="0" t="n">
        <v>604408</v>
      </c>
      <c r="I1174" s="1" t="n">
        <v>483979429</v>
      </c>
      <c r="J1174" s="0" t="s">
        <v>2540</v>
      </c>
    </row>
    <row r="1175" customFormat="false" ht="15" hidden="false" customHeight="false" outlineLevel="0" collapsed="false">
      <c r="A1175" s="0" t="s">
        <v>2541</v>
      </c>
      <c r="E1175" s="0" t="s">
        <v>1019</v>
      </c>
      <c r="F1175" s="0" t="n">
        <v>603106</v>
      </c>
      <c r="I1175" s="1" t="n">
        <v>483979430</v>
      </c>
      <c r="J1175" s="0" t="s">
        <v>2542</v>
      </c>
    </row>
    <row r="1176" customFormat="false" ht="15" hidden="false" customHeight="false" outlineLevel="0" collapsed="false">
      <c r="A1176" s="0" t="s">
        <v>2543</v>
      </c>
      <c r="E1176" s="0" t="s">
        <v>300</v>
      </c>
      <c r="F1176" s="0" t="n">
        <v>425002</v>
      </c>
      <c r="I1176" s="1" t="n">
        <v>483979431</v>
      </c>
      <c r="J1176" s="0" t="s">
        <v>2544</v>
      </c>
    </row>
    <row r="1177" customFormat="false" ht="15" hidden="false" customHeight="false" outlineLevel="0" collapsed="false">
      <c r="A1177" s="0" t="s">
        <v>2545</v>
      </c>
      <c r="E1177" s="0" t="s">
        <v>191</v>
      </c>
      <c r="F1177" s="0" t="n">
        <v>122001</v>
      </c>
      <c r="I1177" s="1" t="n">
        <v>483979432</v>
      </c>
      <c r="J1177" s="0" t="s">
        <v>2546</v>
      </c>
    </row>
    <row r="1178" customFormat="false" ht="15" hidden="false" customHeight="false" outlineLevel="0" collapsed="false">
      <c r="A1178" s="0" t="s">
        <v>730</v>
      </c>
      <c r="E1178" s="0" t="s">
        <v>684</v>
      </c>
      <c r="F1178" s="0" t="n">
        <v>110074</v>
      </c>
      <c r="I1178" s="1" t="n">
        <v>483979433</v>
      </c>
      <c r="J1178" s="0" t="s">
        <v>2547</v>
      </c>
    </row>
    <row r="1179" customFormat="false" ht="15" hidden="false" customHeight="false" outlineLevel="0" collapsed="false">
      <c r="A1179" s="0" t="s">
        <v>730</v>
      </c>
      <c r="E1179" s="0" t="s">
        <v>684</v>
      </c>
      <c r="F1179" s="0" t="n">
        <v>110074</v>
      </c>
      <c r="I1179" s="1" t="n">
        <v>483979434</v>
      </c>
      <c r="J1179" s="0" t="s">
        <v>2548</v>
      </c>
    </row>
    <row r="1180" customFormat="false" ht="15" hidden="false" customHeight="false" outlineLevel="0" collapsed="false">
      <c r="A1180" s="0" t="s">
        <v>2549</v>
      </c>
      <c r="E1180" s="0" t="s">
        <v>684</v>
      </c>
      <c r="F1180" s="0" t="n">
        <v>110074</v>
      </c>
      <c r="I1180" s="1" t="n">
        <v>483979435</v>
      </c>
      <c r="J1180" s="0" t="s">
        <v>2550</v>
      </c>
    </row>
    <row r="1181" customFormat="false" ht="15" hidden="false" customHeight="false" outlineLevel="0" collapsed="false">
      <c r="A1181" s="0" t="s">
        <v>2551</v>
      </c>
      <c r="E1181" s="0" t="s">
        <v>684</v>
      </c>
      <c r="F1181" s="0" t="n">
        <v>110074</v>
      </c>
      <c r="I1181" s="1" t="n">
        <v>483979436</v>
      </c>
      <c r="J1181" s="0" t="s">
        <v>2552</v>
      </c>
    </row>
    <row r="1182" customFormat="false" ht="15" hidden="false" customHeight="false" outlineLevel="0" collapsed="false">
      <c r="A1182" s="0" t="s">
        <v>2553</v>
      </c>
      <c r="E1182" s="0" t="s">
        <v>684</v>
      </c>
      <c r="F1182" s="0" t="n">
        <v>110074</v>
      </c>
      <c r="I1182" s="1" t="n">
        <v>483979437</v>
      </c>
      <c r="J1182" s="0" t="s">
        <v>2554</v>
      </c>
    </row>
    <row r="1183" customFormat="false" ht="15" hidden="false" customHeight="false" outlineLevel="0" collapsed="false">
      <c r="A1183" s="0" t="s">
        <v>2555</v>
      </c>
      <c r="E1183" s="0" t="s">
        <v>392</v>
      </c>
      <c r="F1183" s="0" t="n">
        <v>517001</v>
      </c>
      <c r="I1183" s="1" t="n">
        <v>483979438</v>
      </c>
      <c r="J1183" s="0" t="s">
        <v>2556</v>
      </c>
    </row>
    <row r="1184" customFormat="false" ht="15" hidden="false" customHeight="false" outlineLevel="0" collapsed="false">
      <c r="A1184" s="0" t="s">
        <v>2557</v>
      </c>
      <c r="E1184" s="0" t="s">
        <v>461</v>
      </c>
      <c r="F1184" s="0" t="n">
        <v>370001</v>
      </c>
      <c r="I1184" s="1" t="n">
        <v>483979439</v>
      </c>
      <c r="J1184" s="0" t="s">
        <v>2558</v>
      </c>
    </row>
    <row r="1185" customFormat="false" ht="15" hidden="false" customHeight="false" outlineLevel="0" collapsed="false">
      <c r="A1185" s="0" t="s">
        <v>2559</v>
      </c>
      <c r="E1185" s="0" t="s">
        <v>456</v>
      </c>
      <c r="F1185" s="0" t="n">
        <v>370001</v>
      </c>
      <c r="I1185" s="1" t="n">
        <v>483979440</v>
      </c>
      <c r="J1185" s="0" t="s">
        <v>2560</v>
      </c>
    </row>
    <row r="1186" customFormat="false" ht="15" hidden="false" customHeight="false" outlineLevel="0" collapsed="false">
      <c r="A1186" s="0" t="s">
        <v>2561</v>
      </c>
      <c r="E1186" s="0" t="s">
        <v>191</v>
      </c>
      <c r="F1186" s="0" t="n">
        <v>122001</v>
      </c>
      <c r="I1186" s="1" t="n">
        <v>483979441</v>
      </c>
      <c r="J1186" s="0" t="s">
        <v>2562</v>
      </c>
    </row>
    <row r="1187" customFormat="false" ht="15" hidden="false" customHeight="false" outlineLevel="0" collapsed="false">
      <c r="A1187" s="0" t="s">
        <v>2563</v>
      </c>
      <c r="E1187" s="0" t="s">
        <v>191</v>
      </c>
      <c r="F1187" s="0" t="n">
        <v>122001</v>
      </c>
      <c r="I1187" s="1" t="n">
        <v>483979442</v>
      </c>
      <c r="J1187" s="0" t="s">
        <v>2564</v>
      </c>
    </row>
    <row r="1188" customFormat="false" ht="15" hidden="false" customHeight="false" outlineLevel="0" collapsed="false">
      <c r="A1188" s="0" t="s">
        <v>2565</v>
      </c>
      <c r="E1188" s="0" t="s">
        <v>191</v>
      </c>
      <c r="F1188" s="0" t="n">
        <v>122001</v>
      </c>
      <c r="I1188" s="1" t="n">
        <v>483979443</v>
      </c>
      <c r="J1188" s="0" t="s">
        <v>2566</v>
      </c>
    </row>
    <row r="1189" customFormat="false" ht="15" hidden="false" customHeight="false" outlineLevel="0" collapsed="false">
      <c r="A1189" s="0" t="s">
        <v>2567</v>
      </c>
      <c r="E1189" s="0" t="s">
        <v>191</v>
      </c>
      <c r="F1189" s="0" t="n">
        <v>122001</v>
      </c>
      <c r="I1189" s="1" t="n">
        <v>483979444</v>
      </c>
      <c r="J1189" s="0" t="s">
        <v>2568</v>
      </c>
    </row>
    <row r="1190" customFormat="false" ht="15" hidden="false" customHeight="false" outlineLevel="0" collapsed="false">
      <c r="A1190" s="0" t="s">
        <v>2569</v>
      </c>
      <c r="E1190" s="0" t="s">
        <v>985</v>
      </c>
      <c r="F1190" s="0" t="n">
        <v>515801</v>
      </c>
      <c r="I1190" s="1" t="n">
        <v>483979445</v>
      </c>
      <c r="J1190" s="0" t="s">
        <v>2570</v>
      </c>
    </row>
    <row r="1191" customFormat="false" ht="15" hidden="false" customHeight="false" outlineLevel="0" collapsed="false">
      <c r="A1191" s="0" t="s">
        <v>2571</v>
      </c>
      <c r="E1191" s="0" t="s">
        <v>985</v>
      </c>
      <c r="F1191" s="0" t="n">
        <v>515801</v>
      </c>
      <c r="I1191" s="1" t="n">
        <v>483979446</v>
      </c>
      <c r="J1191" s="0" t="s">
        <v>2572</v>
      </c>
    </row>
    <row r="1192" customFormat="false" ht="15" hidden="false" customHeight="false" outlineLevel="0" collapsed="false">
      <c r="A1192" s="0" t="s">
        <v>2573</v>
      </c>
      <c r="E1192" s="0" t="s">
        <v>985</v>
      </c>
      <c r="F1192" s="0" t="n">
        <v>515801</v>
      </c>
      <c r="I1192" s="1" t="n">
        <v>483979447</v>
      </c>
      <c r="J1192" s="0" t="s">
        <v>2574</v>
      </c>
    </row>
    <row r="1193" customFormat="false" ht="15" hidden="false" customHeight="false" outlineLevel="0" collapsed="false">
      <c r="A1193" s="0" t="s">
        <v>2575</v>
      </c>
      <c r="E1193" s="0" t="s">
        <v>985</v>
      </c>
      <c r="F1193" s="0" t="n">
        <v>515801</v>
      </c>
      <c r="I1193" s="1" t="n">
        <v>483979448</v>
      </c>
      <c r="J1193" s="0" t="s">
        <v>2576</v>
      </c>
    </row>
    <row r="1194" customFormat="false" ht="15" hidden="false" customHeight="false" outlineLevel="0" collapsed="false">
      <c r="A1194" s="0" t="s">
        <v>2577</v>
      </c>
      <c r="E1194" s="0" t="s">
        <v>985</v>
      </c>
      <c r="F1194" s="0" t="n">
        <v>515801</v>
      </c>
      <c r="I1194" s="1" t="n">
        <v>483979449</v>
      </c>
      <c r="J1194" s="0" t="s">
        <v>2578</v>
      </c>
    </row>
    <row r="1195" customFormat="false" ht="15" hidden="false" customHeight="false" outlineLevel="0" collapsed="false">
      <c r="A1195" s="0" t="s">
        <v>2579</v>
      </c>
      <c r="E1195" s="0" t="s">
        <v>985</v>
      </c>
      <c r="F1195" s="0" t="n">
        <v>515801</v>
      </c>
      <c r="I1195" s="1" t="n">
        <v>483979450</v>
      </c>
      <c r="J1195" s="0" t="s">
        <v>2580</v>
      </c>
    </row>
    <row r="1196" customFormat="false" ht="15" hidden="false" customHeight="false" outlineLevel="0" collapsed="false">
      <c r="A1196" s="0" t="s">
        <v>2581</v>
      </c>
      <c r="E1196" s="0" t="s">
        <v>985</v>
      </c>
      <c r="F1196" s="0" t="n">
        <v>515801</v>
      </c>
      <c r="I1196" s="1" t="n">
        <v>483979451</v>
      </c>
      <c r="J1196" s="0" t="s">
        <v>2582</v>
      </c>
    </row>
    <row r="1197" customFormat="false" ht="15" hidden="false" customHeight="false" outlineLevel="0" collapsed="false">
      <c r="A1197" s="0" t="s">
        <v>2583</v>
      </c>
      <c r="E1197" s="0" t="s">
        <v>1053</v>
      </c>
      <c r="F1197" s="0" t="n">
        <v>621712</v>
      </c>
      <c r="I1197" s="1" t="n">
        <v>483979452</v>
      </c>
      <c r="J1197" s="0" t="s">
        <v>2584</v>
      </c>
    </row>
    <row r="1198" customFormat="false" ht="15" hidden="false" customHeight="false" outlineLevel="0" collapsed="false">
      <c r="A1198" s="0" t="s">
        <v>2585</v>
      </c>
      <c r="E1198" s="0" t="s">
        <v>1053</v>
      </c>
      <c r="F1198" s="0" t="n">
        <v>621712</v>
      </c>
      <c r="I1198" s="1" t="n">
        <v>483979453</v>
      </c>
      <c r="J1198" s="0" t="s">
        <v>2586</v>
      </c>
    </row>
    <row r="1199" customFormat="false" ht="15" hidden="false" customHeight="false" outlineLevel="0" collapsed="false">
      <c r="A1199" s="0" t="s">
        <v>2587</v>
      </c>
      <c r="E1199" s="0" t="s">
        <v>1053</v>
      </c>
      <c r="F1199" s="0" t="n">
        <v>621712</v>
      </c>
      <c r="I1199" s="1" t="n">
        <v>483979454</v>
      </c>
      <c r="J1199" s="0" t="s">
        <v>2588</v>
      </c>
    </row>
    <row r="1200" customFormat="false" ht="15" hidden="false" customHeight="false" outlineLevel="0" collapsed="false">
      <c r="A1200" s="0" t="s">
        <v>2589</v>
      </c>
      <c r="E1200" s="0" t="s">
        <v>1053</v>
      </c>
      <c r="F1200" s="0" t="n">
        <v>621711</v>
      </c>
      <c r="I1200" s="1" t="n">
        <v>483979455</v>
      </c>
      <c r="J1200" s="0" t="s">
        <v>2590</v>
      </c>
    </row>
    <row r="1201" customFormat="false" ht="15" hidden="false" customHeight="false" outlineLevel="0" collapsed="false">
      <c r="A1201" s="0" t="s">
        <v>2591</v>
      </c>
      <c r="E1201" s="0" t="s">
        <v>1053</v>
      </c>
      <c r="F1201" s="0" t="n">
        <v>621712</v>
      </c>
      <c r="I1201" s="1" t="n">
        <v>483979456</v>
      </c>
      <c r="J1201" s="0" t="s">
        <v>2592</v>
      </c>
    </row>
    <row r="1202" customFormat="false" ht="15" hidden="false" customHeight="false" outlineLevel="0" collapsed="false">
      <c r="A1202" s="0" t="s">
        <v>2593</v>
      </c>
      <c r="E1202" s="0" t="s">
        <v>423</v>
      </c>
      <c r="F1202" s="0" t="n">
        <v>560074</v>
      </c>
      <c r="I1202" s="1" t="n">
        <v>483979457</v>
      </c>
      <c r="J1202" s="0" t="s">
        <v>2594</v>
      </c>
    </row>
    <row r="1203" customFormat="false" ht="15" hidden="false" customHeight="false" outlineLevel="0" collapsed="false">
      <c r="A1203" s="0" t="s">
        <v>2595</v>
      </c>
      <c r="E1203" s="0" t="s">
        <v>774</v>
      </c>
      <c r="F1203" s="0" t="n">
        <v>370001</v>
      </c>
      <c r="I1203" s="1" t="n">
        <v>483979458</v>
      </c>
      <c r="J1203" s="0" t="s">
        <v>2596</v>
      </c>
    </row>
    <row r="1204" customFormat="false" ht="15" hidden="false" customHeight="false" outlineLevel="0" collapsed="false">
      <c r="A1204" s="0" t="s">
        <v>2597</v>
      </c>
      <c r="E1204" s="0" t="s">
        <v>456</v>
      </c>
      <c r="F1204" s="0" t="n">
        <v>370001</v>
      </c>
      <c r="I1204" s="1" t="n">
        <v>483979459</v>
      </c>
      <c r="J1204" s="0" t="s">
        <v>2598</v>
      </c>
    </row>
    <row r="1205" customFormat="false" ht="15" hidden="false" customHeight="false" outlineLevel="0" collapsed="false">
      <c r="A1205" s="0" t="s">
        <v>2599</v>
      </c>
      <c r="E1205" s="0" t="s">
        <v>456</v>
      </c>
      <c r="F1205" s="0" t="n">
        <v>370001</v>
      </c>
      <c r="I1205" s="1" t="n">
        <v>483979460</v>
      </c>
      <c r="J1205" s="0" t="s">
        <v>2600</v>
      </c>
    </row>
    <row r="1206" customFormat="false" ht="15" hidden="false" customHeight="false" outlineLevel="0" collapsed="false">
      <c r="A1206" s="0" t="s">
        <v>2601</v>
      </c>
      <c r="E1206" s="0" t="s">
        <v>456</v>
      </c>
      <c r="F1206" s="0" t="n">
        <v>370001</v>
      </c>
      <c r="I1206" s="1" t="n">
        <v>483979461</v>
      </c>
      <c r="J1206" s="0" t="s">
        <v>2602</v>
      </c>
    </row>
    <row r="1207" customFormat="false" ht="15" hidden="false" customHeight="false" outlineLevel="0" collapsed="false">
      <c r="A1207" s="0" t="s">
        <v>2603</v>
      </c>
      <c r="E1207" s="0" t="s">
        <v>341</v>
      </c>
      <c r="F1207" s="0" t="n">
        <v>443301</v>
      </c>
      <c r="I1207" s="1" t="n">
        <v>483980457</v>
      </c>
      <c r="J1207" s="0" t="s">
        <v>2604</v>
      </c>
    </row>
    <row r="1208" customFormat="false" ht="15" hidden="false" customHeight="false" outlineLevel="0" collapsed="false">
      <c r="A1208" s="0" t="s">
        <v>2605</v>
      </c>
      <c r="E1208" s="0" t="s">
        <v>456</v>
      </c>
      <c r="F1208" s="0" t="n">
        <v>370001</v>
      </c>
      <c r="I1208" s="1" t="n">
        <v>483979462</v>
      </c>
      <c r="J1208" s="0" t="s">
        <v>2606</v>
      </c>
    </row>
    <row r="1209" customFormat="false" ht="15" hidden="false" customHeight="false" outlineLevel="0" collapsed="false">
      <c r="A1209" s="0" t="s">
        <v>2607</v>
      </c>
      <c r="E1209" s="0" t="s">
        <v>461</v>
      </c>
      <c r="F1209" s="0" t="n">
        <v>370001</v>
      </c>
      <c r="I1209" s="1" t="n">
        <v>483979463</v>
      </c>
      <c r="J1209" s="0" t="s">
        <v>2608</v>
      </c>
    </row>
    <row r="1210" customFormat="false" ht="15" hidden="false" customHeight="false" outlineLevel="0" collapsed="false">
      <c r="A1210" s="0" t="s">
        <v>2609</v>
      </c>
      <c r="E1210" s="0" t="s">
        <v>774</v>
      </c>
      <c r="F1210" s="0" t="n">
        <v>370001</v>
      </c>
      <c r="I1210" s="1" t="n">
        <v>483979464</v>
      </c>
      <c r="J1210" s="0" t="s">
        <v>2610</v>
      </c>
    </row>
    <row r="1211" customFormat="false" ht="15" hidden="false" customHeight="false" outlineLevel="0" collapsed="false">
      <c r="A1211" s="0" t="s">
        <v>2611</v>
      </c>
      <c r="E1211" s="0" t="s">
        <v>456</v>
      </c>
      <c r="F1211" s="0" t="n">
        <v>370001</v>
      </c>
      <c r="I1211" s="1" t="n">
        <v>483979465</v>
      </c>
      <c r="J1211" s="0" t="s">
        <v>2612</v>
      </c>
    </row>
    <row r="1212" customFormat="false" ht="15" hidden="false" customHeight="false" outlineLevel="0" collapsed="false">
      <c r="A1212" s="0" t="s">
        <v>2613</v>
      </c>
      <c r="E1212" s="0" t="s">
        <v>1019</v>
      </c>
      <c r="F1212" s="0" t="n">
        <v>603303</v>
      </c>
      <c r="I1212" s="1" t="n">
        <v>483979423</v>
      </c>
      <c r="J1212" s="0" t="s">
        <v>2614</v>
      </c>
    </row>
    <row r="1213" customFormat="false" ht="15" hidden="false" customHeight="false" outlineLevel="0" collapsed="false">
      <c r="A1213" s="0" t="s">
        <v>2615</v>
      </c>
      <c r="E1213" s="0" t="s">
        <v>577</v>
      </c>
      <c r="F1213" s="0" t="n">
        <v>396210</v>
      </c>
      <c r="I1213" s="1" t="n">
        <v>483980307</v>
      </c>
      <c r="J1213" s="0" t="s">
        <v>2616</v>
      </c>
    </row>
    <row r="1214" customFormat="false" ht="15" hidden="false" customHeight="false" outlineLevel="0" collapsed="false">
      <c r="A1214" s="0" t="s">
        <v>2617</v>
      </c>
      <c r="E1214" s="0" t="s">
        <v>2501</v>
      </c>
      <c r="F1214" s="0" t="n">
        <v>396210</v>
      </c>
      <c r="I1214" s="1" t="n">
        <v>483980308</v>
      </c>
      <c r="J1214" s="0" t="s">
        <v>2618</v>
      </c>
    </row>
    <row r="1215" customFormat="false" ht="15" hidden="false" customHeight="false" outlineLevel="0" collapsed="false">
      <c r="A1215" s="0" t="s">
        <v>2619</v>
      </c>
      <c r="E1215" s="0" t="s">
        <v>577</v>
      </c>
      <c r="F1215" s="0" t="n">
        <v>396210</v>
      </c>
      <c r="I1215" s="1" t="n">
        <v>483980309</v>
      </c>
      <c r="J1215" s="0" t="s">
        <v>2620</v>
      </c>
    </row>
    <row r="1216" customFormat="false" ht="15" hidden="false" customHeight="false" outlineLevel="0" collapsed="false">
      <c r="A1216" s="0" t="s">
        <v>2621</v>
      </c>
      <c r="E1216" s="0" t="s">
        <v>341</v>
      </c>
      <c r="F1216" s="0" t="n">
        <v>443001</v>
      </c>
      <c r="I1216" s="1" t="n">
        <v>483979270</v>
      </c>
      <c r="J1216" s="0" t="s">
        <v>2622</v>
      </c>
    </row>
    <row r="1217" customFormat="false" ht="15" hidden="false" customHeight="false" outlineLevel="0" collapsed="false">
      <c r="A1217" s="0" t="s">
        <v>2623</v>
      </c>
      <c r="E1217" s="0" t="s">
        <v>666</v>
      </c>
      <c r="F1217" s="0" t="n">
        <v>122001</v>
      </c>
      <c r="I1217" s="1" t="n">
        <v>483979271</v>
      </c>
      <c r="J1217" s="0" t="s">
        <v>2624</v>
      </c>
    </row>
    <row r="1218" customFormat="false" ht="15" hidden="false" customHeight="false" outlineLevel="0" collapsed="false">
      <c r="A1218" s="0" t="s">
        <v>2625</v>
      </c>
      <c r="E1218" s="0" t="s">
        <v>300</v>
      </c>
      <c r="F1218" s="0" t="n">
        <v>425001</v>
      </c>
      <c r="I1218" s="1" t="n">
        <v>483979272</v>
      </c>
      <c r="J1218" s="0" t="s">
        <v>2626</v>
      </c>
    </row>
    <row r="1219" customFormat="false" ht="15" hidden="false" customHeight="false" outlineLevel="0" collapsed="false">
      <c r="A1219" s="0" t="s">
        <v>2627</v>
      </c>
      <c r="E1219" s="0" t="s">
        <v>650</v>
      </c>
      <c r="F1219" s="0" t="n">
        <v>515801</v>
      </c>
      <c r="I1219" s="1" t="n">
        <v>483979273</v>
      </c>
      <c r="J1219" s="0" t="s">
        <v>2628</v>
      </c>
    </row>
    <row r="1220" customFormat="false" ht="15" hidden="false" customHeight="false" outlineLevel="0" collapsed="false">
      <c r="A1220" s="0" t="s">
        <v>2629</v>
      </c>
      <c r="E1220" s="0" t="s">
        <v>2630</v>
      </c>
      <c r="F1220" s="0" t="n">
        <v>516003</v>
      </c>
      <c r="I1220" s="1" t="n">
        <v>483980180</v>
      </c>
      <c r="J1220" s="0" t="s">
        <v>2631</v>
      </c>
    </row>
    <row r="1221" customFormat="false" ht="15" hidden="false" customHeight="false" outlineLevel="0" collapsed="false">
      <c r="A1221" s="0" t="s">
        <v>2632</v>
      </c>
      <c r="E1221" s="0" t="s">
        <v>410</v>
      </c>
      <c r="F1221" s="0" t="n">
        <v>524004</v>
      </c>
      <c r="I1221" s="1" t="n">
        <v>483979220</v>
      </c>
      <c r="J1221" s="0" t="s">
        <v>2633</v>
      </c>
    </row>
    <row r="1222" customFormat="false" ht="15" hidden="false" customHeight="false" outlineLevel="0" collapsed="false">
      <c r="A1222" s="0" t="s">
        <v>2634</v>
      </c>
      <c r="E1222" s="0" t="s">
        <v>410</v>
      </c>
      <c r="F1222" s="0" t="n">
        <v>524001</v>
      </c>
      <c r="I1222" s="1" t="n">
        <v>483979221</v>
      </c>
      <c r="J1222" s="0" t="s">
        <v>2635</v>
      </c>
    </row>
    <row r="1223" customFormat="false" ht="15" hidden="false" customHeight="false" outlineLevel="0" collapsed="false">
      <c r="A1223" s="0" t="s">
        <v>2636</v>
      </c>
      <c r="E1223" s="0" t="s">
        <v>410</v>
      </c>
      <c r="F1223" s="0" t="n">
        <v>524001</v>
      </c>
      <c r="I1223" s="1" t="n">
        <v>483979222</v>
      </c>
      <c r="J1223" s="0" t="s">
        <v>2637</v>
      </c>
    </row>
    <row r="1224" customFormat="false" ht="15" hidden="false" customHeight="false" outlineLevel="0" collapsed="false">
      <c r="A1224" s="0" t="s">
        <v>2638</v>
      </c>
      <c r="E1224" s="0" t="s">
        <v>410</v>
      </c>
      <c r="F1224" s="0" t="n">
        <v>524003</v>
      </c>
      <c r="I1224" s="1" t="n">
        <v>483979223</v>
      </c>
      <c r="J1224" s="0" t="s">
        <v>2639</v>
      </c>
    </row>
    <row r="1225" customFormat="false" ht="15" hidden="false" customHeight="false" outlineLevel="0" collapsed="false">
      <c r="A1225" s="0" t="s">
        <v>2640</v>
      </c>
      <c r="E1225" s="0" t="s">
        <v>410</v>
      </c>
      <c r="F1225" s="0" t="n">
        <v>524001</v>
      </c>
      <c r="I1225" s="1" t="n">
        <v>483979224</v>
      </c>
      <c r="J1225" s="0" t="s">
        <v>2641</v>
      </c>
    </row>
    <row r="1226" customFormat="false" ht="15" hidden="false" customHeight="false" outlineLevel="0" collapsed="false">
      <c r="A1226" s="0" t="s">
        <v>2642</v>
      </c>
      <c r="E1226" s="0" t="s">
        <v>410</v>
      </c>
      <c r="F1226" s="0" t="n">
        <v>524001</v>
      </c>
      <c r="I1226" s="1" t="n">
        <v>483979225</v>
      </c>
      <c r="J1226" s="0" t="s">
        <v>2643</v>
      </c>
    </row>
    <row r="1227" customFormat="false" ht="15" hidden="false" customHeight="false" outlineLevel="0" collapsed="false">
      <c r="A1227" s="0" t="s">
        <v>2644</v>
      </c>
      <c r="E1227" s="0" t="s">
        <v>410</v>
      </c>
      <c r="F1227" s="0" t="n">
        <v>524001</v>
      </c>
      <c r="I1227" s="1" t="n">
        <v>483979226</v>
      </c>
      <c r="J1227" s="0" t="s">
        <v>2645</v>
      </c>
    </row>
    <row r="1228" customFormat="false" ht="15" hidden="false" customHeight="false" outlineLevel="0" collapsed="false">
      <c r="A1228" s="0" t="s">
        <v>2646</v>
      </c>
      <c r="E1228" s="0" t="s">
        <v>1053</v>
      </c>
      <c r="F1228" s="0" t="n">
        <v>620009</v>
      </c>
      <c r="I1228" s="1" t="n">
        <v>483979227</v>
      </c>
      <c r="J1228" s="0" t="s">
        <v>2647</v>
      </c>
    </row>
    <row r="1229" customFormat="false" ht="15" hidden="false" customHeight="false" outlineLevel="0" collapsed="false">
      <c r="A1229" s="0" t="s">
        <v>2648</v>
      </c>
      <c r="E1229" s="0" t="s">
        <v>627</v>
      </c>
      <c r="F1229" s="0" t="n">
        <v>621214</v>
      </c>
      <c r="I1229" s="1" t="n">
        <v>483979228</v>
      </c>
      <c r="J1229" s="0" t="s">
        <v>2649</v>
      </c>
    </row>
    <row r="1230" customFormat="false" ht="15" hidden="false" customHeight="false" outlineLevel="0" collapsed="false">
      <c r="A1230" s="0" t="s">
        <v>2650</v>
      </c>
      <c r="E1230" s="0" t="s">
        <v>344</v>
      </c>
      <c r="F1230" s="0" t="n">
        <v>443106</v>
      </c>
      <c r="I1230" s="1" t="n">
        <v>483979229</v>
      </c>
      <c r="J1230" s="0" t="s">
        <v>2651</v>
      </c>
    </row>
    <row r="1231" customFormat="false" ht="15" hidden="false" customHeight="false" outlineLevel="0" collapsed="false">
      <c r="A1231" s="0" t="s">
        <v>2652</v>
      </c>
      <c r="E1231" s="0" t="s">
        <v>410</v>
      </c>
      <c r="F1231" s="0" t="n">
        <v>524001</v>
      </c>
      <c r="I1231" s="1" t="n">
        <v>483979230</v>
      </c>
      <c r="J1231" s="0" t="s">
        <v>2653</v>
      </c>
    </row>
    <row r="1232" customFormat="false" ht="15" hidden="false" customHeight="false" outlineLevel="0" collapsed="false">
      <c r="A1232" s="0" t="s">
        <v>2654</v>
      </c>
      <c r="E1232" s="0" t="s">
        <v>410</v>
      </c>
      <c r="F1232" s="0" t="n">
        <v>524001</v>
      </c>
      <c r="I1232" s="1" t="n">
        <v>483979231</v>
      </c>
      <c r="J1232" s="0" t="s">
        <v>2655</v>
      </c>
    </row>
    <row r="1233" customFormat="false" ht="15" hidden="false" customHeight="false" outlineLevel="0" collapsed="false">
      <c r="A1233" s="0" t="s">
        <v>2656</v>
      </c>
      <c r="E1233" s="0" t="s">
        <v>410</v>
      </c>
      <c r="F1233" s="0" t="n">
        <v>524005</v>
      </c>
      <c r="I1233" s="1" t="n">
        <v>483979232</v>
      </c>
      <c r="J1233" s="0" t="s">
        <v>2657</v>
      </c>
    </row>
    <row r="1234" customFormat="false" ht="15" hidden="false" customHeight="false" outlineLevel="0" collapsed="false">
      <c r="A1234" s="0" t="s">
        <v>2658</v>
      </c>
      <c r="E1234" s="0" t="s">
        <v>1076</v>
      </c>
      <c r="F1234" s="0" t="n">
        <v>621710</v>
      </c>
      <c r="I1234" s="1" t="n">
        <v>483979233</v>
      </c>
      <c r="J1234" s="0" t="s">
        <v>2659</v>
      </c>
    </row>
    <row r="1235" customFormat="false" ht="15" hidden="false" customHeight="false" outlineLevel="0" collapsed="false">
      <c r="A1235" s="0" t="s">
        <v>2660</v>
      </c>
      <c r="E1235" s="0" t="s">
        <v>1069</v>
      </c>
      <c r="F1235" s="0" t="n">
        <v>621313</v>
      </c>
      <c r="I1235" s="1" t="n">
        <v>483979234</v>
      </c>
      <c r="J1235" s="0" t="s">
        <v>2661</v>
      </c>
    </row>
    <row r="1236" customFormat="false" ht="15" hidden="false" customHeight="false" outlineLevel="0" collapsed="false">
      <c r="A1236" s="0" t="s">
        <v>2662</v>
      </c>
      <c r="E1236" s="0" t="s">
        <v>1040</v>
      </c>
      <c r="F1236" s="0" t="n">
        <v>607303</v>
      </c>
      <c r="I1236" s="1" t="n">
        <v>483979235</v>
      </c>
      <c r="J1236" s="0" t="s">
        <v>2663</v>
      </c>
    </row>
    <row r="1237" customFormat="false" ht="15" hidden="false" customHeight="false" outlineLevel="0" collapsed="false">
      <c r="A1237" s="0" t="s">
        <v>2664</v>
      </c>
      <c r="E1237" s="0" t="s">
        <v>1040</v>
      </c>
      <c r="F1237" s="0" t="n">
        <v>607302</v>
      </c>
      <c r="I1237" s="1" t="n">
        <v>483979236</v>
      </c>
      <c r="J1237" s="0" t="s">
        <v>2665</v>
      </c>
    </row>
    <row r="1238" customFormat="false" ht="15" hidden="false" customHeight="false" outlineLevel="0" collapsed="false">
      <c r="A1238" s="0" t="s">
        <v>2666</v>
      </c>
      <c r="E1238" s="0" t="s">
        <v>678</v>
      </c>
      <c r="F1238" s="0" t="n">
        <v>532001</v>
      </c>
      <c r="I1238" s="1" t="n">
        <v>483979237</v>
      </c>
      <c r="J1238" s="0" t="s">
        <v>2667</v>
      </c>
    </row>
    <row r="1239" customFormat="false" ht="15" hidden="false" customHeight="false" outlineLevel="0" collapsed="false">
      <c r="A1239" s="0" t="s">
        <v>2668</v>
      </c>
      <c r="E1239" s="0" t="s">
        <v>212</v>
      </c>
      <c r="F1239" s="0" t="n">
        <v>361013</v>
      </c>
      <c r="I1239" s="1" t="n">
        <v>483979238</v>
      </c>
      <c r="J1239" s="0" t="s">
        <v>2669</v>
      </c>
    </row>
    <row r="1240" customFormat="false" ht="15" hidden="false" customHeight="false" outlineLevel="0" collapsed="false">
      <c r="A1240" s="0" t="s">
        <v>2670</v>
      </c>
      <c r="E1240" s="0" t="s">
        <v>1035</v>
      </c>
      <c r="F1240" s="0" t="n">
        <v>604405</v>
      </c>
      <c r="I1240" s="1" t="n">
        <v>483979239</v>
      </c>
      <c r="J1240" s="0" t="s">
        <v>2671</v>
      </c>
    </row>
    <row r="1241" customFormat="false" ht="15" hidden="false" customHeight="false" outlineLevel="0" collapsed="false">
      <c r="A1241" s="0" t="s">
        <v>2672</v>
      </c>
      <c r="E1241" s="0" t="s">
        <v>191</v>
      </c>
      <c r="F1241" s="0" t="n">
        <v>122001</v>
      </c>
      <c r="I1241" s="1" t="n">
        <v>483979240</v>
      </c>
      <c r="J1241" s="0" t="s">
        <v>2673</v>
      </c>
    </row>
    <row r="1242" customFormat="false" ht="15" hidden="false" customHeight="false" outlineLevel="0" collapsed="false">
      <c r="A1242" s="0" t="s">
        <v>2674</v>
      </c>
      <c r="E1242" s="0" t="s">
        <v>191</v>
      </c>
      <c r="F1242" s="0" t="n">
        <v>122001</v>
      </c>
      <c r="I1242" s="1" t="n">
        <v>483979241</v>
      </c>
      <c r="J1242" s="0" t="s">
        <v>2675</v>
      </c>
    </row>
    <row r="1243" customFormat="false" ht="15" hidden="false" customHeight="false" outlineLevel="0" collapsed="false">
      <c r="A1243" s="0" t="s">
        <v>2676</v>
      </c>
      <c r="E1243" s="0" t="s">
        <v>191</v>
      </c>
      <c r="F1243" s="0" t="n">
        <v>122001</v>
      </c>
      <c r="I1243" s="1" t="n">
        <v>483979242</v>
      </c>
      <c r="J1243" s="0" t="s">
        <v>2677</v>
      </c>
    </row>
    <row r="1244" customFormat="false" ht="15" hidden="false" customHeight="false" outlineLevel="0" collapsed="false">
      <c r="A1244" s="0" t="s">
        <v>2678</v>
      </c>
      <c r="E1244" s="0" t="s">
        <v>191</v>
      </c>
      <c r="F1244" s="0" t="n">
        <v>122001</v>
      </c>
      <c r="I1244" s="1" t="n">
        <v>483979243</v>
      </c>
      <c r="J1244" s="0" t="s">
        <v>2679</v>
      </c>
    </row>
    <row r="1245" customFormat="false" ht="15" hidden="false" customHeight="false" outlineLevel="0" collapsed="false">
      <c r="A1245" s="0" t="s">
        <v>2680</v>
      </c>
      <c r="E1245" s="0" t="s">
        <v>191</v>
      </c>
      <c r="F1245" s="0" t="n">
        <v>122001</v>
      </c>
      <c r="I1245" s="1" t="n">
        <v>483979244</v>
      </c>
      <c r="J1245" s="0" t="s">
        <v>2681</v>
      </c>
    </row>
    <row r="1246" customFormat="false" ht="15" hidden="false" customHeight="false" outlineLevel="0" collapsed="false">
      <c r="A1246" s="0" t="s">
        <v>2682</v>
      </c>
      <c r="E1246" s="0" t="s">
        <v>191</v>
      </c>
      <c r="F1246" s="0" t="n">
        <v>122001</v>
      </c>
      <c r="I1246" s="1" t="n">
        <v>483979245</v>
      </c>
      <c r="J1246" s="0" t="s">
        <v>2683</v>
      </c>
    </row>
    <row r="1247" customFormat="false" ht="15" hidden="false" customHeight="false" outlineLevel="0" collapsed="false">
      <c r="A1247" s="0" t="s">
        <v>2684</v>
      </c>
      <c r="E1247" s="0" t="s">
        <v>191</v>
      </c>
      <c r="F1247" s="0" t="n">
        <v>122001</v>
      </c>
      <c r="I1247" s="1" t="n">
        <v>483979246</v>
      </c>
      <c r="J1247" s="0" t="s">
        <v>2685</v>
      </c>
    </row>
    <row r="1248" customFormat="false" ht="15" hidden="false" customHeight="false" outlineLevel="0" collapsed="false">
      <c r="A1248" s="0" t="s">
        <v>2686</v>
      </c>
      <c r="E1248" s="0" t="s">
        <v>191</v>
      </c>
      <c r="F1248" s="0" t="n">
        <v>122001</v>
      </c>
      <c r="I1248" s="1" t="n">
        <v>483979247</v>
      </c>
      <c r="J1248" s="0" t="s">
        <v>2687</v>
      </c>
    </row>
    <row r="1249" customFormat="false" ht="15" hidden="false" customHeight="false" outlineLevel="0" collapsed="false">
      <c r="A1249" s="0" t="s">
        <v>2688</v>
      </c>
      <c r="E1249" s="0" t="s">
        <v>191</v>
      </c>
      <c r="F1249" s="0" t="n">
        <v>122001</v>
      </c>
      <c r="I1249" s="1" t="n">
        <v>483979248</v>
      </c>
      <c r="J1249" s="0" t="s">
        <v>2689</v>
      </c>
    </row>
    <row r="1250" customFormat="false" ht="15" hidden="false" customHeight="false" outlineLevel="0" collapsed="false">
      <c r="A1250" s="0" t="s">
        <v>2690</v>
      </c>
      <c r="E1250" s="0" t="s">
        <v>358</v>
      </c>
      <c r="F1250" s="0" t="n">
        <v>503001</v>
      </c>
      <c r="I1250" s="1" t="n">
        <v>483979249</v>
      </c>
      <c r="J1250" s="0" t="s">
        <v>2691</v>
      </c>
    </row>
    <row r="1251" customFormat="false" ht="15" hidden="false" customHeight="false" outlineLevel="0" collapsed="false">
      <c r="A1251" s="0" t="s">
        <v>2692</v>
      </c>
      <c r="E1251" s="0" t="s">
        <v>358</v>
      </c>
      <c r="F1251" s="0" t="n">
        <v>503001</v>
      </c>
      <c r="I1251" s="1" t="n">
        <v>483979250</v>
      </c>
      <c r="J1251" s="0" t="s">
        <v>2693</v>
      </c>
    </row>
    <row r="1252" customFormat="false" ht="15" hidden="false" customHeight="false" outlineLevel="0" collapsed="false">
      <c r="A1252" s="0" t="s">
        <v>2694</v>
      </c>
      <c r="E1252" s="0" t="s">
        <v>2695</v>
      </c>
      <c r="F1252" s="0" t="n">
        <v>507003</v>
      </c>
      <c r="I1252" s="1" t="n">
        <v>483979251</v>
      </c>
      <c r="J1252" s="0" t="s">
        <v>2696</v>
      </c>
    </row>
    <row r="1253" customFormat="false" ht="15" hidden="false" customHeight="false" outlineLevel="0" collapsed="false">
      <c r="A1253" s="0" t="s">
        <v>2697</v>
      </c>
      <c r="E1253" s="0" t="s">
        <v>341</v>
      </c>
      <c r="F1253" s="0" t="n">
        <v>443001</v>
      </c>
      <c r="I1253" s="1" t="n">
        <v>483979252</v>
      </c>
      <c r="J1253" s="0" t="s">
        <v>2698</v>
      </c>
    </row>
    <row r="1254" customFormat="false" ht="15" hidden="false" customHeight="false" outlineLevel="0" collapsed="false">
      <c r="A1254" s="0" t="s">
        <v>2699</v>
      </c>
      <c r="E1254" s="0" t="s">
        <v>423</v>
      </c>
      <c r="F1254" s="0" t="n">
        <v>560074</v>
      </c>
      <c r="I1254" s="1" t="n">
        <v>483979253</v>
      </c>
      <c r="J1254" s="0" t="s">
        <v>2700</v>
      </c>
    </row>
    <row r="1255" customFormat="false" ht="15" hidden="false" customHeight="false" outlineLevel="0" collapsed="false">
      <c r="A1255" s="0" t="s">
        <v>2701</v>
      </c>
      <c r="E1255" s="0" t="s">
        <v>423</v>
      </c>
      <c r="F1255" s="0" t="n">
        <v>560074</v>
      </c>
      <c r="I1255" s="1" t="n">
        <v>483979254</v>
      </c>
      <c r="J1255" s="0" t="s">
        <v>2702</v>
      </c>
    </row>
    <row r="1256" customFormat="false" ht="15" hidden="false" customHeight="false" outlineLevel="0" collapsed="false">
      <c r="A1256" s="0" t="s">
        <v>2703</v>
      </c>
      <c r="E1256" s="0" t="s">
        <v>423</v>
      </c>
      <c r="F1256" s="0" t="n">
        <v>560074</v>
      </c>
      <c r="I1256" s="1" t="n">
        <v>483979255</v>
      </c>
      <c r="J1256" s="0" t="s">
        <v>2704</v>
      </c>
    </row>
    <row r="1257" customFormat="false" ht="15" hidden="false" customHeight="false" outlineLevel="0" collapsed="false">
      <c r="A1257" s="0" t="s">
        <v>2705</v>
      </c>
      <c r="E1257" s="0" t="s">
        <v>423</v>
      </c>
      <c r="F1257" s="0" t="n">
        <v>560074</v>
      </c>
      <c r="I1257" s="1" t="n">
        <v>483979256</v>
      </c>
      <c r="J1257" s="0" t="s">
        <v>2706</v>
      </c>
    </row>
    <row r="1258" customFormat="false" ht="15" hidden="false" customHeight="false" outlineLevel="0" collapsed="false">
      <c r="A1258" s="0" t="s">
        <v>2707</v>
      </c>
      <c r="E1258" s="0" t="s">
        <v>423</v>
      </c>
      <c r="F1258" s="0" t="n">
        <v>560074</v>
      </c>
      <c r="I1258" s="1" t="n">
        <v>483979257</v>
      </c>
      <c r="J1258" s="0" t="s">
        <v>2708</v>
      </c>
    </row>
    <row r="1259" customFormat="false" ht="15" hidden="false" customHeight="false" outlineLevel="0" collapsed="false">
      <c r="A1259" s="0" t="s">
        <v>2709</v>
      </c>
      <c r="E1259" s="0" t="s">
        <v>423</v>
      </c>
      <c r="F1259" s="0" t="n">
        <v>560074</v>
      </c>
      <c r="I1259" s="1" t="n">
        <v>483979258</v>
      </c>
      <c r="J1259" s="0" t="s">
        <v>2710</v>
      </c>
    </row>
    <row r="1260" customFormat="false" ht="15" hidden="false" customHeight="false" outlineLevel="0" collapsed="false">
      <c r="A1260" s="0" t="s">
        <v>2711</v>
      </c>
      <c r="E1260" s="0" t="s">
        <v>410</v>
      </c>
      <c r="F1260" s="0" t="n">
        <v>524002</v>
      </c>
      <c r="I1260" s="1" t="n">
        <v>483979259</v>
      </c>
      <c r="J1260" s="0" t="s">
        <v>2712</v>
      </c>
    </row>
    <row r="1261" customFormat="false" ht="15" hidden="false" customHeight="false" outlineLevel="0" collapsed="false">
      <c r="A1261" s="0" t="s">
        <v>2713</v>
      </c>
      <c r="E1261" s="0" t="s">
        <v>19</v>
      </c>
      <c r="F1261" s="0" t="n">
        <v>396031</v>
      </c>
      <c r="I1261" s="1" t="n">
        <v>483979260</v>
      </c>
      <c r="J1261" s="0" t="s">
        <v>2714</v>
      </c>
    </row>
    <row r="1262" customFormat="false" ht="15" hidden="false" customHeight="false" outlineLevel="0" collapsed="false">
      <c r="A1262" s="0" t="s">
        <v>2715</v>
      </c>
      <c r="E1262" s="0" t="s">
        <v>1035</v>
      </c>
      <c r="F1262" s="0" t="n">
        <v>604504</v>
      </c>
      <c r="I1262" s="1" t="n">
        <v>483979261</v>
      </c>
      <c r="J1262" s="0" t="s">
        <v>2716</v>
      </c>
    </row>
    <row r="1263" customFormat="false" ht="15" hidden="false" customHeight="false" outlineLevel="0" collapsed="false">
      <c r="A1263" s="0" t="s">
        <v>2717</v>
      </c>
      <c r="E1263" s="0" t="s">
        <v>191</v>
      </c>
      <c r="F1263" s="0" t="n">
        <v>122001</v>
      </c>
      <c r="I1263" s="1" t="n">
        <v>483979262</v>
      </c>
      <c r="J1263" s="0" t="s">
        <v>2718</v>
      </c>
    </row>
    <row r="1264" customFormat="false" ht="15" hidden="false" customHeight="false" outlineLevel="0" collapsed="false">
      <c r="A1264" s="0" t="s">
        <v>2719</v>
      </c>
      <c r="E1264" s="0" t="s">
        <v>191</v>
      </c>
      <c r="F1264" s="0" t="n">
        <v>122001</v>
      </c>
      <c r="I1264" s="1" t="n">
        <v>483979263</v>
      </c>
      <c r="J1264" s="0" t="s">
        <v>2720</v>
      </c>
    </row>
    <row r="1265" customFormat="false" ht="15" hidden="false" customHeight="false" outlineLevel="0" collapsed="false">
      <c r="A1265" s="0" t="s">
        <v>2721</v>
      </c>
      <c r="E1265" s="0" t="s">
        <v>191</v>
      </c>
      <c r="F1265" s="0" t="n">
        <v>122001</v>
      </c>
      <c r="I1265" s="1" t="n">
        <v>483979264</v>
      </c>
      <c r="J1265" s="0" t="s">
        <v>2722</v>
      </c>
    </row>
    <row r="1266" customFormat="false" ht="15" hidden="false" customHeight="false" outlineLevel="0" collapsed="false">
      <c r="A1266" s="0" t="s">
        <v>2723</v>
      </c>
      <c r="E1266" s="0" t="s">
        <v>2724</v>
      </c>
      <c r="F1266" s="0" t="n">
        <v>517501</v>
      </c>
      <c r="I1266" s="1" t="n">
        <v>483979265</v>
      </c>
      <c r="J1266" s="0" t="s">
        <v>2725</v>
      </c>
    </row>
    <row r="1267" customFormat="false" ht="15" hidden="false" customHeight="false" outlineLevel="0" collapsed="false">
      <c r="A1267" s="0" t="s">
        <v>2726</v>
      </c>
      <c r="E1267" s="0" t="s">
        <v>985</v>
      </c>
      <c r="F1267" s="0" t="n">
        <v>515801</v>
      </c>
      <c r="I1267" s="1" t="n">
        <v>483979266</v>
      </c>
      <c r="J1267" s="0" t="s">
        <v>2727</v>
      </c>
    </row>
    <row r="1268" customFormat="false" ht="15" hidden="false" customHeight="false" outlineLevel="0" collapsed="false">
      <c r="A1268" s="0" t="s">
        <v>2728</v>
      </c>
      <c r="E1268" s="0" t="s">
        <v>985</v>
      </c>
      <c r="F1268" s="0" t="n">
        <v>515801</v>
      </c>
      <c r="I1268" s="1" t="n">
        <v>483979267</v>
      </c>
      <c r="J1268" s="0" t="s">
        <v>2729</v>
      </c>
    </row>
    <row r="1269" customFormat="false" ht="15" hidden="false" customHeight="false" outlineLevel="0" collapsed="false">
      <c r="A1269" s="0" t="s">
        <v>2730</v>
      </c>
      <c r="E1269" s="0" t="s">
        <v>985</v>
      </c>
      <c r="F1269" s="0" t="n">
        <v>515801</v>
      </c>
      <c r="I1269" s="1" t="n">
        <v>483979268</v>
      </c>
      <c r="J1269" s="0" t="s">
        <v>2731</v>
      </c>
    </row>
    <row r="1270" customFormat="false" ht="15" hidden="false" customHeight="false" outlineLevel="0" collapsed="false">
      <c r="A1270" s="0" t="s">
        <v>2732</v>
      </c>
      <c r="E1270" s="0" t="s">
        <v>344</v>
      </c>
      <c r="F1270" s="0" t="n">
        <v>443001</v>
      </c>
      <c r="I1270" s="1" t="n">
        <v>483979269</v>
      </c>
      <c r="J1270" s="0" t="s">
        <v>2733</v>
      </c>
    </row>
    <row r="1271" customFormat="false" ht="15" hidden="false" customHeight="false" outlineLevel="0" collapsed="false">
      <c r="A1271" s="0" t="s">
        <v>2734</v>
      </c>
      <c r="E1271" s="0" t="s">
        <v>19</v>
      </c>
      <c r="F1271" s="0" t="n">
        <v>396170</v>
      </c>
      <c r="I1271" s="1" t="n">
        <v>483979320</v>
      </c>
      <c r="J1271" s="0" t="s">
        <v>2735</v>
      </c>
    </row>
    <row r="1272" customFormat="false" ht="15" hidden="false" customHeight="false" outlineLevel="0" collapsed="false">
      <c r="A1272" s="0" t="s">
        <v>2736</v>
      </c>
      <c r="E1272" s="0" t="s">
        <v>1040</v>
      </c>
      <c r="F1272" s="0" t="n">
        <v>607302</v>
      </c>
      <c r="I1272" s="1" t="n">
        <v>483979321</v>
      </c>
      <c r="J1272" s="0" t="s">
        <v>2737</v>
      </c>
    </row>
    <row r="1273" customFormat="false" ht="15" hidden="false" customHeight="false" outlineLevel="0" collapsed="false">
      <c r="A1273" s="0" t="s">
        <v>2738</v>
      </c>
      <c r="E1273" s="0" t="s">
        <v>1035</v>
      </c>
      <c r="F1273" s="0" t="n">
        <v>604501</v>
      </c>
      <c r="I1273" s="1" t="n">
        <v>483979322</v>
      </c>
      <c r="J1273" s="0" t="s">
        <v>2739</v>
      </c>
    </row>
    <row r="1274" customFormat="false" ht="15" hidden="false" customHeight="false" outlineLevel="0" collapsed="false">
      <c r="A1274" s="0" t="s">
        <v>2740</v>
      </c>
      <c r="E1274" s="0" t="s">
        <v>2741</v>
      </c>
      <c r="F1274" s="0" t="n">
        <v>604501</v>
      </c>
      <c r="I1274" s="1" t="n">
        <v>483979323</v>
      </c>
      <c r="J1274" s="0" t="s">
        <v>2742</v>
      </c>
    </row>
    <row r="1275" customFormat="false" ht="15" hidden="false" customHeight="false" outlineLevel="0" collapsed="false">
      <c r="A1275" s="0" t="s">
        <v>2743</v>
      </c>
      <c r="E1275" s="0" t="s">
        <v>627</v>
      </c>
      <c r="F1275" s="0" t="n">
        <v>621211</v>
      </c>
      <c r="I1275" s="1" t="n">
        <v>483979324</v>
      </c>
      <c r="J1275" s="0" t="s">
        <v>2744</v>
      </c>
    </row>
    <row r="1276" customFormat="false" ht="15" hidden="false" customHeight="false" outlineLevel="0" collapsed="false">
      <c r="A1276" s="0" t="s">
        <v>2745</v>
      </c>
      <c r="E1276" s="0" t="s">
        <v>2028</v>
      </c>
      <c r="F1276" s="0" t="n">
        <v>621014</v>
      </c>
      <c r="I1276" s="1" t="n">
        <v>483979325</v>
      </c>
      <c r="J1276" s="0" t="s">
        <v>2746</v>
      </c>
    </row>
    <row r="1277" customFormat="false" ht="15" hidden="false" customHeight="false" outlineLevel="0" collapsed="false">
      <c r="A1277" s="0" t="s">
        <v>2747</v>
      </c>
      <c r="E1277" s="0" t="s">
        <v>2028</v>
      </c>
      <c r="F1277" s="0" t="n">
        <v>621006</v>
      </c>
      <c r="I1277" s="1" t="n">
        <v>483979326</v>
      </c>
      <c r="J1277" s="0" t="s">
        <v>2748</v>
      </c>
    </row>
    <row r="1278" customFormat="false" ht="15" hidden="false" customHeight="false" outlineLevel="0" collapsed="false">
      <c r="A1278" s="0" t="s">
        <v>2749</v>
      </c>
      <c r="E1278" s="0" t="s">
        <v>1384</v>
      </c>
      <c r="F1278" s="0" t="n">
        <v>611112</v>
      </c>
      <c r="I1278" s="1" t="n">
        <v>483979327</v>
      </c>
      <c r="J1278" s="0" t="s">
        <v>2750</v>
      </c>
    </row>
    <row r="1279" customFormat="false" ht="15" hidden="false" customHeight="false" outlineLevel="0" collapsed="false">
      <c r="A1279" s="0" t="s">
        <v>2751</v>
      </c>
      <c r="E1279" s="0" t="s">
        <v>2752</v>
      </c>
      <c r="F1279" s="0" t="n">
        <v>603201</v>
      </c>
      <c r="I1279" s="1" t="n">
        <v>483979328</v>
      </c>
      <c r="J1279" s="0" t="s">
        <v>2753</v>
      </c>
    </row>
    <row r="1280" customFormat="false" ht="15" hidden="false" customHeight="false" outlineLevel="0" collapsed="false">
      <c r="A1280" s="0" t="s">
        <v>2754</v>
      </c>
      <c r="E1280" s="0" t="s">
        <v>615</v>
      </c>
      <c r="F1280" s="0" t="n">
        <v>518001</v>
      </c>
      <c r="I1280" s="1" t="n">
        <v>483979329</v>
      </c>
      <c r="J1280" s="0" t="s">
        <v>2755</v>
      </c>
    </row>
    <row r="1281" customFormat="false" ht="15" hidden="false" customHeight="false" outlineLevel="0" collapsed="false">
      <c r="A1281" s="0" t="s">
        <v>2756</v>
      </c>
      <c r="E1281" s="0" t="s">
        <v>615</v>
      </c>
      <c r="F1281" s="0" t="n">
        <v>518003</v>
      </c>
      <c r="I1281" s="1" t="n">
        <v>483979330</v>
      </c>
      <c r="J1281" s="0" t="s">
        <v>2757</v>
      </c>
    </row>
    <row r="1282" customFormat="false" ht="15" hidden="false" customHeight="false" outlineLevel="0" collapsed="false">
      <c r="A1282" s="0" t="s">
        <v>2758</v>
      </c>
      <c r="E1282" s="0" t="s">
        <v>392</v>
      </c>
      <c r="F1282" s="0" t="n">
        <v>517501</v>
      </c>
      <c r="I1282" s="1" t="n">
        <v>483979331</v>
      </c>
      <c r="J1282" s="0" t="s">
        <v>2759</v>
      </c>
    </row>
    <row r="1283" customFormat="false" ht="15" hidden="false" customHeight="false" outlineLevel="0" collapsed="false">
      <c r="A1283" s="0" t="s">
        <v>2760</v>
      </c>
      <c r="E1283" s="0" t="s">
        <v>410</v>
      </c>
      <c r="F1283" s="0" t="n">
        <v>524002</v>
      </c>
      <c r="I1283" s="1" t="n">
        <v>483979332</v>
      </c>
      <c r="J1283" s="0" t="s">
        <v>2761</v>
      </c>
    </row>
    <row r="1284" customFormat="false" ht="15" hidden="false" customHeight="false" outlineLevel="0" collapsed="false">
      <c r="A1284" s="0" t="s">
        <v>2762</v>
      </c>
      <c r="E1284" s="0" t="s">
        <v>2763</v>
      </c>
      <c r="F1284" s="0" t="n">
        <v>621308</v>
      </c>
      <c r="I1284" s="1" t="n">
        <v>483979333</v>
      </c>
      <c r="J1284" s="0" t="s">
        <v>2764</v>
      </c>
    </row>
    <row r="1285" customFormat="false" ht="15" hidden="false" customHeight="false" outlineLevel="0" collapsed="false">
      <c r="A1285" s="0" t="s">
        <v>2765</v>
      </c>
      <c r="E1285" s="0" t="s">
        <v>1053</v>
      </c>
      <c r="F1285" s="0" t="n">
        <v>621307</v>
      </c>
      <c r="I1285" s="1" t="n">
        <v>483979334</v>
      </c>
      <c r="J1285" s="0" t="s">
        <v>2766</v>
      </c>
    </row>
    <row r="1286" customFormat="false" ht="15" hidden="false" customHeight="false" outlineLevel="0" collapsed="false">
      <c r="A1286" s="0" t="s">
        <v>2767</v>
      </c>
      <c r="E1286" s="0" t="s">
        <v>392</v>
      </c>
      <c r="F1286" s="0" t="n">
        <v>517501</v>
      </c>
      <c r="I1286" s="1" t="n">
        <v>483979335</v>
      </c>
      <c r="J1286" s="0" t="s">
        <v>2768</v>
      </c>
    </row>
    <row r="1287" customFormat="false" ht="15" hidden="false" customHeight="false" outlineLevel="0" collapsed="false">
      <c r="A1287" s="0" t="s">
        <v>2769</v>
      </c>
      <c r="E1287" s="0" t="s">
        <v>19</v>
      </c>
      <c r="F1287" s="0" t="n">
        <v>396170</v>
      </c>
      <c r="I1287" s="1" t="n">
        <v>483979336</v>
      </c>
      <c r="J1287" s="0" t="s">
        <v>2770</v>
      </c>
    </row>
    <row r="1288" customFormat="false" ht="15" hidden="false" customHeight="false" outlineLevel="0" collapsed="false">
      <c r="A1288" s="0" t="s">
        <v>2771</v>
      </c>
      <c r="E1288" s="0" t="s">
        <v>1019</v>
      </c>
      <c r="F1288" s="0" t="n">
        <v>603102</v>
      </c>
      <c r="I1288" s="1" t="n">
        <v>483979337</v>
      </c>
      <c r="J1288" s="0" t="s">
        <v>2772</v>
      </c>
    </row>
    <row r="1289" customFormat="false" ht="15" hidden="false" customHeight="false" outlineLevel="0" collapsed="false">
      <c r="A1289" s="0" t="s">
        <v>2773</v>
      </c>
      <c r="E1289" s="0" t="s">
        <v>410</v>
      </c>
      <c r="F1289" s="0" t="n">
        <v>524002</v>
      </c>
      <c r="I1289" s="1" t="n">
        <v>483979338</v>
      </c>
      <c r="J1289" s="0" t="s">
        <v>2774</v>
      </c>
    </row>
    <row r="1290" customFormat="false" ht="15" hidden="false" customHeight="false" outlineLevel="0" collapsed="false">
      <c r="A1290" s="0" t="s">
        <v>2775</v>
      </c>
      <c r="E1290" s="0" t="s">
        <v>2776</v>
      </c>
      <c r="F1290" s="0" t="n">
        <v>517501</v>
      </c>
      <c r="I1290" s="1" t="n">
        <v>483979339</v>
      </c>
      <c r="J1290" s="0" t="s">
        <v>2777</v>
      </c>
    </row>
    <row r="1291" customFormat="false" ht="15" hidden="false" customHeight="false" outlineLevel="0" collapsed="false">
      <c r="A1291" s="0" t="s">
        <v>2778</v>
      </c>
      <c r="E1291" s="0" t="s">
        <v>1058</v>
      </c>
      <c r="F1291" s="0" t="n">
        <v>621717</v>
      </c>
      <c r="I1291" s="1" t="n">
        <v>483979340</v>
      </c>
      <c r="J1291" s="0" t="s">
        <v>2779</v>
      </c>
    </row>
    <row r="1292" customFormat="false" ht="15" hidden="false" customHeight="false" outlineLevel="0" collapsed="false">
      <c r="A1292" s="0" t="s">
        <v>2780</v>
      </c>
      <c r="E1292" s="0" t="s">
        <v>2781</v>
      </c>
      <c r="F1292" s="0" t="n">
        <v>603102</v>
      </c>
      <c r="I1292" s="1" t="n">
        <v>483979341</v>
      </c>
      <c r="J1292" s="0" t="s">
        <v>2782</v>
      </c>
    </row>
    <row r="1293" customFormat="false" ht="15" hidden="false" customHeight="false" outlineLevel="0" collapsed="false">
      <c r="A1293" s="0" t="s">
        <v>2783</v>
      </c>
      <c r="E1293" s="0" t="s">
        <v>471</v>
      </c>
      <c r="F1293" s="0" t="n">
        <v>396230</v>
      </c>
      <c r="I1293" s="1" t="n">
        <v>483979342</v>
      </c>
      <c r="J1293" s="0" t="s">
        <v>2784</v>
      </c>
    </row>
    <row r="1294" customFormat="false" ht="15" hidden="false" customHeight="false" outlineLevel="0" collapsed="false">
      <c r="A1294" s="0" t="s">
        <v>2664</v>
      </c>
      <c r="E1294" s="0" t="s">
        <v>1040</v>
      </c>
      <c r="F1294" s="0" t="n">
        <v>607102</v>
      </c>
      <c r="I1294" s="1" t="n">
        <v>483979343</v>
      </c>
      <c r="J1294" s="0" t="s">
        <v>2785</v>
      </c>
    </row>
    <row r="1295" customFormat="false" ht="15" hidden="false" customHeight="false" outlineLevel="0" collapsed="false">
      <c r="A1295" s="0" t="s">
        <v>2786</v>
      </c>
      <c r="E1295" s="0" t="s">
        <v>1040</v>
      </c>
      <c r="F1295" s="0" t="n">
        <v>607303</v>
      </c>
      <c r="I1295" s="1" t="n">
        <v>483979344</v>
      </c>
      <c r="J1295" s="0" t="s">
        <v>2787</v>
      </c>
    </row>
    <row r="1296" customFormat="false" ht="15" hidden="false" customHeight="false" outlineLevel="0" collapsed="false">
      <c r="A1296" s="0" t="s">
        <v>2788</v>
      </c>
      <c r="E1296" s="0" t="s">
        <v>615</v>
      </c>
      <c r="F1296" s="0" t="n">
        <v>518002</v>
      </c>
      <c r="I1296" s="1" t="n">
        <v>483979345</v>
      </c>
      <c r="J1296" s="0" t="s">
        <v>2789</v>
      </c>
    </row>
    <row r="1297" customFormat="false" ht="15" hidden="false" customHeight="false" outlineLevel="0" collapsed="false">
      <c r="A1297" s="0" t="s">
        <v>2790</v>
      </c>
      <c r="E1297" s="0" t="s">
        <v>1076</v>
      </c>
      <c r="F1297" s="0" t="n">
        <v>612903</v>
      </c>
      <c r="I1297" s="1" t="n">
        <v>483979346</v>
      </c>
      <c r="J1297" s="0" t="s">
        <v>2791</v>
      </c>
    </row>
    <row r="1298" customFormat="false" ht="15" hidden="false" customHeight="false" outlineLevel="0" collapsed="false">
      <c r="A1298" s="0" t="s">
        <v>2792</v>
      </c>
      <c r="E1298" s="0" t="s">
        <v>2752</v>
      </c>
      <c r="F1298" s="0" t="n">
        <v>603306</v>
      </c>
      <c r="I1298" s="1" t="n">
        <v>483979347</v>
      </c>
      <c r="J1298" s="0" t="s">
        <v>2793</v>
      </c>
    </row>
    <row r="1299" customFormat="false" ht="15" hidden="false" customHeight="false" outlineLevel="0" collapsed="false">
      <c r="A1299" s="0" t="s">
        <v>2794</v>
      </c>
      <c r="E1299" s="0" t="s">
        <v>2795</v>
      </c>
      <c r="F1299" s="0" t="n">
        <v>400702</v>
      </c>
      <c r="I1299" s="1" t="n">
        <v>483979348</v>
      </c>
      <c r="J1299" s="0" t="s">
        <v>2796</v>
      </c>
    </row>
    <row r="1300" customFormat="false" ht="15" hidden="false" customHeight="false" outlineLevel="0" collapsed="false">
      <c r="A1300" s="0" t="s">
        <v>2797</v>
      </c>
      <c r="E1300" s="0" t="s">
        <v>1040</v>
      </c>
      <c r="F1300" s="0" t="n">
        <v>607303</v>
      </c>
      <c r="I1300" s="1" t="n">
        <v>483979349</v>
      </c>
      <c r="J1300" s="0" t="s">
        <v>2798</v>
      </c>
    </row>
    <row r="1301" customFormat="false" ht="15" hidden="false" customHeight="false" outlineLevel="0" collapsed="false">
      <c r="A1301" s="0" t="s">
        <v>2799</v>
      </c>
      <c r="E1301" s="0" t="s">
        <v>191</v>
      </c>
      <c r="F1301" s="0" t="n">
        <v>122001</v>
      </c>
      <c r="I1301" s="1" t="n">
        <v>483979350</v>
      </c>
      <c r="J1301" s="0" t="s">
        <v>2800</v>
      </c>
    </row>
    <row r="1302" customFormat="false" ht="15" hidden="false" customHeight="false" outlineLevel="0" collapsed="false">
      <c r="A1302" s="0" t="s">
        <v>2801</v>
      </c>
      <c r="E1302" s="0" t="s">
        <v>615</v>
      </c>
      <c r="F1302" s="0" t="n">
        <v>518003</v>
      </c>
      <c r="I1302" s="1" t="n">
        <v>483979351</v>
      </c>
      <c r="J1302" s="0" t="s">
        <v>2802</v>
      </c>
    </row>
    <row r="1303" customFormat="false" ht="15" hidden="false" customHeight="false" outlineLevel="0" collapsed="false">
      <c r="A1303" s="0" t="s">
        <v>2803</v>
      </c>
      <c r="E1303" s="0" t="s">
        <v>2776</v>
      </c>
      <c r="F1303" s="0" t="n">
        <v>517001</v>
      </c>
      <c r="I1303" s="1" t="n">
        <v>483979352</v>
      </c>
      <c r="J1303" s="0" t="s">
        <v>2804</v>
      </c>
    </row>
    <row r="1304" customFormat="false" ht="15" hidden="false" customHeight="false" outlineLevel="0" collapsed="false">
      <c r="A1304" s="0" t="s">
        <v>2805</v>
      </c>
      <c r="E1304" s="0" t="s">
        <v>1040</v>
      </c>
      <c r="F1304" s="0" t="n">
        <v>607302</v>
      </c>
      <c r="I1304" s="1" t="n">
        <v>483979353</v>
      </c>
      <c r="J1304" s="0" t="s">
        <v>2806</v>
      </c>
    </row>
    <row r="1305" customFormat="false" ht="15" hidden="false" customHeight="false" outlineLevel="0" collapsed="false">
      <c r="A1305" s="0" t="s">
        <v>2807</v>
      </c>
      <c r="E1305" s="0" t="s">
        <v>2417</v>
      </c>
      <c r="F1305" s="0" t="n">
        <v>516003</v>
      </c>
      <c r="I1305" s="1" t="n">
        <v>483979354</v>
      </c>
      <c r="J1305" s="0" t="s">
        <v>2808</v>
      </c>
    </row>
    <row r="1306" customFormat="false" ht="15" hidden="false" customHeight="false" outlineLevel="0" collapsed="false">
      <c r="A1306" s="0" t="s">
        <v>2809</v>
      </c>
      <c r="E1306" s="0" t="s">
        <v>615</v>
      </c>
      <c r="F1306" s="0" t="n">
        <v>518003</v>
      </c>
      <c r="I1306" s="1" t="n">
        <v>483979355</v>
      </c>
      <c r="J1306" s="0" t="s">
        <v>2810</v>
      </c>
    </row>
    <row r="1307" customFormat="false" ht="15" hidden="false" customHeight="false" outlineLevel="0" collapsed="false">
      <c r="A1307" s="0" t="s">
        <v>2811</v>
      </c>
      <c r="E1307" s="0" t="s">
        <v>1040</v>
      </c>
      <c r="F1307" s="0" t="n">
        <v>607302</v>
      </c>
      <c r="I1307" s="1" t="n">
        <v>483979356</v>
      </c>
      <c r="J1307" s="0" t="s">
        <v>2812</v>
      </c>
    </row>
    <row r="1308" customFormat="false" ht="15" hidden="false" customHeight="false" outlineLevel="0" collapsed="false">
      <c r="A1308" s="0" t="s">
        <v>2813</v>
      </c>
      <c r="E1308" s="0" t="s">
        <v>300</v>
      </c>
      <c r="F1308" s="0" t="n">
        <v>425001</v>
      </c>
      <c r="I1308" s="1" t="n">
        <v>483979357</v>
      </c>
      <c r="J1308" s="0" t="s">
        <v>2814</v>
      </c>
    </row>
    <row r="1309" customFormat="false" ht="15" hidden="false" customHeight="false" outlineLevel="0" collapsed="false">
      <c r="A1309" s="0" t="s">
        <v>2815</v>
      </c>
      <c r="E1309" s="0" t="s">
        <v>1058</v>
      </c>
      <c r="F1309" s="0" t="n">
        <v>621212</v>
      </c>
      <c r="I1309" s="1" t="n">
        <v>483979358</v>
      </c>
      <c r="J1309" s="0" t="s">
        <v>2816</v>
      </c>
    </row>
    <row r="1310" customFormat="false" ht="15" hidden="false" customHeight="false" outlineLevel="0" collapsed="false">
      <c r="A1310" s="0" t="s">
        <v>2817</v>
      </c>
      <c r="E1310" s="0" t="s">
        <v>2075</v>
      </c>
      <c r="F1310" s="0" t="n">
        <v>621305</v>
      </c>
      <c r="I1310" s="1" t="n">
        <v>483979359</v>
      </c>
      <c r="J1310" s="0" t="s">
        <v>2818</v>
      </c>
    </row>
    <row r="1311" customFormat="false" ht="15" hidden="false" customHeight="false" outlineLevel="0" collapsed="false">
      <c r="A1311" s="0" t="s">
        <v>2819</v>
      </c>
      <c r="E1311" s="0" t="s">
        <v>627</v>
      </c>
      <c r="F1311" s="0" t="n">
        <v>621009</v>
      </c>
      <c r="I1311" s="1" t="n">
        <v>483979360</v>
      </c>
      <c r="J1311" s="0" t="s">
        <v>2820</v>
      </c>
    </row>
    <row r="1312" customFormat="false" ht="15" hidden="false" customHeight="false" outlineLevel="0" collapsed="false">
      <c r="A1312" s="0" t="s">
        <v>2821</v>
      </c>
      <c r="E1312" s="0" t="s">
        <v>615</v>
      </c>
      <c r="F1312" s="0" t="n">
        <v>518001</v>
      </c>
      <c r="I1312" s="1" t="n">
        <v>483979361</v>
      </c>
      <c r="J1312" s="0" t="s">
        <v>2822</v>
      </c>
    </row>
    <row r="1313" customFormat="false" ht="15" hidden="false" customHeight="false" outlineLevel="0" collapsed="false">
      <c r="A1313" s="0" t="s">
        <v>2823</v>
      </c>
      <c r="E1313" s="0" t="s">
        <v>627</v>
      </c>
      <c r="F1313" s="0" t="n">
        <v>620009</v>
      </c>
      <c r="I1313" s="1" t="n">
        <v>483979362</v>
      </c>
      <c r="J1313" s="0" t="s">
        <v>2824</v>
      </c>
    </row>
    <row r="1314" customFormat="false" ht="15" hidden="false" customHeight="false" outlineLevel="0" collapsed="false">
      <c r="A1314" s="0" t="s">
        <v>2825</v>
      </c>
      <c r="E1314" s="0" t="s">
        <v>341</v>
      </c>
      <c r="F1314" s="0" t="n">
        <v>443001</v>
      </c>
      <c r="I1314" s="1" t="n">
        <v>483979363</v>
      </c>
      <c r="J1314" s="0" t="s">
        <v>2826</v>
      </c>
    </row>
    <row r="1315" customFormat="false" ht="15" hidden="false" customHeight="false" outlineLevel="0" collapsed="false">
      <c r="A1315" s="0" t="s">
        <v>2827</v>
      </c>
      <c r="E1315" s="0" t="s">
        <v>392</v>
      </c>
      <c r="F1315" s="0" t="n">
        <v>517501</v>
      </c>
      <c r="I1315" s="1" t="n">
        <v>483979364</v>
      </c>
      <c r="J1315" s="0" t="s">
        <v>2828</v>
      </c>
    </row>
    <row r="1316" customFormat="false" ht="15" hidden="false" customHeight="false" outlineLevel="0" collapsed="false">
      <c r="A1316" s="0" t="s">
        <v>2829</v>
      </c>
      <c r="E1316" s="0" t="s">
        <v>392</v>
      </c>
      <c r="F1316" s="0" t="n">
        <v>517501</v>
      </c>
      <c r="I1316" s="1" t="n">
        <v>483979365</v>
      </c>
      <c r="J1316" s="0" t="s">
        <v>2830</v>
      </c>
    </row>
    <row r="1317" customFormat="false" ht="15" hidden="false" customHeight="false" outlineLevel="0" collapsed="false">
      <c r="A1317" s="0" t="s">
        <v>2831</v>
      </c>
      <c r="E1317" s="0" t="s">
        <v>1035</v>
      </c>
      <c r="F1317" s="0" t="n">
        <v>604401</v>
      </c>
      <c r="I1317" s="1" t="n">
        <v>483979366</v>
      </c>
      <c r="J1317" s="0" t="s">
        <v>2832</v>
      </c>
    </row>
    <row r="1318" customFormat="false" ht="15" hidden="false" customHeight="false" outlineLevel="0" collapsed="false">
      <c r="A1318" s="0" t="s">
        <v>2833</v>
      </c>
      <c r="E1318" s="0" t="s">
        <v>1008</v>
      </c>
      <c r="F1318" s="0" t="n">
        <v>602001</v>
      </c>
      <c r="I1318" s="1" t="n">
        <v>483979367</v>
      </c>
      <c r="J1318" s="0" t="s">
        <v>2834</v>
      </c>
    </row>
    <row r="1319" customFormat="false" ht="15" hidden="false" customHeight="false" outlineLevel="0" collapsed="false">
      <c r="A1319" s="0" t="s">
        <v>2835</v>
      </c>
      <c r="E1319" s="0" t="s">
        <v>1717</v>
      </c>
      <c r="F1319" s="0" t="n">
        <v>602105</v>
      </c>
      <c r="I1319" s="1" t="n">
        <v>483979368</v>
      </c>
      <c r="J1319" s="0" t="s">
        <v>2836</v>
      </c>
    </row>
    <row r="1320" customFormat="false" ht="15" hidden="false" customHeight="false" outlineLevel="0" collapsed="false">
      <c r="A1320" s="0" t="s">
        <v>2837</v>
      </c>
      <c r="E1320" s="0" t="s">
        <v>1717</v>
      </c>
      <c r="F1320" s="0" t="n">
        <v>602002</v>
      </c>
      <c r="I1320" s="1" t="n">
        <v>483979369</v>
      </c>
      <c r="J1320" s="0" t="s">
        <v>2838</v>
      </c>
    </row>
    <row r="1321" customFormat="false" ht="15" hidden="false" customHeight="false" outlineLevel="0" collapsed="false">
      <c r="A1321" s="0" t="s">
        <v>2839</v>
      </c>
      <c r="E1321" s="0" t="s">
        <v>19</v>
      </c>
      <c r="F1321" s="0" t="n">
        <v>396170</v>
      </c>
      <c r="I1321" s="1" t="n">
        <v>483979872</v>
      </c>
      <c r="J1321" s="0" t="s">
        <v>2840</v>
      </c>
    </row>
    <row r="1322" customFormat="false" ht="15" hidden="false" customHeight="false" outlineLevel="0" collapsed="false">
      <c r="A1322" s="0" t="s">
        <v>2841</v>
      </c>
      <c r="E1322" s="0" t="s">
        <v>292</v>
      </c>
      <c r="F1322" s="0" t="n">
        <v>401203</v>
      </c>
      <c r="I1322" s="1" t="n">
        <v>483979873</v>
      </c>
      <c r="J1322" s="0" t="s">
        <v>2842</v>
      </c>
    </row>
    <row r="1323" customFormat="false" ht="15" hidden="false" customHeight="false" outlineLevel="0" collapsed="false">
      <c r="A1323" s="0" t="s">
        <v>2843</v>
      </c>
      <c r="E1323" s="0" t="s">
        <v>1351</v>
      </c>
      <c r="F1323" s="0" t="n">
        <v>605106</v>
      </c>
      <c r="I1323" s="1" t="n">
        <v>483979874</v>
      </c>
      <c r="J1323" s="0" t="s">
        <v>2844</v>
      </c>
    </row>
    <row r="1324" customFormat="false" ht="15" hidden="false" customHeight="false" outlineLevel="0" collapsed="false">
      <c r="A1324" s="0" t="s">
        <v>2845</v>
      </c>
      <c r="E1324" s="0" t="s">
        <v>2846</v>
      </c>
      <c r="F1324" s="0" t="n">
        <v>380081</v>
      </c>
      <c r="I1324" s="1" t="n">
        <v>483979875</v>
      </c>
      <c r="J1324" s="0" t="s">
        <v>2847</v>
      </c>
    </row>
    <row r="1325" customFormat="false" ht="15" hidden="false" customHeight="false" outlineLevel="0" collapsed="false">
      <c r="A1325" s="0" t="s">
        <v>1851</v>
      </c>
      <c r="E1325" s="0" t="s">
        <v>1019</v>
      </c>
      <c r="F1325" s="0" t="n">
        <v>603203</v>
      </c>
      <c r="I1325" s="1" t="n">
        <v>483979876</v>
      </c>
      <c r="J1325" s="0" t="s">
        <v>2848</v>
      </c>
    </row>
    <row r="1326" customFormat="false" ht="15" hidden="false" customHeight="false" outlineLevel="0" collapsed="false">
      <c r="A1326" s="0" t="s">
        <v>2849</v>
      </c>
      <c r="E1326" s="0" t="s">
        <v>1638</v>
      </c>
      <c r="F1326" s="0" t="n">
        <v>571101</v>
      </c>
      <c r="I1326" s="1" t="n">
        <v>483979877</v>
      </c>
      <c r="J1326" s="0" t="s">
        <v>2850</v>
      </c>
    </row>
    <row r="1327" customFormat="false" ht="15" hidden="false" customHeight="false" outlineLevel="0" collapsed="false">
      <c r="A1327" s="0" t="s">
        <v>2851</v>
      </c>
      <c r="E1327" s="0" t="s">
        <v>2852</v>
      </c>
      <c r="F1327" s="0" t="n">
        <v>571101</v>
      </c>
      <c r="I1327" s="1" t="n">
        <v>483979878</v>
      </c>
      <c r="J1327" s="0" t="s">
        <v>2853</v>
      </c>
    </row>
    <row r="1328" customFormat="false" ht="15" hidden="false" customHeight="false" outlineLevel="0" collapsed="false">
      <c r="A1328" s="0" t="s">
        <v>2854</v>
      </c>
      <c r="E1328" s="0" t="s">
        <v>1040</v>
      </c>
      <c r="F1328" s="0" t="n">
        <v>607303</v>
      </c>
      <c r="I1328" s="1" t="n">
        <v>483979879</v>
      </c>
      <c r="J1328" s="0" t="s">
        <v>2855</v>
      </c>
    </row>
    <row r="1329" customFormat="false" ht="15" hidden="false" customHeight="false" outlineLevel="0" collapsed="false">
      <c r="A1329" s="0" t="s">
        <v>2856</v>
      </c>
      <c r="E1329" s="0" t="s">
        <v>191</v>
      </c>
      <c r="F1329" s="0" t="n">
        <v>122003</v>
      </c>
      <c r="I1329" s="1" t="n">
        <v>483979880</v>
      </c>
      <c r="J1329" s="0" t="s">
        <v>2857</v>
      </c>
    </row>
    <row r="1330" customFormat="false" ht="15" hidden="false" customHeight="false" outlineLevel="0" collapsed="false">
      <c r="A1330" s="0" t="s">
        <v>2858</v>
      </c>
      <c r="E1330" s="0" t="s">
        <v>191</v>
      </c>
      <c r="F1330" s="0" t="n">
        <v>122001</v>
      </c>
      <c r="I1330" s="1" t="n">
        <v>483979881</v>
      </c>
      <c r="J1330" s="0" t="s">
        <v>2859</v>
      </c>
    </row>
    <row r="1331" customFormat="false" ht="15" hidden="false" customHeight="false" outlineLevel="0" collapsed="false">
      <c r="A1331" s="0" t="s">
        <v>2860</v>
      </c>
      <c r="E1331" s="0" t="s">
        <v>358</v>
      </c>
      <c r="F1331" s="0" t="n">
        <v>503002</v>
      </c>
      <c r="I1331" s="1" t="n">
        <v>483979882</v>
      </c>
      <c r="J1331" s="0" t="s">
        <v>2861</v>
      </c>
    </row>
    <row r="1332" customFormat="false" ht="15" hidden="false" customHeight="false" outlineLevel="0" collapsed="false">
      <c r="A1332" s="0" t="s">
        <v>2862</v>
      </c>
      <c r="E1332" s="0" t="s">
        <v>392</v>
      </c>
      <c r="F1332" s="0" t="n">
        <v>517002</v>
      </c>
      <c r="I1332" s="1" t="n">
        <v>483979883</v>
      </c>
      <c r="J1332" s="0" t="s">
        <v>2863</v>
      </c>
    </row>
    <row r="1333" customFormat="false" ht="15" hidden="false" customHeight="false" outlineLevel="0" collapsed="false">
      <c r="A1333" s="0" t="s">
        <v>2864</v>
      </c>
      <c r="E1333" s="0" t="s">
        <v>349</v>
      </c>
      <c r="F1333" s="0" t="n">
        <v>444601</v>
      </c>
      <c r="I1333" s="1" t="n">
        <v>483979884</v>
      </c>
      <c r="J1333" s="0" t="s">
        <v>2865</v>
      </c>
    </row>
    <row r="1334" customFormat="false" ht="15" hidden="false" customHeight="false" outlineLevel="0" collapsed="false">
      <c r="A1334" s="0" t="s">
        <v>2866</v>
      </c>
      <c r="E1334" s="0" t="s">
        <v>1008</v>
      </c>
      <c r="F1334" s="0" t="n">
        <v>602026</v>
      </c>
      <c r="I1334" s="1" t="n">
        <v>483979885</v>
      </c>
      <c r="J1334" s="0" t="s">
        <v>2867</v>
      </c>
    </row>
    <row r="1335" customFormat="false" ht="15" hidden="false" customHeight="false" outlineLevel="0" collapsed="false">
      <c r="A1335" s="0" t="s">
        <v>2868</v>
      </c>
      <c r="E1335" s="0" t="s">
        <v>1043</v>
      </c>
      <c r="F1335" s="0" t="n">
        <v>613005</v>
      </c>
      <c r="I1335" s="1" t="n">
        <v>483979886</v>
      </c>
      <c r="J1335" s="0" t="s">
        <v>2869</v>
      </c>
    </row>
    <row r="1336" customFormat="false" ht="15" hidden="false" customHeight="false" outlineLevel="0" collapsed="false">
      <c r="A1336" s="0" t="s">
        <v>2870</v>
      </c>
      <c r="E1336" s="0" t="s">
        <v>191</v>
      </c>
      <c r="F1336" s="0" t="n">
        <v>122001</v>
      </c>
      <c r="I1336" s="1" t="n">
        <v>483979887</v>
      </c>
      <c r="J1336" s="0" t="s">
        <v>2871</v>
      </c>
    </row>
    <row r="1337" customFormat="false" ht="15" hidden="false" customHeight="false" outlineLevel="0" collapsed="false">
      <c r="A1337" s="0" t="s">
        <v>2872</v>
      </c>
      <c r="E1337" s="0" t="s">
        <v>684</v>
      </c>
      <c r="F1337" s="0" t="n">
        <v>110095</v>
      </c>
      <c r="I1337" s="1" t="n">
        <v>483979888</v>
      </c>
      <c r="J1337" s="0" t="s">
        <v>2873</v>
      </c>
    </row>
    <row r="1338" customFormat="false" ht="15" hidden="false" customHeight="false" outlineLevel="0" collapsed="false">
      <c r="A1338" s="0" t="s">
        <v>2874</v>
      </c>
      <c r="E1338" s="0" t="s">
        <v>170</v>
      </c>
      <c r="F1338" s="0" t="n">
        <v>110091</v>
      </c>
      <c r="I1338" s="1" t="n">
        <v>483979889</v>
      </c>
      <c r="J1338" s="0" t="s">
        <v>2875</v>
      </c>
    </row>
    <row r="1339" customFormat="false" ht="15" hidden="false" customHeight="false" outlineLevel="0" collapsed="false">
      <c r="A1339" s="0" t="s">
        <v>2876</v>
      </c>
      <c r="E1339" s="0" t="s">
        <v>300</v>
      </c>
      <c r="F1339" s="0" t="n">
        <v>425001</v>
      </c>
      <c r="I1339" s="1" t="n">
        <v>483979890</v>
      </c>
      <c r="J1339" s="0" t="s">
        <v>2877</v>
      </c>
    </row>
    <row r="1340" customFormat="false" ht="15" hidden="false" customHeight="false" outlineLevel="0" collapsed="false">
      <c r="A1340" s="0" t="s">
        <v>2878</v>
      </c>
      <c r="E1340" s="0" t="s">
        <v>300</v>
      </c>
      <c r="F1340" s="0" t="n">
        <v>425002</v>
      </c>
      <c r="I1340" s="1" t="n">
        <v>483979891</v>
      </c>
      <c r="J1340" s="0" t="s">
        <v>2879</v>
      </c>
    </row>
    <row r="1341" customFormat="false" ht="15" hidden="false" customHeight="false" outlineLevel="0" collapsed="false">
      <c r="A1341" s="0" t="s">
        <v>2880</v>
      </c>
      <c r="E1341" s="0" t="s">
        <v>471</v>
      </c>
      <c r="F1341" s="0" t="n">
        <v>396230</v>
      </c>
      <c r="I1341" s="1" t="n">
        <v>483979892</v>
      </c>
      <c r="J1341" s="0" t="s">
        <v>2881</v>
      </c>
    </row>
    <row r="1342" customFormat="false" ht="15" hidden="false" customHeight="false" outlineLevel="0" collapsed="false">
      <c r="A1342" s="0" t="s">
        <v>2882</v>
      </c>
      <c r="E1342" s="0" t="s">
        <v>410</v>
      </c>
      <c r="F1342" s="0" t="n">
        <v>524001</v>
      </c>
      <c r="I1342" s="1" t="n">
        <v>483979893</v>
      </c>
      <c r="J1342" s="0" t="s">
        <v>2883</v>
      </c>
    </row>
    <row r="1343" customFormat="false" ht="15" hidden="false" customHeight="false" outlineLevel="0" collapsed="false">
      <c r="A1343" s="0" t="s">
        <v>2884</v>
      </c>
      <c r="E1343" s="0" t="s">
        <v>410</v>
      </c>
      <c r="F1343" s="0" t="n">
        <v>524001</v>
      </c>
      <c r="I1343" s="1" t="n">
        <v>483979894</v>
      </c>
      <c r="J1343" s="0" t="s">
        <v>2885</v>
      </c>
    </row>
    <row r="1344" customFormat="false" ht="15" hidden="false" customHeight="false" outlineLevel="0" collapsed="false">
      <c r="A1344" s="0" t="s">
        <v>2886</v>
      </c>
      <c r="E1344" s="0" t="s">
        <v>410</v>
      </c>
      <c r="F1344" s="0" t="n">
        <v>524002</v>
      </c>
      <c r="I1344" s="1" t="n">
        <v>483979895</v>
      </c>
      <c r="J1344" s="0" t="s">
        <v>2887</v>
      </c>
    </row>
    <row r="1345" customFormat="false" ht="15" hidden="false" customHeight="false" outlineLevel="0" collapsed="false">
      <c r="A1345" s="0" t="s">
        <v>2888</v>
      </c>
      <c r="E1345" s="0" t="s">
        <v>410</v>
      </c>
      <c r="F1345" s="0" t="n">
        <v>524003</v>
      </c>
      <c r="I1345" s="1" t="n">
        <v>483979896</v>
      </c>
      <c r="J1345" s="0" t="s">
        <v>2889</v>
      </c>
    </row>
    <row r="1346" customFormat="false" ht="15" hidden="false" customHeight="false" outlineLevel="0" collapsed="false">
      <c r="A1346" s="0" t="s">
        <v>2890</v>
      </c>
      <c r="E1346" s="0" t="s">
        <v>2891</v>
      </c>
      <c r="F1346" s="0" t="n">
        <v>401203</v>
      </c>
      <c r="I1346" s="1" t="n">
        <v>483979897</v>
      </c>
      <c r="J1346" s="0" t="s">
        <v>2892</v>
      </c>
    </row>
    <row r="1347" customFormat="false" ht="15" hidden="false" customHeight="false" outlineLevel="0" collapsed="false">
      <c r="A1347" s="0" t="s">
        <v>2893</v>
      </c>
      <c r="E1347" s="0" t="s">
        <v>358</v>
      </c>
      <c r="F1347" s="0" t="n">
        <v>503001</v>
      </c>
      <c r="I1347" s="1" t="n">
        <v>483979898</v>
      </c>
      <c r="J1347" s="0" t="s">
        <v>2894</v>
      </c>
    </row>
    <row r="1348" customFormat="false" ht="15" hidden="false" customHeight="false" outlineLevel="0" collapsed="false">
      <c r="A1348" s="0" t="s">
        <v>2895</v>
      </c>
      <c r="E1348" s="0" t="s">
        <v>1680</v>
      </c>
      <c r="F1348" s="0" t="n">
        <v>602024</v>
      </c>
      <c r="I1348" s="1" t="n">
        <v>483979899</v>
      </c>
      <c r="J1348" s="0" t="s">
        <v>2896</v>
      </c>
    </row>
    <row r="1349" customFormat="false" ht="15" hidden="false" customHeight="false" outlineLevel="0" collapsed="false">
      <c r="A1349" s="0" t="s">
        <v>2897</v>
      </c>
      <c r="E1349" s="0" t="s">
        <v>358</v>
      </c>
      <c r="F1349" s="0" t="n">
        <v>503001</v>
      </c>
      <c r="I1349" s="1" t="n">
        <v>483979900</v>
      </c>
      <c r="J1349" s="0" t="s">
        <v>2898</v>
      </c>
    </row>
    <row r="1350" customFormat="false" ht="15" hidden="false" customHeight="false" outlineLevel="0" collapsed="false">
      <c r="A1350" s="0" t="s">
        <v>2899</v>
      </c>
      <c r="E1350" s="0" t="s">
        <v>19</v>
      </c>
      <c r="F1350" s="0" t="n">
        <v>396170</v>
      </c>
      <c r="I1350" s="1" t="n">
        <v>483979901</v>
      </c>
      <c r="J1350" s="0" t="s">
        <v>2900</v>
      </c>
    </row>
    <row r="1351" customFormat="false" ht="15" hidden="false" customHeight="false" outlineLevel="0" collapsed="false">
      <c r="A1351" s="0" t="s">
        <v>2901</v>
      </c>
      <c r="E1351" s="0" t="s">
        <v>19</v>
      </c>
      <c r="F1351" s="0" t="n">
        <v>396170</v>
      </c>
      <c r="I1351" s="1" t="n">
        <v>483979902</v>
      </c>
      <c r="J1351" s="0" t="s">
        <v>2902</v>
      </c>
    </row>
    <row r="1352" customFormat="false" ht="15" hidden="false" customHeight="false" outlineLevel="0" collapsed="false">
      <c r="A1352" s="0" t="s">
        <v>2903</v>
      </c>
      <c r="E1352" s="0" t="s">
        <v>2904</v>
      </c>
      <c r="F1352" s="0" t="n">
        <v>611103</v>
      </c>
      <c r="I1352" s="1" t="n">
        <v>483979903</v>
      </c>
      <c r="J1352" s="0" t="s">
        <v>2905</v>
      </c>
    </row>
    <row r="1353" customFormat="false" ht="15" hidden="false" customHeight="false" outlineLevel="0" collapsed="false">
      <c r="A1353" s="0" t="s">
        <v>2906</v>
      </c>
      <c r="E1353" s="0" t="s">
        <v>2907</v>
      </c>
      <c r="F1353" s="0" t="n">
        <v>110037</v>
      </c>
      <c r="I1353" s="1" t="n">
        <v>483979904</v>
      </c>
      <c r="J1353" s="0" t="s">
        <v>2908</v>
      </c>
    </row>
    <row r="1354" customFormat="false" ht="15" hidden="false" customHeight="false" outlineLevel="0" collapsed="false">
      <c r="A1354" s="0" t="s">
        <v>2909</v>
      </c>
      <c r="E1354" s="0" t="s">
        <v>577</v>
      </c>
      <c r="F1354" s="0" t="n">
        <v>396210</v>
      </c>
      <c r="I1354" s="1" t="n">
        <v>483979905</v>
      </c>
      <c r="J1354" s="0" t="s">
        <v>2910</v>
      </c>
    </row>
    <row r="1355" customFormat="false" ht="15" hidden="false" customHeight="false" outlineLevel="0" collapsed="false">
      <c r="A1355" s="0" t="s">
        <v>2911</v>
      </c>
      <c r="E1355" s="0" t="s">
        <v>577</v>
      </c>
      <c r="F1355" s="0" t="n">
        <v>396210</v>
      </c>
      <c r="I1355" s="1" t="n">
        <v>483979906</v>
      </c>
      <c r="J1355" s="0" t="s">
        <v>2912</v>
      </c>
    </row>
    <row r="1356" customFormat="false" ht="15" hidden="false" customHeight="false" outlineLevel="0" collapsed="false">
      <c r="A1356" s="0" t="s">
        <v>2913</v>
      </c>
      <c r="E1356" s="0" t="s">
        <v>300</v>
      </c>
      <c r="F1356" s="0" t="n">
        <v>425001</v>
      </c>
      <c r="I1356" s="1" t="n">
        <v>483979907</v>
      </c>
      <c r="J1356" s="0" t="s">
        <v>2914</v>
      </c>
    </row>
    <row r="1357" customFormat="false" ht="15" hidden="false" customHeight="false" outlineLevel="0" collapsed="false">
      <c r="A1357" s="0" t="s">
        <v>2915</v>
      </c>
      <c r="E1357" s="0" t="s">
        <v>1008</v>
      </c>
      <c r="F1357" s="0" t="n">
        <v>602025</v>
      </c>
      <c r="I1357" s="1" t="n">
        <v>483979908</v>
      </c>
      <c r="J1357" s="0" t="s">
        <v>2916</v>
      </c>
    </row>
    <row r="1358" customFormat="false" ht="15" hidden="false" customHeight="false" outlineLevel="0" collapsed="false">
      <c r="A1358" s="0" t="s">
        <v>2917</v>
      </c>
      <c r="E1358" s="0" t="s">
        <v>300</v>
      </c>
      <c r="F1358" s="0" t="n">
        <v>425001</v>
      </c>
      <c r="I1358" s="1" t="n">
        <v>483979909</v>
      </c>
      <c r="J1358" s="0" t="s">
        <v>2918</v>
      </c>
    </row>
    <row r="1359" customFormat="false" ht="15" hidden="false" customHeight="false" outlineLevel="0" collapsed="false">
      <c r="A1359" s="0" t="s">
        <v>2919</v>
      </c>
      <c r="E1359" s="0" t="s">
        <v>456</v>
      </c>
      <c r="F1359" s="0" t="n">
        <v>370001</v>
      </c>
      <c r="I1359" s="1" t="n">
        <v>483979910</v>
      </c>
      <c r="J1359" s="0" t="s">
        <v>2920</v>
      </c>
    </row>
    <row r="1360" customFormat="false" ht="15" hidden="false" customHeight="false" outlineLevel="0" collapsed="false">
      <c r="A1360" s="0" t="s">
        <v>2921</v>
      </c>
      <c r="E1360" s="0" t="s">
        <v>344</v>
      </c>
      <c r="F1360" s="0" t="n">
        <v>443001</v>
      </c>
      <c r="I1360" s="1" t="n">
        <v>483979911</v>
      </c>
      <c r="J1360" s="0" t="s">
        <v>2922</v>
      </c>
    </row>
    <row r="1361" customFormat="false" ht="15" hidden="false" customHeight="false" outlineLevel="0" collapsed="false">
      <c r="A1361" s="0" t="s">
        <v>2923</v>
      </c>
      <c r="E1361" s="0" t="s">
        <v>371</v>
      </c>
      <c r="F1361" s="0" t="n">
        <v>506104</v>
      </c>
      <c r="I1361" s="1" t="n">
        <v>483979912</v>
      </c>
      <c r="J1361" s="0" t="s">
        <v>2924</v>
      </c>
    </row>
    <row r="1362" customFormat="false" ht="15" hidden="false" customHeight="false" outlineLevel="0" collapsed="false">
      <c r="A1362" s="0" t="s">
        <v>2925</v>
      </c>
      <c r="E1362" s="0" t="s">
        <v>2926</v>
      </c>
      <c r="F1362" s="0" t="n">
        <v>751030</v>
      </c>
      <c r="I1362" s="1" t="n">
        <v>483979913</v>
      </c>
      <c r="J1362" s="0" t="s">
        <v>2927</v>
      </c>
    </row>
    <row r="1363" customFormat="false" ht="15" hidden="false" customHeight="false" outlineLevel="0" collapsed="false">
      <c r="A1363" s="0" t="s">
        <v>2928</v>
      </c>
      <c r="E1363" s="0" t="s">
        <v>292</v>
      </c>
      <c r="F1363" s="0" t="n">
        <v>401208</v>
      </c>
      <c r="I1363" s="1" t="n">
        <v>483979914</v>
      </c>
      <c r="J1363" s="0" t="s">
        <v>2929</v>
      </c>
    </row>
    <row r="1364" customFormat="false" ht="15" hidden="false" customHeight="false" outlineLevel="0" collapsed="false">
      <c r="A1364" s="0" t="s">
        <v>2930</v>
      </c>
      <c r="E1364" s="0" t="s">
        <v>292</v>
      </c>
      <c r="F1364" s="0" t="n">
        <v>401208</v>
      </c>
      <c r="I1364" s="1" t="n">
        <v>483979915</v>
      </c>
      <c r="J1364" s="0" t="s">
        <v>2931</v>
      </c>
    </row>
    <row r="1365" customFormat="false" ht="15" hidden="false" customHeight="false" outlineLevel="0" collapsed="false">
      <c r="A1365" s="0" t="s">
        <v>2932</v>
      </c>
      <c r="E1365" s="0" t="s">
        <v>292</v>
      </c>
      <c r="F1365" s="0" t="n">
        <v>401208</v>
      </c>
      <c r="I1365" s="1" t="n">
        <v>483979916</v>
      </c>
      <c r="J1365" s="0" t="s">
        <v>2933</v>
      </c>
    </row>
    <row r="1366" customFormat="false" ht="15" hidden="false" customHeight="false" outlineLevel="0" collapsed="false">
      <c r="A1366" s="0" t="s">
        <v>1922</v>
      </c>
      <c r="E1366" s="0" t="s">
        <v>154</v>
      </c>
      <c r="F1366" s="0" t="n">
        <v>110074</v>
      </c>
      <c r="I1366" s="1" t="n">
        <v>483979917</v>
      </c>
      <c r="J1366" s="0" t="s">
        <v>2934</v>
      </c>
    </row>
    <row r="1367" customFormat="false" ht="15" hidden="false" customHeight="false" outlineLevel="0" collapsed="false">
      <c r="A1367" s="0" t="s">
        <v>2935</v>
      </c>
      <c r="E1367" s="0" t="s">
        <v>2936</v>
      </c>
      <c r="F1367" s="0" t="n">
        <v>605109</v>
      </c>
      <c r="I1367" s="1" t="n">
        <v>483979918</v>
      </c>
      <c r="J1367" s="0" t="s">
        <v>2937</v>
      </c>
    </row>
    <row r="1368" customFormat="false" ht="15" hidden="false" customHeight="false" outlineLevel="0" collapsed="false">
      <c r="A1368" s="0" t="s">
        <v>2938</v>
      </c>
      <c r="E1368" s="0" t="s">
        <v>666</v>
      </c>
      <c r="F1368" s="0" t="n">
        <v>122001</v>
      </c>
      <c r="I1368" s="1" t="n">
        <v>483979919</v>
      </c>
      <c r="J1368" s="0" t="s">
        <v>2939</v>
      </c>
    </row>
    <row r="1369" customFormat="false" ht="15" hidden="false" customHeight="false" outlineLevel="0" collapsed="false">
      <c r="A1369" s="0" t="s">
        <v>2940</v>
      </c>
      <c r="E1369" s="0" t="s">
        <v>191</v>
      </c>
      <c r="F1369" s="0" t="n">
        <v>122001</v>
      </c>
      <c r="I1369" s="1" t="n">
        <v>483979920</v>
      </c>
      <c r="J1369" s="0" t="s">
        <v>2941</v>
      </c>
    </row>
    <row r="1370" customFormat="false" ht="15" hidden="false" customHeight="false" outlineLevel="0" collapsed="false">
      <c r="A1370" s="0" t="s">
        <v>2942</v>
      </c>
      <c r="E1370" s="0" t="s">
        <v>577</v>
      </c>
      <c r="F1370" s="0" t="n">
        <v>396210</v>
      </c>
      <c r="I1370" s="1" t="n">
        <v>483979921</v>
      </c>
      <c r="J1370" s="0" t="s">
        <v>2943</v>
      </c>
    </row>
    <row r="1371" customFormat="false" ht="15" hidden="false" customHeight="false" outlineLevel="0" collapsed="false">
      <c r="A1371" s="0" t="s">
        <v>2944</v>
      </c>
      <c r="E1371" s="0" t="s">
        <v>191</v>
      </c>
      <c r="F1371" s="0" t="n">
        <v>122001</v>
      </c>
      <c r="I1371" s="1" t="n">
        <v>483980383</v>
      </c>
      <c r="J1371" s="0" t="s">
        <v>2945</v>
      </c>
    </row>
    <row r="1372" customFormat="false" ht="15" hidden="false" customHeight="false" outlineLevel="0" collapsed="false">
      <c r="A1372" s="0" t="s">
        <v>2946</v>
      </c>
      <c r="E1372" s="0" t="s">
        <v>191</v>
      </c>
      <c r="F1372" s="0" t="n">
        <v>122001</v>
      </c>
      <c r="I1372" s="1" t="n">
        <v>483980384</v>
      </c>
      <c r="J1372" s="0" t="s">
        <v>2947</v>
      </c>
    </row>
    <row r="1373" customFormat="false" ht="15" hidden="false" customHeight="false" outlineLevel="0" collapsed="false">
      <c r="A1373" s="0" t="s">
        <v>2948</v>
      </c>
      <c r="E1373" s="0" t="s">
        <v>191</v>
      </c>
      <c r="F1373" s="0" t="n">
        <v>122001</v>
      </c>
      <c r="I1373" s="1" t="n">
        <v>483980385</v>
      </c>
      <c r="J1373" s="0" t="s">
        <v>2949</v>
      </c>
    </row>
    <row r="1374" customFormat="false" ht="15" hidden="false" customHeight="false" outlineLevel="0" collapsed="false">
      <c r="A1374" s="0" t="s">
        <v>2950</v>
      </c>
      <c r="E1374" s="0" t="s">
        <v>191</v>
      </c>
      <c r="F1374" s="0" t="n">
        <v>122001</v>
      </c>
      <c r="I1374" s="1" t="n">
        <v>483980386</v>
      </c>
      <c r="J1374" s="0" t="s">
        <v>2951</v>
      </c>
    </row>
    <row r="1375" customFormat="false" ht="15" hidden="false" customHeight="false" outlineLevel="0" collapsed="false">
      <c r="A1375" s="0" t="s">
        <v>2952</v>
      </c>
      <c r="E1375" s="0" t="s">
        <v>191</v>
      </c>
      <c r="F1375" s="0" t="n">
        <v>122001</v>
      </c>
      <c r="I1375" s="1" t="n">
        <v>483980387</v>
      </c>
      <c r="J1375" s="0" t="s">
        <v>2953</v>
      </c>
    </row>
    <row r="1376" customFormat="false" ht="15" hidden="false" customHeight="false" outlineLevel="0" collapsed="false">
      <c r="A1376" s="0" t="s">
        <v>2954</v>
      </c>
      <c r="E1376" s="0" t="s">
        <v>191</v>
      </c>
      <c r="F1376" s="0" t="n">
        <v>122001</v>
      </c>
      <c r="I1376" s="1" t="n">
        <v>483980388</v>
      </c>
      <c r="J1376" s="0" t="s">
        <v>2955</v>
      </c>
    </row>
    <row r="1377" customFormat="false" ht="15" hidden="false" customHeight="false" outlineLevel="0" collapsed="false">
      <c r="A1377" s="0" t="s">
        <v>2956</v>
      </c>
      <c r="E1377" s="0" t="s">
        <v>191</v>
      </c>
      <c r="F1377" s="0" t="n">
        <v>122001</v>
      </c>
      <c r="I1377" s="1" t="n">
        <v>483980389</v>
      </c>
      <c r="J1377" s="0" t="s">
        <v>2957</v>
      </c>
    </row>
    <row r="1378" customFormat="false" ht="15" hidden="false" customHeight="false" outlineLevel="0" collapsed="false">
      <c r="A1378" s="0" t="s">
        <v>2958</v>
      </c>
      <c r="E1378" s="0" t="s">
        <v>191</v>
      </c>
      <c r="F1378" s="0" t="n">
        <v>122001</v>
      </c>
      <c r="I1378" s="1" t="n">
        <v>483980390</v>
      </c>
      <c r="J1378" s="0" t="s">
        <v>2959</v>
      </c>
    </row>
    <row r="1379" customFormat="false" ht="15" hidden="false" customHeight="false" outlineLevel="0" collapsed="false">
      <c r="A1379" s="0" t="s">
        <v>2960</v>
      </c>
      <c r="E1379" s="0" t="s">
        <v>191</v>
      </c>
      <c r="F1379" s="0" t="n">
        <v>122001</v>
      </c>
      <c r="I1379" s="1" t="n">
        <v>483980391</v>
      </c>
      <c r="J1379" s="0" t="s">
        <v>2961</v>
      </c>
    </row>
    <row r="1380" customFormat="false" ht="15" hidden="false" customHeight="false" outlineLevel="0" collapsed="false">
      <c r="A1380" s="0" t="s">
        <v>2962</v>
      </c>
      <c r="E1380" s="0" t="s">
        <v>191</v>
      </c>
      <c r="F1380" s="0" t="n">
        <v>122001</v>
      </c>
      <c r="I1380" s="1" t="n">
        <v>483980392</v>
      </c>
      <c r="J1380" s="0" t="s">
        <v>2963</v>
      </c>
    </row>
    <row r="1381" customFormat="false" ht="15" hidden="false" customHeight="false" outlineLevel="0" collapsed="false">
      <c r="A1381" s="0" t="s">
        <v>2964</v>
      </c>
      <c r="E1381" s="0" t="s">
        <v>191</v>
      </c>
      <c r="F1381" s="0" t="n">
        <v>122001</v>
      </c>
      <c r="I1381" s="1" t="n">
        <v>483980393</v>
      </c>
      <c r="J1381" s="0" t="s">
        <v>2965</v>
      </c>
    </row>
    <row r="1382" customFormat="false" ht="15" hidden="false" customHeight="false" outlineLevel="0" collapsed="false">
      <c r="A1382" s="0" t="s">
        <v>2966</v>
      </c>
      <c r="E1382" s="0" t="s">
        <v>191</v>
      </c>
      <c r="F1382" s="0" t="n">
        <v>122001</v>
      </c>
      <c r="I1382" s="1" t="n">
        <v>483980394</v>
      </c>
      <c r="J1382" s="0" t="s">
        <v>2967</v>
      </c>
    </row>
    <row r="1383" customFormat="false" ht="15" hidden="false" customHeight="false" outlineLevel="0" collapsed="false">
      <c r="A1383" s="0" t="s">
        <v>2968</v>
      </c>
      <c r="E1383" s="0" t="s">
        <v>191</v>
      </c>
      <c r="F1383" s="0" t="n">
        <v>122001</v>
      </c>
      <c r="I1383" s="1" t="n">
        <v>483980395</v>
      </c>
      <c r="J1383" s="0" t="s">
        <v>2969</v>
      </c>
    </row>
    <row r="1384" customFormat="false" ht="15" hidden="false" customHeight="false" outlineLevel="0" collapsed="false">
      <c r="A1384" s="0" t="s">
        <v>2970</v>
      </c>
      <c r="E1384" s="0" t="s">
        <v>191</v>
      </c>
      <c r="F1384" s="0" t="n">
        <v>122001</v>
      </c>
      <c r="I1384" s="1" t="n">
        <v>483980396</v>
      </c>
      <c r="J1384" s="0" t="s">
        <v>2971</v>
      </c>
    </row>
    <row r="1385" customFormat="false" ht="15" hidden="false" customHeight="false" outlineLevel="0" collapsed="false">
      <c r="A1385" s="0" t="s">
        <v>2287</v>
      </c>
      <c r="E1385" s="0" t="s">
        <v>191</v>
      </c>
      <c r="F1385" s="0" t="n">
        <v>122001</v>
      </c>
      <c r="I1385" s="1" t="n">
        <v>483980397</v>
      </c>
      <c r="J1385" s="0" t="s">
        <v>2972</v>
      </c>
    </row>
    <row r="1386" customFormat="false" ht="15" hidden="false" customHeight="false" outlineLevel="0" collapsed="false">
      <c r="A1386" s="0" t="s">
        <v>2973</v>
      </c>
      <c r="E1386" s="0" t="s">
        <v>2417</v>
      </c>
      <c r="F1386" s="0" t="n">
        <v>516001</v>
      </c>
      <c r="I1386" s="1" t="n">
        <v>483980398</v>
      </c>
      <c r="J1386" s="0" t="s">
        <v>2974</v>
      </c>
    </row>
    <row r="1387" customFormat="false" ht="15" hidden="false" customHeight="false" outlineLevel="0" collapsed="false">
      <c r="A1387" s="0" t="s">
        <v>2975</v>
      </c>
      <c r="E1387" s="0" t="s">
        <v>341</v>
      </c>
      <c r="F1387" s="0" t="n">
        <v>443001</v>
      </c>
      <c r="I1387" s="1" t="n">
        <v>483980399</v>
      </c>
      <c r="J1387" s="0" t="s">
        <v>2976</v>
      </c>
    </row>
    <row r="1388" customFormat="false" ht="15" hidden="false" customHeight="false" outlineLevel="0" collapsed="false">
      <c r="A1388" s="0" t="s">
        <v>2977</v>
      </c>
      <c r="E1388" s="0" t="s">
        <v>341</v>
      </c>
      <c r="F1388" s="0" t="n">
        <v>443106</v>
      </c>
      <c r="I1388" s="1" t="n">
        <v>483980400</v>
      </c>
      <c r="J1388" s="0" t="s">
        <v>2978</v>
      </c>
    </row>
    <row r="1389" customFormat="false" ht="15" hidden="false" customHeight="false" outlineLevel="0" collapsed="false">
      <c r="A1389" s="0" t="s">
        <v>2979</v>
      </c>
      <c r="E1389" s="0" t="s">
        <v>2028</v>
      </c>
      <c r="F1389" s="0" t="n">
        <v>621308</v>
      </c>
      <c r="I1389" s="1" t="n">
        <v>483980401</v>
      </c>
      <c r="J1389" s="0" t="s">
        <v>2980</v>
      </c>
    </row>
    <row r="1390" customFormat="false" ht="15" hidden="false" customHeight="false" outlineLevel="0" collapsed="false">
      <c r="A1390" s="0" t="s">
        <v>2981</v>
      </c>
      <c r="E1390" s="0" t="s">
        <v>2982</v>
      </c>
      <c r="F1390" s="0" t="n">
        <v>621315</v>
      </c>
      <c r="I1390" s="1" t="n">
        <v>483980402</v>
      </c>
      <c r="J1390" s="0" t="s">
        <v>2983</v>
      </c>
    </row>
    <row r="1391" customFormat="false" ht="15" hidden="false" customHeight="false" outlineLevel="0" collapsed="false">
      <c r="A1391" s="0" t="s">
        <v>2984</v>
      </c>
      <c r="E1391" s="0" t="s">
        <v>1076</v>
      </c>
      <c r="F1391" s="0" t="n">
        <v>621710</v>
      </c>
      <c r="I1391" s="1" t="n">
        <v>483980403</v>
      </c>
      <c r="J1391" s="0" t="s">
        <v>2985</v>
      </c>
    </row>
    <row r="1392" customFormat="false" ht="15" hidden="false" customHeight="false" outlineLevel="0" collapsed="false">
      <c r="A1392" s="0" t="s">
        <v>2986</v>
      </c>
      <c r="E1392" s="0" t="s">
        <v>1076</v>
      </c>
      <c r="F1392" s="0" t="n">
        <v>621710</v>
      </c>
      <c r="I1392" s="1" t="n">
        <v>483980404</v>
      </c>
      <c r="J1392" s="0" t="s">
        <v>2987</v>
      </c>
    </row>
    <row r="1393" customFormat="false" ht="15" hidden="false" customHeight="false" outlineLevel="0" collapsed="false">
      <c r="A1393" s="0" t="s">
        <v>2988</v>
      </c>
      <c r="E1393" s="0" t="s">
        <v>2127</v>
      </c>
      <c r="F1393" s="0" t="n">
        <v>517501</v>
      </c>
      <c r="I1393" s="1" t="n">
        <v>483980405</v>
      </c>
      <c r="J1393" s="0" t="s">
        <v>2989</v>
      </c>
    </row>
    <row r="1394" customFormat="false" ht="15" hidden="false" customHeight="false" outlineLevel="0" collapsed="false">
      <c r="A1394" s="0" t="s">
        <v>2990</v>
      </c>
      <c r="E1394" s="0" t="s">
        <v>985</v>
      </c>
      <c r="F1394" s="0" t="n">
        <v>515801</v>
      </c>
      <c r="I1394" s="1" t="n">
        <v>483980406</v>
      </c>
      <c r="J1394" s="0" t="s">
        <v>2991</v>
      </c>
    </row>
    <row r="1395" customFormat="false" ht="15" hidden="false" customHeight="false" outlineLevel="0" collapsed="false">
      <c r="A1395" s="0" t="s">
        <v>2992</v>
      </c>
      <c r="E1395" s="0" t="s">
        <v>985</v>
      </c>
      <c r="F1395" s="0" t="n">
        <v>515801</v>
      </c>
      <c r="I1395" s="1" t="n">
        <v>483980407</v>
      </c>
      <c r="J1395" s="0" t="s">
        <v>2993</v>
      </c>
    </row>
    <row r="1396" customFormat="false" ht="15" hidden="false" customHeight="false" outlineLevel="0" collapsed="false">
      <c r="A1396" s="0" t="s">
        <v>2994</v>
      </c>
      <c r="E1396" s="0" t="s">
        <v>985</v>
      </c>
      <c r="F1396" s="0" t="n">
        <v>515801</v>
      </c>
      <c r="I1396" s="1" t="n">
        <v>483980408</v>
      </c>
      <c r="J1396" s="0" t="s">
        <v>2995</v>
      </c>
    </row>
    <row r="1397" customFormat="false" ht="15" hidden="false" customHeight="false" outlineLevel="0" collapsed="false">
      <c r="A1397" s="0" t="s">
        <v>2996</v>
      </c>
      <c r="E1397" s="0" t="s">
        <v>985</v>
      </c>
      <c r="F1397" s="0" t="n">
        <v>515801</v>
      </c>
      <c r="I1397" s="1" t="n">
        <v>483980409</v>
      </c>
      <c r="J1397" s="0" t="s">
        <v>2997</v>
      </c>
    </row>
    <row r="1398" customFormat="false" ht="15" hidden="false" customHeight="false" outlineLevel="0" collapsed="false">
      <c r="A1398" s="0" t="s">
        <v>2998</v>
      </c>
      <c r="E1398" s="0" t="s">
        <v>985</v>
      </c>
      <c r="F1398" s="0" t="n">
        <v>515801</v>
      </c>
      <c r="I1398" s="1" t="n">
        <v>483980410</v>
      </c>
      <c r="J1398" s="0" t="s">
        <v>2999</v>
      </c>
    </row>
    <row r="1399" customFormat="false" ht="15" hidden="false" customHeight="false" outlineLevel="0" collapsed="false">
      <c r="A1399" s="0" t="s">
        <v>3000</v>
      </c>
      <c r="E1399" s="0" t="s">
        <v>985</v>
      </c>
      <c r="F1399" s="0" t="n">
        <v>515801</v>
      </c>
      <c r="I1399" s="1" t="n">
        <v>483980411</v>
      </c>
      <c r="J1399" s="0" t="s">
        <v>3001</v>
      </c>
    </row>
    <row r="1400" customFormat="false" ht="15" hidden="false" customHeight="false" outlineLevel="0" collapsed="false">
      <c r="A1400" s="0" t="s">
        <v>3002</v>
      </c>
      <c r="E1400" s="0" t="s">
        <v>985</v>
      </c>
      <c r="F1400" s="0" t="n">
        <v>515801</v>
      </c>
      <c r="I1400" s="1" t="n">
        <v>483980412</v>
      </c>
      <c r="J1400" s="0" t="s">
        <v>3003</v>
      </c>
    </row>
    <row r="1401" customFormat="false" ht="15" hidden="false" customHeight="false" outlineLevel="0" collapsed="false">
      <c r="A1401" s="0" t="s">
        <v>3004</v>
      </c>
      <c r="E1401" s="0" t="s">
        <v>985</v>
      </c>
      <c r="F1401" s="0" t="n">
        <v>515801</v>
      </c>
      <c r="I1401" s="1" t="n">
        <v>483980413</v>
      </c>
      <c r="J1401" s="0" t="s">
        <v>3005</v>
      </c>
    </row>
    <row r="1402" customFormat="false" ht="15" hidden="false" customHeight="false" outlineLevel="0" collapsed="false">
      <c r="A1402" s="0" t="s">
        <v>3006</v>
      </c>
      <c r="E1402" s="0" t="s">
        <v>376</v>
      </c>
      <c r="F1402" s="0" t="n">
        <v>507003</v>
      </c>
      <c r="I1402" s="1" t="n">
        <v>483980414</v>
      </c>
      <c r="J1402" s="0" t="s">
        <v>3007</v>
      </c>
    </row>
    <row r="1403" customFormat="false" ht="15" hidden="false" customHeight="false" outlineLevel="0" collapsed="false">
      <c r="A1403" s="0" t="s">
        <v>3008</v>
      </c>
      <c r="E1403" s="0" t="s">
        <v>376</v>
      </c>
      <c r="F1403" s="0" t="n">
        <v>507003</v>
      </c>
      <c r="I1403" s="1" t="n">
        <v>483980415</v>
      </c>
      <c r="J1403" s="0" t="s">
        <v>3009</v>
      </c>
    </row>
    <row r="1404" customFormat="false" ht="15" hidden="false" customHeight="false" outlineLevel="0" collapsed="false">
      <c r="A1404" s="0" t="s">
        <v>3010</v>
      </c>
      <c r="E1404" s="0" t="s">
        <v>376</v>
      </c>
      <c r="F1404" s="0" t="n">
        <v>507003</v>
      </c>
      <c r="I1404" s="1" t="n">
        <v>483980416</v>
      </c>
      <c r="J1404" s="0" t="s">
        <v>3011</v>
      </c>
    </row>
    <row r="1405" customFormat="false" ht="15" hidden="false" customHeight="false" outlineLevel="0" collapsed="false">
      <c r="A1405" s="0" t="s">
        <v>3012</v>
      </c>
      <c r="E1405" s="0" t="s">
        <v>376</v>
      </c>
      <c r="F1405" s="0" t="n">
        <v>507001</v>
      </c>
      <c r="I1405" s="1" t="n">
        <v>483980417</v>
      </c>
      <c r="J1405" s="0" t="s">
        <v>3013</v>
      </c>
    </row>
    <row r="1406" customFormat="false" ht="15" hidden="false" customHeight="false" outlineLevel="0" collapsed="false">
      <c r="A1406" s="0" t="s">
        <v>3014</v>
      </c>
      <c r="E1406" s="0" t="s">
        <v>376</v>
      </c>
      <c r="F1406" s="0" t="n">
        <v>507003</v>
      </c>
      <c r="I1406" s="1" t="n">
        <v>483980418</v>
      </c>
      <c r="J1406" s="0" t="s">
        <v>3015</v>
      </c>
    </row>
    <row r="1407" customFormat="false" ht="15" hidden="false" customHeight="false" outlineLevel="0" collapsed="false">
      <c r="A1407" s="0" t="s">
        <v>3016</v>
      </c>
      <c r="E1407" s="0" t="s">
        <v>376</v>
      </c>
      <c r="F1407" s="0" t="n">
        <v>507003</v>
      </c>
      <c r="I1407" s="1" t="n">
        <v>483980419</v>
      </c>
      <c r="J1407" s="0" t="s">
        <v>3017</v>
      </c>
    </row>
    <row r="1408" customFormat="false" ht="15" hidden="false" customHeight="false" outlineLevel="0" collapsed="false">
      <c r="A1408" s="0" t="s">
        <v>3018</v>
      </c>
      <c r="E1408" s="0" t="s">
        <v>376</v>
      </c>
      <c r="F1408" s="0" t="n">
        <v>507001</v>
      </c>
      <c r="I1408" s="1" t="n">
        <v>483980420</v>
      </c>
      <c r="J1408" s="0" t="s">
        <v>3019</v>
      </c>
    </row>
    <row r="1409" customFormat="false" ht="15" hidden="false" customHeight="false" outlineLevel="0" collapsed="false">
      <c r="A1409" s="0" t="s">
        <v>3020</v>
      </c>
      <c r="E1409" s="0" t="s">
        <v>376</v>
      </c>
      <c r="F1409" s="0" t="n">
        <v>507003</v>
      </c>
      <c r="I1409" s="1" t="n">
        <v>483980421</v>
      </c>
      <c r="J1409" s="0" t="s">
        <v>3021</v>
      </c>
    </row>
    <row r="1410" customFormat="false" ht="15" hidden="false" customHeight="false" outlineLevel="0" collapsed="false">
      <c r="A1410" s="0" t="s">
        <v>3022</v>
      </c>
      <c r="E1410" s="0" t="s">
        <v>344</v>
      </c>
      <c r="F1410" s="0" t="n">
        <v>443106</v>
      </c>
      <c r="I1410" s="1" t="n">
        <v>483980422</v>
      </c>
      <c r="J1410" s="0" t="s">
        <v>3023</v>
      </c>
    </row>
    <row r="1411" customFormat="false" ht="15" hidden="false" customHeight="false" outlineLevel="0" collapsed="false">
      <c r="A1411" s="0" t="s">
        <v>3024</v>
      </c>
      <c r="E1411" s="0" t="s">
        <v>344</v>
      </c>
      <c r="F1411" s="0" t="n">
        <v>443106</v>
      </c>
      <c r="I1411" s="1" t="n">
        <v>483980423</v>
      </c>
      <c r="J1411" s="0" t="s">
        <v>3025</v>
      </c>
    </row>
    <row r="1412" customFormat="false" ht="15" hidden="false" customHeight="false" outlineLevel="0" collapsed="false">
      <c r="A1412" s="0" t="s">
        <v>3026</v>
      </c>
      <c r="E1412" s="0" t="s">
        <v>620</v>
      </c>
      <c r="F1412" s="0" t="n">
        <v>524005</v>
      </c>
      <c r="I1412" s="1" t="n">
        <v>483980424</v>
      </c>
      <c r="J1412" s="0" t="s">
        <v>3027</v>
      </c>
    </row>
    <row r="1413" customFormat="false" ht="15" hidden="false" customHeight="false" outlineLevel="0" collapsed="false">
      <c r="A1413" s="0" t="s">
        <v>3028</v>
      </c>
      <c r="E1413" s="0" t="s">
        <v>620</v>
      </c>
      <c r="F1413" s="0" t="n">
        <v>524005</v>
      </c>
      <c r="I1413" s="1" t="n">
        <v>483980425</v>
      </c>
      <c r="J1413" s="0" t="s">
        <v>3029</v>
      </c>
    </row>
    <row r="1414" customFormat="false" ht="15" hidden="false" customHeight="false" outlineLevel="0" collapsed="false">
      <c r="A1414" s="0" t="s">
        <v>3030</v>
      </c>
      <c r="E1414" s="0" t="s">
        <v>2051</v>
      </c>
      <c r="F1414" s="0" t="n">
        <v>621307</v>
      </c>
      <c r="I1414" s="1" t="n">
        <v>483980426</v>
      </c>
      <c r="J1414" s="0" t="s">
        <v>3031</v>
      </c>
    </row>
    <row r="1415" customFormat="false" ht="15" hidden="false" customHeight="false" outlineLevel="0" collapsed="false">
      <c r="A1415" s="0" t="s">
        <v>3032</v>
      </c>
      <c r="E1415" s="0" t="s">
        <v>191</v>
      </c>
      <c r="F1415" s="0" t="n">
        <v>122001</v>
      </c>
      <c r="I1415" s="1" t="n">
        <v>483980427</v>
      </c>
      <c r="J1415" s="0" t="s">
        <v>3033</v>
      </c>
    </row>
    <row r="1416" customFormat="false" ht="15" hidden="false" customHeight="false" outlineLevel="0" collapsed="false">
      <c r="A1416" s="0" t="s">
        <v>3034</v>
      </c>
      <c r="E1416" s="0" t="s">
        <v>191</v>
      </c>
      <c r="F1416" s="0" t="n">
        <v>122001</v>
      </c>
      <c r="I1416" s="1" t="n">
        <v>483980428</v>
      </c>
      <c r="J1416" s="0" t="s">
        <v>3035</v>
      </c>
    </row>
    <row r="1417" customFormat="false" ht="15" hidden="false" customHeight="false" outlineLevel="0" collapsed="false">
      <c r="A1417" s="0" t="s">
        <v>3036</v>
      </c>
      <c r="E1417" s="0" t="s">
        <v>191</v>
      </c>
      <c r="F1417" s="0" t="n">
        <v>122001</v>
      </c>
      <c r="I1417" s="1" t="n">
        <v>483980429</v>
      </c>
      <c r="J1417" s="0" t="s">
        <v>3037</v>
      </c>
    </row>
    <row r="1418" customFormat="false" ht="15" hidden="false" customHeight="false" outlineLevel="0" collapsed="false">
      <c r="A1418" s="0" t="s">
        <v>3038</v>
      </c>
      <c r="E1418" s="0" t="s">
        <v>1019</v>
      </c>
      <c r="F1418" s="0" t="n">
        <v>603308</v>
      </c>
      <c r="I1418" s="1" t="n">
        <v>483980430</v>
      </c>
      <c r="J1418" s="0" t="s">
        <v>3039</v>
      </c>
    </row>
    <row r="1419" customFormat="false" ht="15" hidden="false" customHeight="false" outlineLevel="0" collapsed="false">
      <c r="A1419" s="0" t="s">
        <v>3040</v>
      </c>
      <c r="E1419" s="0" t="s">
        <v>1008</v>
      </c>
      <c r="F1419" s="0" t="n">
        <v>602003</v>
      </c>
      <c r="I1419" s="1" t="n">
        <v>483980431</v>
      </c>
      <c r="J1419" s="0" t="s">
        <v>3041</v>
      </c>
    </row>
    <row r="1420" customFormat="false" ht="15" hidden="false" customHeight="false" outlineLevel="0" collapsed="false">
      <c r="A1420" s="0" t="s">
        <v>3042</v>
      </c>
      <c r="E1420" s="0" t="s">
        <v>1058</v>
      </c>
      <c r="F1420" s="0" t="n">
        <v>621109</v>
      </c>
      <c r="I1420" s="1" t="n">
        <v>483980432</v>
      </c>
      <c r="J1420" s="0" t="s">
        <v>3043</v>
      </c>
    </row>
    <row r="1421" customFormat="false" ht="15" hidden="false" customHeight="false" outlineLevel="0" collapsed="false">
      <c r="A1421" s="0" t="s">
        <v>3044</v>
      </c>
      <c r="E1421" s="0" t="s">
        <v>1035</v>
      </c>
      <c r="F1421" s="0" t="n">
        <v>604407</v>
      </c>
      <c r="I1421" s="1" t="n">
        <v>483980075</v>
      </c>
      <c r="J1421" s="0" t="s">
        <v>3045</v>
      </c>
    </row>
    <row r="1422" customFormat="false" ht="15" hidden="false" customHeight="false" outlineLevel="0" collapsed="false">
      <c r="A1422" s="0" t="s">
        <v>3046</v>
      </c>
      <c r="E1422" s="0" t="s">
        <v>1035</v>
      </c>
      <c r="F1422" s="0" t="n">
        <v>604407</v>
      </c>
      <c r="I1422" s="1" t="n">
        <v>483980076</v>
      </c>
      <c r="J1422" s="0" t="s">
        <v>3047</v>
      </c>
    </row>
    <row r="1423" customFormat="false" ht="15" hidden="false" customHeight="false" outlineLevel="0" collapsed="false">
      <c r="A1423" s="0" t="s">
        <v>3048</v>
      </c>
      <c r="E1423" s="0" t="s">
        <v>1035</v>
      </c>
      <c r="F1423" s="0" t="n">
        <v>604409</v>
      </c>
      <c r="I1423" s="1" t="n">
        <v>483980077</v>
      </c>
      <c r="J1423" s="0" t="s">
        <v>3049</v>
      </c>
    </row>
    <row r="1424" customFormat="false" ht="15" hidden="false" customHeight="false" outlineLevel="0" collapsed="false">
      <c r="A1424" s="0" t="s">
        <v>3050</v>
      </c>
      <c r="E1424" s="0" t="s">
        <v>1035</v>
      </c>
      <c r="F1424" s="0" t="n">
        <v>604407</v>
      </c>
      <c r="I1424" s="1" t="n">
        <v>483980078</v>
      </c>
      <c r="J1424" s="0" t="s">
        <v>3051</v>
      </c>
    </row>
    <row r="1425" customFormat="false" ht="15" hidden="false" customHeight="false" outlineLevel="0" collapsed="false">
      <c r="A1425" s="0" t="s">
        <v>3052</v>
      </c>
      <c r="E1425" s="0" t="s">
        <v>1035</v>
      </c>
      <c r="F1425" s="0" t="n">
        <v>604407</v>
      </c>
      <c r="I1425" s="1" t="n">
        <v>483980079</v>
      </c>
      <c r="J1425" s="0" t="s">
        <v>3053</v>
      </c>
    </row>
    <row r="1426" customFormat="false" ht="15" hidden="false" customHeight="false" outlineLevel="0" collapsed="false">
      <c r="A1426" s="0" t="s">
        <v>3054</v>
      </c>
      <c r="E1426" s="0" t="s">
        <v>1035</v>
      </c>
      <c r="F1426" s="0" t="n">
        <v>604407</v>
      </c>
      <c r="I1426" s="1" t="n">
        <v>483980080</v>
      </c>
      <c r="J1426" s="0" t="s">
        <v>3055</v>
      </c>
    </row>
    <row r="1427" customFormat="false" ht="15" hidden="false" customHeight="false" outlineLevel="0" collapsed="false">
      <c r="A1427" s="0" t="s">
        <v>3056</v>
      </c>
      <c r="E1427" s="0" t="s">
        <v>1035</v>
      </c>
      <c r="F1427" s="0" t="n">
        <v>604505</v>
      </c>
      <c r="I1427" s="1" t="n">
        <v>483980081</v>
      </c>
      <c r="J1427" s="0" t="s">
        <v>3057</v>
      </c>
    </row>
    <row r="1428" customFormat="false" ht="15" hidden="false" customHeight="false" outlineLevel="0" collapsed="false">
      <c r="A1428" s="0" t="s">
        <v>3058</v>
      </c>
      <c r="E1428" s="0" t="s">
        <v>1035</v>
      </c>
      <c r="F1428" s="0" t="n">
        <v>604407</v>
      </c>
      <c r="I1428" s="1" t="n">
        <v>483980082</v>
      </c>
      <c r="J1428" s="0" t="s">
        <v>3059</v>
      </c>
    </row>
    <row r="1429" customFormat="false" ht="15" hidden="false" customHeight="false" outlineLevel="0" collapsed="false">
      <c r="A1429" s="0" t="s">
        <v>3060</v>
      </c>
      <c r="E1429" s="0" t="s">
        <v>349</v>
      </c>
      <c r="F1429" s="0" t="n">
        <v>444601</v>
      </c>
      <c r="I1429" s="1" t="n">
        <v>483980036</v>
      </c>
      <c r="J1429" s="0" t="s">
        <v>3061</v>
      </c>
    </row>
    <row r="1430" customFormat="false" ht="15" hidden="false" customHeight="false" outlineLevel="0" collapsed="false">
      <c r="A1430" s="0" t="s">
        <v>3062</v>
      </c>
      <c r="E1430" s="0" t="s">
        <v>1008</v>
      </c>
      <c r="F1430" s="0" t="n">
        <v>602021</v>
      </c>
      <c r="I1430" s="1" t="n">
        <v>483980037</v>
      </c>
      <c r="J1430" s="0" t="s">
        <v>3063</v>
      </c>
    </row>
    <row r="1431" customFormat="false" ht="15" hidden="false" customHeight="false" outlineLevel="0" collapsed="false">
      <c r="A1431" s="0" t="s">
        <v>3064</v>
      </c>
      <c r="E1431" s="0" t="s">
        <v>410</v>
      </c>
      <c r="F1431" s="0" t="n">
        <v>524001</v>
      </c>
      <c r="I1431" s="1" t="n">
        <v>483980038</v>
      </c>
      <c r="J1431" s="0" t="s">
        <v>3065</v>
      </c>
    </row>
    <row r="1432" customFormat="false" ht="15" hidden="false" customHeight="false" outlineLevel="0" collapsed="false">
      <c r="A1432" s="0" t="s">
        <v>3066</v>
      </c>
      <c r="E1432" s="0" t="s">
        <v>410</v>
      </c>
      <c r="F1432" s="0" t="n">
        <v>524002</v>
      </c>
      <c r="I1432" s="1" t="n">
        <v>483980039</v>
      </c>
      <c r="J1432" s="0" t="s">
        <v>3067</v>
      </c>
    </row>
    <row r="1433" customFormat="false" ht="15" hidden="false" customHeight="false" outlineLevel="0" collapsed="false">
      <c r="A1433" s="0" t="s">
        <v>3068</v>
      </c>
      <c r="E1433" s="0" t="s">
        <v>410</v>
      </c>
      <c r="F1433" s="0" t="n">
        <v>524002</v>
      </c>
      <c r="I1433" s="1" t="n">
        <v>483980040</v>
      </c>
      <c r="J1433" s="0" t="s">
        <v>3069</v>
      </c>
    </row>
    <row r="1434" customFormat="false" ht="15" hidden="false" customHeight="false" outlineLevel="0" collapsed="false">
      <c r="A1434" s="0" t="s">
        <v>3070</v>
      </c>
      <c r="E1434" s="0" t="s">
        <v>1043</v>
      </c>
      <c r="F1434" s="0" t="n">
        <v>613005</v>
      </c>
      <c r="I1434" s="1" t="n">
        <v>483980041</v>
      </c>
      <c r="J1434" s="0" t="s">
        <v>3071</v>
      </c>
    </row>
    <row r="1435" customFormat="false" ht="15" hidden="false" customHeight="false" outlineLevel="0" collapsed="false">
      <c r="A1435" s="0" t="s">
        <v>3072</v>
      </c>
      <c r="E1435" s="0" t="s">
        <v>1035</v>
      </c>
      <c r="F1435" s="0" t="n">
        <v>604408</v>
      </c>
      <c r="I1435" s="1" t="n">
        <v>483980066</v>
      </c>
      <c r="J1435" s="0" t="s">
        <v>3073</v>
      </c>
    </row>
    <row r="1436" customFormat="false" ht="15" hidden="false" customHeight="false" outlineLevel="0" collapsed="false">
      <c r="A1436" s="0" t="s">
        <v>3074</v>
      </c>
      <c r="E1436" s="0" t="s">
        <v>1035</v>
      </c>
      <c r="F1436" s="0" t="n">
        <v>604408</v>
      </c>
      <c r="I1436" s="1" t="n">
        <v>483980067</v>
      </c>
      <c r="J1436" s="0" t="s">
        <v>3075</v>
      </c>
    </row>
    <row r="1437" customFormat="false" ht="15" hidden="false" customHeight="false" outlineLevel="0" collapsed="false">
      <c r="A1437" s="0" t="s">
        <v>3076</v>
      </c>
      <c r="E1437" s="0" t="s">
        <v>1035</v>
      </c>
      <c r="F1437" s="0" t="n">
        <v>604408</v>
      </c>
      <c r="I1437" s="1" t="n">
        <v>483980068</v>
      </c>
      <c r="J1437" s="0" t="s">
        <v>3077</v>
      </c>
    </row>
    <row r="1438" customFormat="false" ht="15" hidden="false" customHeight="false" outlineLevel="0" collapsed="false">
      <c r="A1438" s="0" t="s">
        <v>3078</v>
      </c>
      <c r="E1438" s="0" t="s">
        <v>1035</v>
      </c>
      <c r="F1438" s="0" t="n">
        <v>604408</v>
      </c>
      <c r="I1438" s="1" t="n">
        <v>483980069</v>
      </c>
      <c r="J1438" s="0" t="s">
        <v>3079</v>
      </c>
    </row>
    <row r="1439" customFormat="false" ht="15" hidden="false" customHeight="false" outlineLevel="0" collapsed="false">
      <c r="A1439" s="0" t="s">
        <v>3080</v>
      </c>
      <c r="E1439" s="0" t="s">
        <v>1035</v>
      </c>
      <c r="F1439" s="0" t="n">
        <v>604403</v>
      </c>
      <c r="I1439" s="1" t="n">
        <v>483980070</v>
      </c>
      <c r="J1439" s="0" t="s">
        <v>3081</v>
      </c>
    </row>
    <row r="1440" customFormat="false" ht="15" hidden="false" customHeight="false" outlineLevel="0" collapsed="false">
      <c r="A1440" s="0" t="s">
        <v>3082</v>
      </c>
      <c r="E1440" s="0" t="s">
        <v>1035</v>
      </c>
      <c r="F1440" s="0" t="n">
        <v>604404</v>
      </c>
      <c r="I1440" s="1" t="n">
        <v>483980071</v>
      </c>
      <c r="J1440" s="0" t="s">
        <v>3083</v>
      </c>
    </row>
    <row r="1441" customFormat="false" ht="15" hidden="false" customHeight="false" outlineLevel="0" collapsed="false">
      <c r="A1441" s="0" t="s">
        <v>3084</v>
      </c>
      <c r="E1441" s="0" t="s">
        <v>1035</v>
      </c>
      <c r="F1441" s="0" t="n">
        <v>604405</v>
      </c>
      <c r="I1441" s="1" t="n">
        <v>483980072</v>
      </c>
      <c r="J1441" s="0" t="s">
        <v>3085</v>
      </c>
    </row>
    <row r="1442" customFormat="false" ht="15" hidden="false" customHeight="false" outlineLevel="0" collapsed="false">
      <c r="A1442" s="0" t="s">
        <v>3086</v>
      </c>
      <c r="E1442" s="0" t="s">
        <v>1035</v>
      </c>
      <c r="F1442" s="0" t="n">
        <v>604401</v>
      </c>
      <c r="I1442" s="1" t="n">
        <v>483980073</v>
      </c>
      <c r="J1442" s="0" t="s">
        <v>3087</v>
      </c>
    </row>
    <row r="1443" customFormat="false" ht="15" hidden="false" customHeight="false" outlineLevel="0" collapsed="false">
      <c r="A1443" s="0" t="s">
        <v>3088</v>
      </c>
      <c r="E1443" s="0" t="s">
        <v>1035</v>
      </c>
      <c r="F1443" s="0" t="n">
        <v>604407</v>
      </c>
      <c r="I1443" s="1" t="n">
        <v>483980074</v>
      </c>
      <c r="J1443" s="0" t="s">
        <v>3089</v>
      </c>
    </row>
    <row r="1444" customFormat="false" ht="15" hidden="false" customHeight="false" outlineLevel="0" collapsed="false">
      <c r="A1444" s="0" t="s">
        <v>3090</v>
      </c>
      <c r="E1444" s="0" t="s">
        <v>423</v>
      </c>
      <c r="F1444" s="0" t="n">
        <v>560074</v>
      </c>
      <c r="I1444" s="1" t="n">
        <v>483979633</v>
      </c>
      <c r="J1444" s="0" t="s">
        <v>3091</v>
      </c>
    </row>
    <row r="1445" customFormat="false" ht="15" hidden="false" customHeight="false" outlineLevel="0" collapsed="false">
      <c r="A1445" s="0" t="s">
        <v>3092</v>
      </c>
      <c r="E1445" s="0" t="s">
        <v>627</v>
      </c>
      <c r="F1445" s="0" t="n">
        <v>621005</v>
      </c>
      <c r="I1445" s="1" t="n">
        <v>483979634</v>
      </c>
      <c r="J1445" s="0" t="s">
        <v>3093</v>
      </c>
    </row>
    <row r="1446" customFormat="false" ht="15" hidden="false" customHeight="false" outlineLevel="0" collapsed="false">
      <c r="A1446" s="0" t="s">
        <v>3094</v>
      </c>
      <c r="E1446" s="0" t="s">
        <v>627</v>
      </c>
      <c r="F1446" s="0" t="n">
        <v>621011</v>
      </c>
      <c r="I1446" s="1" t="n">
        <v>483979635</v>
      </c>
      <c r="J1446" s="0" t="s">
        <v>3095</v>
      </c>
    </row>
    <row r="1447" customFormat="false" ht="15" hidden="false" customHeight="false" outlineLevel="0" collapsed="false">
      <c r="A1447" s="0" t="s">
        <v>3096</v>
      </c>
      <c r="E1447" s="0" t="s">
        <v>341</v>
      </c>
      <c r="F1447" s="0" t="n">
        <v>443402</v>
      </c>
      <c r="I1447" s="1" t="n">
        <v>483980458</v>
      </c>
      <c r="J1447" s="0" t="s">
        <v>3097</v>
      </c>
    </row>
    <row r="1448" customFormat="false" ht="15" hidden="false" customHeight="false" outlineLevel="0" collapsed="false">
      <c r="A1448" s="0" t="s">
        <v>3098</v>
      </c>
      <c r="E1448" s="0" t="s">
        <v>341</v>
      </c>
      <c r="F1448" s="0" t="n">
        <v>443402</v>
      </c>
      <c r="I1448" s="1" t="n">
        <v>483980459</v>
      </c>
      <c r="J1448" s="0" t="s">
        <v>3099</v>
      </c>
    </row>
    <row r="1449" customFormat="false" ht="15" hidden="false" customHeight="false" outlineLevel="0" collapsed="false">
      <c r="A1449" s="0" t="s">
        <v>3100</v>
      </c>
      <c r="E1449" s="0" t="s">
        <v>191</v>
      </c>
      <c r="F1449" s="0" t="n">
        <v>122001</v>
      </c>
      <c r="I1449" s="1" t="n">
        <v>483980460</v>
      </c>
      <c r="J1449" s="0" t="s">
        <v>3101</v>
      </c>
    </row>
    <row r="1450" customFormat="false" ht="15" hidden="false" customHeight="false" outlineLevel="0" collapsed="false">
      <c r="A1450" s="0" t="s">
        <v>3102</v>
      </c>
      <c r="E1450" s="0" t="s">
        <v>300</v>
      </c>
      <c r="F1450" s="0" t="n">
        <v>425001</v>
      </c>
      <c r="I1450" s="1" t="n">
        <v>483980461</v>
      </c>
      <c r="J1450" s="0" t="s">
        <v>3103</v>
      </c>
    </row>
    <row r="1451" customFormat="false" ht="15" hidden="false" customHeight="false" outlineLevel="0" collapsed="false">
      <c r="A1451" s="0" t="s">
        <v>3104</v>
      </c>
      <c r="E1451" s="0" t="s">
        <v>1058</v>
      </c>
      <c r="F1451" s="0" t="n">
        <v>621717</v>
      </c>
      <c r="I1451" s="1" t="n">
        <v>483980462</v>
      </c>
      <c r="J1451" s="0" t="s">
        <v>3105</v>
      </c>
    </row>
    <row r="1452" customFormat="false" ht="15" hidden="false" customHeight="false" outlineLevel="0" collapsed="false">
      <c r="A1452" s="0" t="s">
        <v>3106</v>
      </c>
      <c r="E1452" s="0" t="s">
        <v>1058</v>
      </c>
      <c r="F1452" s="0" t="n">
        <v>621212</v>
      </c>
      <c r="I1452" s="1" t="n">
        <v>483980463</v>
      </c>
      <c r="J1452" s="0" t="s">
        <v>3107</v>
      </c>
    </row>
    <row r="1453" customFormat="false" ht="15" hidden="false" customHeight="false" outlineLevel="0" collapsed="false">
      <c r="A1453" s="0" t="s">
        <v>3108</v>
      </c>
      <c r="E1453" s="0" t="s">
        <v>1058</v>
      </c>
      <c r="F1453" s="0" t="n">
        <v>621717</v>
      </c>
      <c r="I1453" s="1" t="n">
        <v>483980464</v>
      </c>
      <c r="J1453" s="0" t="s">
        <v>3109</v>
      </c>
    </row>
    <row r="1454" customFormat="false" ht="15" hidden="false" customHeight="false" outlineLevel="0" collapsed="false">
      <c r="A1454" s="0" t="s">
        <v>3110</v>
      </c>
      <c r="E1454" s="0" t="s">
        <v>1058</v>
      </c>
      <c r="F1454" s="0" t="n">
        <v>621109</v>
      </c>
      <c r="I1454" s="1" t="n">
        <v>483980465</v>
      </c>
      <c r="J1454" s="0" t="s">
        <v>3111</v>
      </c>
    </row>
    <row r="1455" customFormat="false" ht="15" hidden="false" customHeight="false" outlineLevel="0" collapsed="false">
      <c r="A1455" s="0" t="s">
        <v>3112</v>
      </c>
      <c r="E1455" s="0" t="s">
        <v>1680</v>
      </c>
      <c r="F1455" s="0" t="n">
        <v>602026</v>
      </c>
      <c r="I1455" s="1" t="n">
        <v>483980466</v>
      </c>
      <c r="J1455" s="0" t="s">
        <v>3113</v>
      </c>
    </row>
    <row r="1456" customFormat="false" ht="15" hidden="false" customHeight="false" outlineLevel="0" collapsed="false">
      <c r="A1456" s="0" t="s">
        <v>3114</v>
      </c>
      <c r="E1456" s="0" t="s">
        <v>1680</v>
      </c>
      <c r="F1456" s="0" t="n">
        <v>602026</v>
      </c>
      <c r="I1456" s="1" t="n">
        <v>483980467</v>
      </c>
      <c r="J1456" s="0" t="s">
        <v>3115</v>
      </c>
    </row>
    <row r="1457" customFormat="false" ht="15" hidden="false" customHeight="false" outlineLevel="0" collapsed="false">
      <c r="A1457" s="0" t="s">
        <v>3116</v>
      </c>
      <c r="E1457" s="0" t="s">
        <v>1040</v>
      </c>
      <c r="F1457" s="0" t="n">
        <v>607105</v>
      </c>
      <c r="I1457" s="1" t="n">
        <v>483980468</v>
      </c>
      <c r="J1457" s="0" t="s">
        <v>3117</v>
      </c>
    </row>
    <row r="1458" customFormat="false" ht="15" hidden="false" customHeight="false" outlineLevel="0" collapsed="false">
      <c r="A1458" s="0" t="s">
        <v>3118</v>
      </c>
      <c r="E1458" s="0" t="s">
        <v>1040</v>
      </c>
      <c r="F1458" s="0" t="n">
        <v>607105</v>
      </c>
      <c r="I1458" s="1" t="n">
        <v>483980469</v>
      </c>
      <c r="J1458" s="0" t="s">
        <v>3119</v>
      </c>
    </row>
    <row r="1459" customFormat="false" ht="15" hidden="false" customHeight="false" outlineLevel="0" collapsed="false">
      <c r="A1459" s="0" t="s">
        <v>3120</v>
      </c>
      <c r="E1459" s="0" t="s">
        <v>1431</v>
      </c>
      <c r="F1459" s="0" t="n">
        <v>621211</v>
      </c>
      <c r="I1459" s="1" t="n">
        <v>483980470</v>
      </c>
      <c r="J1459" s="0" t="s">
        <v>3121</v>
      </c>
    </row>
    <row r="1460" customFormat="false" ht="15" hidden="false" customHeight="false" outlineLevel="0" collapsed="false">
      <c r="A1460" s="0" t="s">
        <v>3122</v>
      </c>
      <c r="E1460" s="0" t="s">
        <v>1381</v>
      </c>
      <c r="F1460" s="0" t="n">
        <v>610203</v>
      </c>
      <c r="I1460" s="1" t="n">
        <v>483980471</v>
      </c>
      <c r="J1460" s="0" t="s">
        <v>3123</v>
      </c>
    </row>
    <row r="1461" customFormat="false" ht="15" hidden="false" customHeight="false" outlineLevel="0" collapsed="false">
      <c r="A1461" s="0" t="s">
        <v>3124</v>
      </c>
      <c r="E1461" s="0" t="s">
        <v>1384</v>
      </c>
      <c r="F1461" s="0" t="n">
        <v>611112</v>
      </c>
      <c r="I1461" s="1" t="n">
        <v>483980472</v>
      </c>
      <c r="J1461" s="0" t="s">
        <v>3125</v>
      </c>
    </row>
    <row r="1462" customFormat="false" ht="15" hidden="false" customHeight="false" outlineLevel="0" collapsed="false">
      <c r="A1462" s="0" t="s">
        <v>3126</v>
      </c>
      <c r="E1462" s="0" t="s">
        <v>1384</v>
      </c>
      <c r="F1462" s="0" t="n">
        <v>611112</v>
      </c>
      <c r="I1462" s="1" t="n">
        <v>483980473</v>
      </c>
      <c r="J1462" s="0" t="s">
        <v>3127</v>
      </c>
    </row>
    <row r="1463" customFormat="false" ht="15" hidden="false" customHeight="false" outlineLevel="0" collapsed="false">
      <c r="A1463" s="0" t="s">
        <v>3128</v>
      </c>
      <c r="E1463" s="0" t="s">
        <v>1384</v>
      </c>
      <c r="F1463" s="0" t="n">
        <v>611110</v>
      </c>
      <c r="I1463" s="1" t="n">
        <v>483980474</v>
      </c>
      <c r="J1463" s="0" t="s">
        <v>3129</v>
      </c>
    </row>
    <row r="1464" customFormat="false" ht="15" hidden="false" customHeight="false" outlineLevel="0" collapsed="false">
      <c r="A1464" s="0" t="s">
        <v>3130</v>
      </c>
      <c r="E1464" s="0" t="s">
        <v>1381</v>
      </c>
      <c r="F1464" s="0" t="n">
        <v>610203</v>
      </c>
      <c r="I1464" s="1" t="n">
        <v>483980475</v>
      </c>
      <c r="J1464" s="0" t="s">
        <v>3131</v>
      </c>
    </row>
    <row r="1465" customFormat="false" ht="15" hidden="false" customHeight="false" outlineLevel="0" collapsed="false">
      <c r="A1465" s="0" t="s">
        <v>3132</v>
      </c>
      <c r="E1465" s="0" t="s">
        <v>1019</v>
      </c>
      <c r="F1465" s="0" t="n">
        <v>603303</v>
      </c>
      <c r="I1465" s="1" t="n">
        <v>483980476</v>
      </c>
      <c r="J1465" s="0" t="s">
        <v>3133</v>
      </c>
    </row>
    <row r="1466" customFormat="false" ht="15" hidden="false" customHeight="false" outlineLevel="0" collapsed="false">
      <c r="A1466" s="0" t="s">
        <v>3134</v>
      </c>
      <c r="E1466" s="0" t="s">
        <v>1019</v>
      </c>
      <c r="F1466" s="0" t="n">
        <v>603304</v>
      </c>
      <c r="I1466" s="1" t="n">
        <v>483980477</v>
      </c>
      <c r="J1466" s="0" t="s">
        <v>3135</v>
      </c>
    </row>
    <row r="1467" customFormat="false" ht="15" hidden="false" customHeight="false" outlineLevel="0" collapsed="false">
      <c r="A1467" s="0" t="s">
        <v>3136</v>
      </c>
      <c r="E1467" s="0" t="s">
        <v>1019</v>
      </c>
      <c r="F1467" s="0" t="n">
        <v>603109</v>
      </c>
      <c r="I1467" s="1" t="n">
        <v>483980478</v>
      </c>
      <c r="J1467" s="0" t="s">
        <v>3137</v>
      </c>
    </row>
    <row r="1468" customFormat="false" ht="15" hidden="false" customHeight="false" outlineLevel="0" collapsed="false">
      <c r="A1468" s="0" t="s">
        <v>3138</v>
      </c>
      <c r="E1468" s="0" t="s">
        <v>1019</v>
      </c>
      <c r="F1468" s="0" t="n">
        <v>603105</v>
      </c>
      <c r="I1468" s="1" t="n">
        <v>483980479</v>
      </c>
      <c r="J1468" s="0" t="s">
        <v>3139</v>
      </c>
    </row>
    <row r="1469" customFormat="false" ht="15" hidden="false" customHeight="false" outlineLevel="0" collapsed="false">
      <c r="A1469" s="0" t="s">
        <v>3140</v>
      </c>
      <c r="E1469" s="0" t="s">
        <v>1019</v>
      </c>
      <c r="F1469" s="0" t="n">
        <v>603303</v>
      </c>
      <c r="I1469" s="1" t="n">
        <v>483980480</v>
      </c>
      <c r="J1469" s="0" t="s">
        <v>3141</v>
      </c>
    </row>
    <row r="1470" customFormat="false" ht="15" hidden="false" customHeight="false" outlineLevel="0" collapsed="false">
      <c r="A1470" s="0" t="s">
        <v>3142</v>
      </c>
      <c r="E1470" s="0" t="s">
        <v>1008</v>
      </c>
      <c r="F1470" s="0" t="n">
        <v>602023</v>
      </c>
      <c r="I1470" s="1" t="n">
        <v>483980481</v>
      </c>
      <c r="J1470" s="0" t="s">
        <v>3143</v>
      </c>
    </row>
    <row r="1471" customFormat="false" ht="15" hidden="false" customHeight="false" outlineLevel="0" collapsed="false">
      <c r="A1471" s="0" t="s">
        <v>3144</v>
      </c>
      <c r="E1471" s="0" t="s">
        <v>341</v>
      </c>
      <c r="F1471" s="0" t="n">
        <v>443301</v>
      </c>
      <c r="I1471" s="1" t="n">
        <v>483980482</v>
      </c>
      <c r="J1471" s="0" t="s">
        <v>3145</v>
      </c>
    </row>
    <row r="1472" customFormat="false" ht="15" hidden="false" customHeight="false" outlineLevel="0" collapsed="false">
      <c r="A1472" s="0" t="s">
        <v>3146</v>
      </c>
      <c r="E1472" s="0" t="s">
        <v>666</v>
      </c>
      <c r="F1472" s="0" t="n">
        <v>122018</v>
      </c>
      <c r="I1472" s="1" t="n">
        <v>483979470</v>
      </c>
      <c r="J1472" s="0" t="s">
        <v>3147</v>
      </c>
    </row>
    <row r="1473" customFormat="false" ht="15" hidden="false" customHeight="false" outlineLevel="0" collapsed="false">
      <c r="A1473" s="0" t="s">
        <v>3148</v>
      </c>
      <c r="E1473" s="0" t="s">
        <v>1053</v>
      </c>
      <c r="F1473" s="0" t="n">
        <v>621712</v>
      </c>
      <c r="I1473" s="1" t="n">
        <v>483979471</v>
      </c>
      <c r="J1473" s="0" t="s">
        <v>3149</v>
      </c>
    </row>
    <row r="1474" customFormat="false" ht="15" hidden="false" customHeight="false" outlineLevel="0" collapsed="false">
      <c r="A1474" s="0" t="s">
        <v>3150</v>
      </c>
      <c r="E1474" s="0" t="s">
        <v>471</v>
      </c>
      <c r="F1474" s="0" t="n">
        <v>396230</v>
      </c>
      <c r="I1474" s="1" t="n">
        <v>483979472</v>
      </c>
      <c r="J1474" s="0" t="s">
        <v>3151</v>
      </c>
    </row>
    <row r="1475" customFormat="false" ht="15" hidden="false" customHeight="false" outlineLevel="0" collapsed="false">
      <c r="A1475" s="0" t="s">
        <v>3152</v>
      </c>
      <c r="E1475" s="0" t="s">
        <v>1069</v>
      </c>
      <c r="F1475" s="0" t="n">
        <v>621301</v>
      </c>
      <c r="I1475" s="1" t="n">
        <v>483979473</v>
      </c>
      <c r="J1475" s="0" t="s">
        <v>3153</v>
      </c>
    </row>
    <row r="1476" customFormat="false" ht="15" hidden="false" customHeight="false" outlineLevel="0" collapsed="false">
      <c r="A1476" s="0" t="s">
        <v>3154</v>
      </c>
      <c r="E1476" s="0" t="s">
        <v>1431</v>
      </c>
      <c r="F1476" s="0" t="n">
        <v>621012</v>
      </c>
      <c r="I1476" s="1" t="n">
        <v>483979474</v>
      </c>
      <c r="J1476" s="0" t="s">
        <v>3155</v>
      </c>
    </row>
    <row r="1477" customFormat="false" ht="15" hidden="false" customHeight="false" outlineLevel="0" collapsed="false">
      <c r="A1477" s="0" t="s">
        <v>3156</v>
      </c>
      <c r="E1477" s="0" t="s">
        <v>1381</v>
      </c>
      <c r="F1477" s="0" t="n">
        <v>613701</v>
      </c>
      <c r="I1477" s="1" t="n">
        <v>483979475</v>
      </c>
      <c r="J1477" s="0" t="s">
        <v>3157</v>
      </c>
    </row>
    <row r="1478" customFormat="false" ht="15" hidden="false" customHeight="false" outlineLevel="0" collapsed="false">
      <c r="A1478" s="0" t="s">
        <v>3158</v>
      </c>
      <c r="E1478" s="0" t="s">
        <v>349</v>
      </c>
      <c r="F1478" s="0" t="n">
        <v>444601</v>
      </c>
      <c r="I1478" s="1" t="n">
        <v>483979476</v>
      </c>
      <c r="J1478" s="0" t="s">
        <v>3159</v>
      </c>
    </row>
    <row r="1479" customFormat="false" ht="15" hidden="false" customHeight="false" outlineLevel="0" collapsed="false">
      <c r="A1479" s="0" t="s">
        <v>3160</v>
      </c>
      <c r="E1479" s="0" t="s">
        <v>358</v>
      </c>
      <c r="F1479" s="0" t="n">
        <v>503001</v>
      </c>
      <c r="I1479" s="1" t="n">
        <v>483979477</v>
      </c>
      <c r="J1479" s="0" t="s">
        <v>3161</v>
      </c>
    </row>
    <row r="1480" customFormat="false" ht="15" hidden="false" customHeight="false" outlineLevel="0" collapsed="false">
      <c r="A1480" s="0" t="s">
        <v>3162</v>
      </c>
      <c r="E1480" s="0" t="s">
        <v>678</v>
      </c>
      <c r="F1480" s="0" t="n">
        <v>532001</v>
      </c>
      <c r="I1480" s="1" t="n">
        <v>483979478</v>
      </c>
      <c r="J1480" s="0" t="s">
        <v>3163</v>
      </c>
    </row>
    <row r="1481" customFormat="false" ht="15" hidden="false" customHeight="false" outlineLevel="0" collapsed="false">
      <c r="A1481" s="0" t="s">
        <v>3164</v>
      </c>
      <c r="E1481" s="0" t="s">
        <v>3165</v>
      </c>
      <c r="F1481" s="0" t="n">
        <v>532001</v>
      </c>
      <c r="I1481" s="1" t="n">
        <v>483979479</v>
      </c>
      <c r="J1481" s="0" t="s">
        <v>3166</v>
      </c>
    </row>
    <row r="1482" customFormat="false" ht="15" hidden="false" customHeight="false" outlineLevel="0" collapsed="false">
      <c r="A1482" s="0" t="s">
        <v>3167</v>
      </c>
      <c r="E1482" s="0" t="s">
        <v>1053</v>
      </c>
      <c r="F1482" s="0" t="n">
        <v>621010</v>
      </c>
      <c r="I1482" s="1" t="n">
        <v>483979480</v>
      </c>
      <c r="J1482" s="0" t="s">
        <v>3168</v>
      </c>
    </row>
    <row r="1483" customFormat="false" ht="15" hidden="false" customHeight="false" outlineLevel="0" collapsed="false">
      <c r="A1483" s="0" t="s">
        <v>3169</v>
      </c>
      <c r="E1483" s="0" t="s">
        <v>1053</v>
      </c>
      <c r="F1483" s="0" t="n">
        <v>621014</v>
      </c>
      <c r="I1483" s="1" t="n">
        <v>483979481</v>
      </c>
      <c r="J1483" s="0" t="s">
        <v>3170</v>
      </c>
    </row>
    <row r="1484" customFormat="false" ht="15" hidden="false" customHeight="false" outlineLevel="0" collapsed="false">
      <c r="A1484" s="0" t="s">
        <v>3171</v>
      </c>
      <c r="E1484" s="0" t="s">
        <v>423</v>
      </c>
      <c r="F1484" s="0" t="n">
        <v>560074</v>
      </c>
      <c r="I1484" s="1" t="n">
        <v>483979482</v>
      </c>
      <c r="J1484" s="0" t="s">
        <v>3172</v>
      </c>
    </row>
    <row r="1485" customFormat="false" ht="15" hidden="false" customHeight="false" outlineLevel="0" collapsed="false">
      <c r="A1485" s="0" t="s">
        <v>3173</v>
      </c>
      <c r="E1485" s="0" t="s">
        <v>1849</v>
      </c>
      <c r="F1485" s="0" t="n">
        <v>571101</v>
      </c>
      <c r="I1485" s="1" t="n">
        <v>483979483</v>
      </c>
      <c r="J1485" s="0" t="s">
        <v>3174</v>
      </c>
    </row>
    <row r="1486" customFormat="false" ht="15" hidden="false" customHeight="false" outlineLevel="0" collapsed="false">
      <c r="A1486" s="0" t="s">
        <v>3175</v>
      </c>
      <c r="E1486" s="0" t="s">
        <v>423</v>
      </c>
      <c r="F1486" s="0" t="n">
        <v>560074</v>
      </c>
      <c r="I1486" s="1" t="n">
        <v>483979484</v>
      </c>
      <c r="J1486" s="0" t="s">
        <v>3176</v>
      </c>
    </row>
    <row r="1487" customFormat="false" ht="15" hidden="false" customHeight="false" outlineLevel="0" collapsed="false">
      <c r="A1487" s="0" t="s">
        <v>3177</v>
      </c>
      <c r="E1487" s="0" t="s">
        <v>627</v>
      </c>
      <c r="F1487" s="0" t="n">
        <v>621208</v>
      </c>
      <c r="I1487" s="1" t="n">
        <v>483979485</v>
      </c>
      <c r="J1487" s="0" t="s">
        <v>3178</v>
      </c>
    </row>
    <row r="1488" customFormat="false" ht="15" hidden="false" customHeight="false" outlineLevel="0" collapsed="false">
      <c r="A1488" s="0" t="s">
        <v>3179</v>
      </c>
      <c r="E1488" s="0" t="s">
        <v>627</v>
      </c>
      <c r="F1488" s="0" t="n">
        <v>621207</v>
      </c>
      <c r="I1488" s="1" t="n">
        <v>483979486</v>
      </c>
      <c r="J1488" s="0" t="s">
        <v>3180</v>
      </c>
    </row>
    <row r="1489" customFormat="false" ht="15" hidden="false" customHeight="false" outlineLevel="0" collapsed="false">
      <c r="A1489" s="0" t="s">
        <v>3181</v>
      </c>
      <c r="E1489" s="0" t="s">
        <v>1638</v>
      </c>
      <c r="F1489" s="0" t="n">
        <v>571101</v>
      </c>
      <c r="I1489" s="1" t="n">
        <v>483979487</v>
      </c>
      <c r="J1489" s="0" t="s">
        <v>3182</v>
      </c>
    </row>
    <row r="1490" customFormat="false" ht="15" hidden="false" customHeight="false" outlineLevel="0" collapsed="false">
      <c r="A1490" s="0" t="s">
        <v>3183</v>
      </c>
      <c r="E1490" s="0" t="s">
        <v>471</v>
      </c>
      <c r="F1490" s="0" t="n">
        <v>396230</v>
      </c>
      <c r="I1490" s="1" t="n">
        <v>483979488</v>
      </c>
      <c r="J1490" s="0" t="s">
        <v>3184</v>
      </c>
    </row>
    <row r="1491" customFormat="false" ht="15" hidden="false" customHeight="false" outlineLevel="0" collapsed="false">
      <c r="A1491" s="0" t="s">
        <v>3185</v>
      </c>
      <c r="E1491" s="0" t="s">
        <v>471</v>
      </c>
      <c r="F1491" s="0" t="n">
        <v>396230</v>
      </c>
      <c r="I1491" s="1" t="n">
        <v>483979489</v>
      </c>
      <c r="J1491" s="0" t="s">
        <v>3186</v>
      </c>
    </row>
    <row r="1492" customFormat="false" ht="15" hidden="false" customHeight="false" outlineLevel="0" collapsed="false">
      <c r="A1492" s="0" t="s">
        <v>3187</v>
      </c>
      <c r="E1492" s="0" t="s">
        <v>471</v>
      </c>
      <c r="F1492" s="0" t="n">
        <v>396230</v>
      </c>
      <c r="I1492" s="1" t="n">
        <v>483979490</v>
      </c>
      <c r="J1492" s="0" t="s">
        <v>3188</v>
      </c>
    </row>
    <row r="1493" customFormat="false" ht="15" hidden="false" customHeight="false" outlineLevel="0" collapsed="false">
      <c r="A1493" s="0" t="s">
        <v>3189</v>
      </c>
      <c r="E1493" s="0" t="s">
        <v>471</v>
      </c>
      <c r="F1493" s="0" t="n">
        <v>396230</v>
      </c>
      <c r="I1493" s="1" t="n">
        <v>483979491</v>
      </c>
      <c r="J1493" s="0" t="s">
        <v>3190</v>
      </c>
    </row>
    <row r="1494" customFormat="false" ht="15" hidden="false" customHeight="false" outlineLevel="0" collapsed="false">
      <c r="A1494" s="0" t="s">
        <v>3191</v>
      </c>
      <c r="E1494" s="0" t="s">
        <v>471</v>
      </c>
      <c r="F1494" s="0" t="n">
        <v>396230</v>
      </c>
      <c r="I1494" s="1" t="n">
        <v>483979492</v>
      </c>
      <c r="J1494" s="0" t="s">
        <v>3192</v>
      </c>
    </row>
    <row r="1495" customFormat="false" ht="15" hidden="false" customHeight="false" outlineLevel="0" collapsed="false">
      <c r="A1495" s="0" t="s">
        <v>3193</v>
      </c>
      <c r="E1495" s="0" t="s">
        <v>3194</v>
      </c>
      <c r="F1495" s="0" t="n">
        <v>620009</v>
      </c>
      <c r="I1495" s="1" t="n">
        <v>483979493</v>
      </c>
      <c r="J1495" s="0" t="s">
        <v>3195</v>
      </c>
    </row>
    <row r="1496" customFormat="false" ht="15" hidden="false" customHeight="false" outlineLevel="0" collapsed="false">
      <c r="A1496" s="0" t="s">
        <v>3196</v>
      </c>
      <c r="E1496" s="0" t="s">
        <v>3197</v>
      </c>
      <c r="F1496" s="0" t="n">
        <v>621218</v>
      </c>
      <c r="I1496" s="1" t="n">
        <v>483979494</v>
      </c>
      <c r="J1496" s="0" t="s">
        <v>3198</v>
      </c>
    </row>
    <row r="1497" customFormat="false" ht="15" hidden="false" customHeight="false" outlineLevel="0" collapsed="false">
      <c r="A1497" s="0" t="s">
        <v>3199</v>
      </c>
      <c r="E1497" s="0" t="s">
        <v>471</v>
      </c>
      <c r="F1497" s="0" t="n">
        <v>396230</v>
      </c>
      <c r="I1497" s="1" t="n">
        <v>483979495</v>
      </c>
      <c r="J1497" s="0" t="s">
        <v>3200</v>
      </c>
    </row>
    <row r="1498" customFormat="false" ht="15" hidden="false" customHeight="false" outlineLevel="0" collapsed="false">
      <c r="A1498" s="0" t="s">
        <v>3201</v>
      </c>
      <c r="E1498" s="0" t="s">
        <v>471</v>
      </c>
      <c r="F1498" s="0" t="n">
        <v>396230</v>
      </c>
      <c r="I1498" s="1" t="n">
        <v>483979496</v>
      </c>
      <c r="J1498" s="0" t="s">
        <v>3202</v>
      </c>
    </row>
    <row r="1499" customFormat="false" ht="15" hidden="false" customHeight="false" outlineLevel="0" collapsed="false">
      <c r="A1499" s="0" t="s">
        <v>3203</v>
      </c>
      <c r="E1499" s="0" t="s">
        <v>471</v>
      </c>
      <c r="F1499" s="0" t="n">
        <v>396230</v>
      </c>
      <c r="I1499" s="1" t="n">
        <v>483979497</v>
      </c>
      <c r="J1499" s="0" t="s">
        <v>3204</v>
      </c>
    </row>
    <row r="1500" customFormat="false" ht="15" hidden="false" customHeight="false" outlineLevel="0" collapsed="false">
      <c r="A1500" s="0" t="s">
        <v>3205</v>
      </c>
      <c r="E1500" s="0" t="s">
        <v>471</v>
      </c>
      <c r="F1500" s="0" t="n">
        <v>396230</v>
      </c>
      <c r="I1500" s="1" t="n">
        <v>483979498</v>
      </c>
      <c r="J1500" s="0" t="s">
        <v>3206</v>
      </c>
    </row>
    <row r="1501" customFormat="false" ht="15" hidden="false" customHeight="false" outlineLevel="0" collapsed="false">
      <c r="A1501" s="0" t="s">
        <v>3207</v>
      </c>
      <c r="E1501" s="0" t="s">
        <v>471</v>
      </c>
      <c r="F1501" s="0" t="n">
        <v>396230</v>
      </c>
      <c r="I1501" s="1" t="n">
        <v>483979499</v>
      </c>
      <c r="J1501" s="0" t="s">
        <v>3208</v>
      </c>
    </row>
    <row r="1502" customFormat="false" ht="15" hidden="false" customHeight="false" outlineLevel="0" collapsed="false">
      <c r="A1502" s="0" t="s">
        <v>3209</v>
      </c>
      <c r="E1502" s="0" t="s">
        <v>471</v>
      </c>
      <c r="F1502" s="0" t="n">
        <v>396230</v>
      </c>
      <c r="I1502" s="1" t="n">
        <v>483979500</v>
      </c>
      <c r="J1502" s="0" t="s">
        <v>3210</v>
      </c>
    </row>
    <row r="1503" customFormat="false" ht="15" hidden="false" customHeight="false" outlineLevel="0" collapsed="false">
      <c r="A1503" s="0" t="s">
        <v>3211</v>
      </c>
      <c r="E1503" s="0" t="s">
        <v>471</v>
      </c>
      <c r="F1503" s="0" t="n">
        <v>396230</v>
      </c>
      <c r="I1503" s="1" t="n">
        <v>483979501</v>
      </c>
      <c r="J1503" s="0" t="s">
        <v>3212</v>
      </c>
    </row>
    <row r="1504" customFormat="false" ht="15" hidden="false" customHeight="false" outlineLevel="0" collapsed="false">
      <c r="A1504" s="0" t="s">
        <v>3213</v>
      </c>
      <c r="E1504" s="0" t="s">
        <v>3214</v>
      </c>
      <c r="F1504" s="0" t="n">
        <v>507001</v>
      </c>
      <c r="I1504" s="1" t="n">
        <v>483979502</v>
      </c>
      <c r="J1504" s="0" t="s">
        <v>3215</v>
      </c>
    </row>
    <row r="1505" customFormat="false" ht="15" hidden="false" customHeight="false" outlineLevel="0" collapsed="false">
      <c r="A1505" s="0" t="s">
        <v>3216</v>
      </c>
      <c r="E1505" s="0" t="s">
        <v>3217</v>
      </c>
      <c r="F1505" s="0" t="n">
        <v>604505</v>
      </c>
      <c r="I1505" s="1" t="n">
        <v>483979503</v>
      </c>
      <c r="J1505" s="0" t="s">
        <v>3218</v>
      </c>
    </row>
    <row r="1506" customFormat="false" ht="15" hidden="false" customHeight="false" outlineLevel="0" collapsed="false">
      <c r="A1506" s="0" t="s">
        <v>3219</v>
      </c>
      <c r="E1506" s="0" t="s">
        <v>1035</v>
      </c>
      <c r="F1506" s="0" t="n">
        <v>604504</v>
      </c>
      <c r="I1506" s="1" t="n">
        <v>483979504</v>
      </c>
      <c r="J1506" s="0" t="s">
        <v>3220</v>
      </c>
    </row>
    <row r="1507" customFormat="false" ht="15" hidden="false" customHeight="false" outlineLevel="0" collapsed="false">
      <c r="A1507" s="0" t="s">
        <v>3221</v>
      </c>
      <c r="E1507" s="0" t="s">
        <v>392</v>
      </c>
      <c r="F1507" s="0" t="n">
        <v>517501</v>
      </c>
      <c r="I1507" s="1" t="n">
        <v>483979505</v>
      </c>
      <c r="J1507" s="0" t="s">
        <v>3222</v>
      </c>
    </row>
    <row r="1508" customFormat="false" ht="15" hidden="false" customHeight="false" outlineLevel="0" collapsed="false">
      <c r="A1508" s="0" t="s">
        <v>3223</v>
      </c>
      <c r="E1508" s="0" t="s">
        <v>1076</v>
      </c>
      <c r="F1508" s="0" t="n">
        <v>612903</v>
      </c>
      <c r="I1508" s="1" t="n">
        <v>483979506</v>
      </c>
      <c r="J1508" s="0" t="s">
        <v>3224</v>
      </c>
    </row>
    <row r="1509" customFormat="false" ht="15" hidden="false" customHeight="false" outlineLevel="0" collapsed="false">
      <c r="A1509" s="0" t="s">
        <v>3225</v>
      </c>
      <c r="E1509" s="0" t="s">
        <v>358</v>
      </c>
      <c r="F1509" s="0" t="n">
        <v>503001</v>
      </c>
      <c r="I1509" s="1" t="n">
        <v>483979507</v>
      </c>
      <c r="J1509" s="0" t="s">
        <v>3226</v>
      </c>
    </row>
    <row r="1510" customFormat="false" ht="15" hidden="false" customHeight="false" outlineLevel="0" collapsed="false">
      <c r="A1510" s="0" t="s">
        <v>3227</v>
      </c>
      <c r="E1510" s="0" t="s">
        <v>3228</v>
      </c>
      <c r="F1510" s="0" t="n">
        <v>503001</v>
      </c>
      <c r="I1510" s="1" t="n">
        <v>483979508</v>
      </c>
      <c r="J1510" s="0" t="s">
        <v>3229</v>
      </c>
    </row>
    <row r="1511" customFormat="false" ht="15" hidden="false" customHeight="false" outlineLevel="0" collapsed="false">
      <c r="A1511" s="0" t="s">
        <v>3230</v>
      </c>
      <c r="E1511" s="0" t="s">
        <v>650</v>
      </c>
      <c r="F1511" s="0" t="n">
        <v>515803</v>
      </c>
      <c r="I1511" s="1" t="n">
        <v>483979509</v>
      </c>
      <c r="J1511" s="0" t="s">
        <v>3231</v>
      </c>
    </row>
    <row r="1512" customFormat="false" ht="15" hidden="false" customHeight="false" outlineLevel="0" collapsed="false">
      <c r="A1512" s="0" t="s">
        <v>3232</v>
      </c>
      <c r="E1512" s="0" t="s">
        <v>376</v>
      </c>
      <c r="F1512" s="0" t="n">
        <v>506105</v>
      </c>
      <c r="I1512" s="1" t="n">
        <v>483979510</v>
      </c>
      <c r="J1512" s="0" t="s">
        <v>3233</v>
      </c>
    </row>
    <row r="1513" customFormat="false" ht="15" hidden="false" customHeight="false" outlineLevel="0" collapsed="false">
      <c r="A1513" s="0" t="s">
        <v>3234</v>
      </c>
      <c r="E1513" s="0" t="s">
        <v>376</v>
      </c>
      <c r="F1513" s="0" t="n">
        <v>507003</v>
      </c>
      <c r="I1513" s="1" t="n">
        <v>483979511</v>
      </c>
      <c r="J1513" s="0" t="s">
        <v>3235</v>
      </c>
    </row>
    <row r="1514" customFormat="false" ht="15" hidden="false" customHeight="false" outlineLevel="0" collapsed="false">
      <c r="A1514" s="0" t="s">
        <v>3236</v>
      </c>
      <c r="E1514" s="0" t="s">
        <v>1019</v>
      </c>
      <c r="F1514" s="0" t="n">
        <v>603109</v>
      </c>
      <c r="I1514" s="1" t="n">
        <v>483979512</v>
      </c>
      <c r="J1514" s="0" t="s">
        <v>3237</v>
      </c>
    </row>
    <row r="1515" customFormat="false" ht="15" hidden="false" customHeight="false" outlineLevel="0" collapsed="false">
      <c r="A1515" s="0" t="s">
        <v>3238</v>
      </c>
      <c r="E1515" s="0" t="s">
        <v>1431</v>
      </c>
      <c r="F1515" s="0" t="n">
        <v>620009</v>
      </c>
      <c r="I1515" s="1" t="n">
        <v>483979513</v>
      </c>
      <c r="J1515" s="0" t="s">
        <v>3239</v>
      </c>
    </row>
    <row r="1516" customFormat="false" ht="15" hidden="false" customHeight="false" outlineLevel="0" collapsed="false">
      <c r="A1516" s="0" t="s">
        <v>3240</v>
      </c>
      <c r="E1516" s="0" t="s">
        <v>1384</v>
      </c>
      <c r="F1516" s="0" t="n">
        <v>610207</v>
      </c>
      <c r="I1516" s="1" t="n">
        <v>483979514</v>
      </c>
      <c r="J1516" s="0" t="s">
        <v>3241</v>
      </c>
    </row>
    <row r="1517" customFormat="false" ht="15" hidden="false" customHeight="false" outlineLevel="0" collapsed="false">
      <c r="A1517" s="0" t="s">
        <v>3242</v>
      </c>
      <c r="E1517" s="0" t="s">
        <v>2075</v>
      </c>
      <c r="F1517" s="0" t="n">
        <v>621312</v>
      </c>
      <c r="I1517" s="1" t="n">
        <v>483979515</v>
      </c>
      <c r="J1517" s="0" t="s">
        <v>3243</v>
      </c>
    </row>
    <row r="1518" customFormat="false" ht="15" hidden="false" customHeight="false" outlineLevel="0" collapsed="false">
      <c r="A1518" s="0" t="s">
        <v>3244</v>
      </c>
      <c r="E1518" s="0" t="s">
        <v>627</v>
      </c>
      <c r="F1518" s="0" t="n">
        <v>621312</v>
      </c>
      <c r="I1518" s="1" t="n">
        <v>483979516</v>
      </c>
      <c r="J1518" s="0" t="s">
        <v>3245</v>
      </c>
    </row>
    <row r="1519" customFormat="false" ht="15" hidden="false" customHeight="false" outlineLevel="0" collapsed="false">
      <c r="A1519" s="0" t="s">
        <v>3246</v>
      </c>
      <c r="E1519" s="0" t="s">
        <v>3247</v>
      </c>
      <c r="F1519" s="0" t="n">
        <v>621313</v>
      </c>
      <c r="I1519" s="1" t="n">
        <v>483979517</v>
      </c>
      <c r="J1519" s="0" t="s">
        <v>3248</v>
      </c>
    </row>
    <row r="1520" customFormat="false" ht="15" hidden="false" customHeight="false" outlineLevel="0" collapsed="false">
      <c r="A1520" s="0" t="s">
        <v>3249</v>
      </c>
      <c r="E1520" s="0" t="s">
        <v>3250</v>
      </c>
      <c r="F1520" s="0" t="n">
        <v>621002</v>
      </c>
      <c r="I1520" s="1" t="n">
        <v>483979518</v>
      </c>
      <c r="J1520" s="0" t="s">
        <v>3251</v>
      </c>
    </row>
    <row r="1521" customFormat="false" ht="15" hidden="false" customHeight="false" outlineLevel="0" collapsed="false">
      <c r="A1521" s="0" t="s">
        <v>3252</v>
      </c>
      <c r="E1521" s="0" t="s">
        <v>3253</v>
      </c>
      <c r="F1521" s="0" t="n">
        <v>621202</v>
      </c>
      <c r="I1521" s="1" t="n">
        <v>483979519</v>
      </c>
      <c r="J1521" s="0" t="s">
        <v>3254</v>
      </c>
    </row>
    <row r="1522" customFormat="false" ht="15" hidden="false" customHeight="false" outlineLevel="0" collapsed="false">
      <c r="A1522" s="0" t="s">
        <v>3255</v>
      </c>
      <c r="E1522" s="0" t="s">
        <v>577</v>
      </c>
      <c r="F1522" s="0" t="n">
        <v>396210</v>
      </c>
      <c r="I1522" s="1" t="n">
        <v>483979087</v>
      </c>
      <c r="J1522" s="0" t="s">
        <v>3256</v>
      </c>
    </row>
    <row r="1523" customFormat="false" ht="15" hidden="false" customHeight="false" outlineLevel="0" collapsed="false">
      <c r="A1523" s="0" t="s">
        <v>3257</v>
      </c>
      <c r="E1523" s="0" t="s">
        <v>2501</v>
      </c>
      <c r="F1523" s="0" t="n">
        <v>396210</v>
      </c>
      <c r="I1523" s="1" t="n">
        <v>483979088</v>
      </c>
      <c r="J1523" s="0" t="s">
        <v>3258</v>
      </c>
    </row>
    <row r="1524" customFormat="false" ht="15" hidden="false" customHeight="false" outlineLevel="0" collapsed="false">
      <c r="A1524" s="0" t="s">
        <v>3259</v>
      </c>
      <c r="E1524" s="0" t="s">
        <v>2501</v>
      </c>
      <c r="F1524" s="0" t="n">
        <v>396210</v>
      </c>
      <c r="I1524" s="1" t="n">
        <v>483979089</v>
      </c>
      <c r="J1524" s="0" t="s">
        <v>3260</v>
      </c>
    </row>
    <row r="1525" customFormat="false" ht="15" hidden="false" customHeight="false" outlineLevel="0" collapsed="false">
      <c r="A1525" s="0" t="s">
        <v>3261</v>
      </c>
      <c r="E1525" s="0" t="s">
        <v>2501</v>
      </c>
      <c r="F1525" s="0" t="n">
        <v>396210</v>
      </c>
      <c r="I1525" s="1" t="n">
        <v>483979090</v>
      </c>
      <c r="J1525" s="0" t="s">
        <v>3262</v>
      </c>
    </row>
    <row r="1526" customFormat="false" ht="15" hidden="false" customHeight="false" outlineLevel="0" collapsed="false">
      <c r="A1526" s="0" t="s">
        <v>3263</v>
      </c>
      <c r="E1526" s="0" t="s">
        <v>3264</v>
      </c>
      <c r="F1526" s="0" t="n">
        <v>396210</v>
      </c>
      <c r="I1526" s="1" t="n">
        <v>483979091</v>
      </c>
      <c r="J1526" s="0" t="s">
        <v>3265</v>
      </c>
    </row>
    <row r="1527" customFormat="false" ht="15" hidden="false" customHeight="false" outlineLevel="0" collapsed="false">
      <c r="A1527" s="0" t="s">
        <v>3266</v>
      </c>
      <c r="E1527" s="0" t="s">
        <v>3264</v>
      </c>
      <c r="F1527" s="0" t="n">
        <v>396210</v>
      </c>
      <c r="I1527" s="1" t="n">
        <v>483979092</v>
      </c>
      <c r="J1527" s="0" t="s">
        <v>3267</v>
      </c>
    </row>
    <row r="1528" customFormat="false" ht="15" hidden="false" customHeight="false" outlineLevel="0" collapsed="false">
      <c r="A1528" s="0" t="s">
        <v>3268</v>
      </c>
      <c r="E1528" s="0" t="s">
        <v>1076</v>
      </c>
      <c r="F1528" s="0" t="n">
        <v>621719</v>
      </c>
      <c r="I1528" s="1" t="n">
        <v>483979093</v>
      </c>
      <c r="J1528" s="0" t="s">
        <v>3269</v>
      </c>
    </row>
    <row r="1529" customFormat="false" ht="15" hidden="false" customHeight="false" outlineLevel="0" collapsed="false">
      <c r="A1529" s="0" t="s">
        <v>3270</v>
      </c>
      <c r="E1529" s="0" t="s">
        <v>3271</v>
      </c>
      <c r="F1529" s="0" t="n">
        <v>517501</v>
      </c>
      <c r="I1529" s="1" t="n">
        <v>483979094</v>
      </c>
      <c r="J1529" s="0" t="s">
        <v>3272</v>
      </c>
    </row>
    <row r="1530" customFormat="false" ht="15" hidden="false" customHeight="false" outlineLevel="0" collapsed="false">
      <c r="A1530" s="0" t="s">
        <v>3273</v>
      </c>
      <c r="E1530" s="0" t="s">
        <v>191</v>
      </c>
      <c r="F1530" s="0" t="n">
        <v>122001</v>
      </c>
      <c r="I1530" s="1" t="n">
        <v>483979095</v>
      </c>
      <c r="J1530" s="0" t="s">
        <v>3274</v>
      </c>
    </row>
    <row r="1531" customFormat="false" ht="15" hidden="false" customHeight="false" outlineLevel="0" collapsed="false">
      <c r="A1531" s="0" t="s">
        <v>3275</v>
      </c>
      <c r="E1531" s="0" t="s">
        <v>191</v>
      </c>
      <c r="F1531" s="0" t="n">
        <v>122001</v>
      </c>
      <c r="I1531" s="1" t="n">
        <v>483979096</v>
      </c>
      <c r="J1531" s="0" t="s">
        <v>3276</v>
      </c>
    </row>
    <row r="1532" customFormat="false" ht="15" hidden="false" customHeight="false" outlineLevel="0" collapsed="false">
      <c r="A1532" s="0" t="s">
        <v>3277</v>
      </c>
      <c r="E1532" s="0" t="s">
        <v>410</v>
      </c>
      <c r="F1532" s="0" t="n">
        <v>524001</v>
      </c>
      <c r="I1532" s="1" t="n">
        <v>483979097</v>
      </c>
      <c r="J1532" s="0" t="s">
        <v>3278</v>
      </c>
    </row>
    <row r="1533" customFormat="false" ht="15" hidden="false" customHeight="false" outlineLevel="0" collapsed="false">
      <c r="A1533" s="0" t="s">
        <v>3279</v>
      </c>
      <c r="E1533" s="0" t="s">
        <v>358</v>
      </c>
      <c r="F1533" s="0" t="n">
        <v>503001</v>
      </c>
      <c r="I1533" s="1" t="n">
        <v>483979098</v>
      </c>
      <c r="J1533" s="0" t="s">
        <v>3280</v>
      </c>
    </row>
    <row r="1534" customFormat="false" ht="15" hidden="false" customHeight="false" outlineLevel="0" collapsed="false">
      <c r="A1534" s="0" t="s">
        <v>3281</v>
      </c>
      <c r="E1534" s="0" t="s">
        <v>2781</v>
      </c>
      <c r="F1534" s="0" t="n">
        <v>603304</v>
      </c>
      <c r="I1534" s="1" t="n">
        <v>483979099</v>
      </c>
      <c r="J1534" s="0" t="s">
        <v>3282</v>
      </c>
    </row>
    <row r="1535" customFormat="false" ht="15" hidden="false" customHeight="false" outlineLevel="0" collapsed="false">
      <c r="A1535" s="0" t="s">
        <v>3283</v>
      </c>
      <c r="E1535" s="0" t="s">
        <v>1035</v>
      </c>
      <c r="F1535" s="0" t="n">
        <v>604408</v>
      </c>
      <c r="I1535" s="1" t="n">
        <v>483979100</v>
      </c>
      <c r="J1535" s="0" t="s">
        <v>3284</v>
      </c>
    </row>
    <row r="1536" customFormat="false" ht="15" hidden="false" customHeight="false" outlineLevel="0" collapsed="false">
      <c r="A1536" s="0" t="s">
        <v>3285</v>
      </c>
      <c r="E1536" s="0" t="s">
        <v>1043</v>
      </c>
      <c r="F1536" s="0" t="n">
        <v>613009</v>
      </c>
      <c r="I1536" s="1" t="n">
        <v>483979101</v>
      </c>
      <c r="J1536" s="0" t="s">
        <v>3286</v>
      </c>
    </row>
    <row r="1537" customFormat="false" ht="15" hidden="false" customHeight="false" outlineLevel="0" collapsed="false">
      <c r="A1537" s="0" t="s">
        <v>3287</v>
      </c>
      <c r="E1537" s="0" t="s">
        <v>1043</v>
      </c>
      <c r="F1537" s="0" t="n">
        <v>613007</v>
      </c>
      <c r="I1537" s="1" t="n">
        <v>483979102</v>
      </c>
      <c r="J1537" s="0" t="s">
        <v>3288</v>
      </c>
    </row>
    <row r="1538" customFormat="false" ht="15" hidden="false" customHeight="false" outlineLevel="0" collapsed="false">
      <c r="A1538" s="0" t="s">
        <v>3289</v>
      </c>
      <c r="E1538" s="0" t="s">
        <v>1035</v>
      </c>
      <c r="F1538" s="0" t="n">
        <v>604410</v>
      </c>
      <c r="I1538" s="1" t="n">
        <v>483979103</v>
      </c>
      <c r="J1538" s="0" t="s">
        <v>3290</v>
      </c>
    </row>
    <row r="1539" customFormat="false" ht="15" hidden="false" customHeight="false" outlineLevel="0" collapsed="false">
      <c r="A1539" s="0" t="s">
        <v>3291</v>
      </c>
      <c r="E1539" s="0" t="s">
        <v>577</v>
      </c>
      <c r="F1539" s="0" t="n">
        <v>396210</v>
      </c>
      <c r="I1539" s="1" t="n">
        <v>483979104</v>
      </c>
      <c r="J1539" s="0" t="s">
        <v>3292</v>
      </c>
    </row>
    <row r="1540" customFormat="false" ht="15" hidden="false" customHeight="false" outlineLevel="0" collapsed="false">
      <c r="A1540" s="0" t="s">
        <v>3293</v>
      </c>
      <c r="E1540" s="0" t="s">
        <v>577</v>
      </c>
      <c r="F1540" s="0" t="n">
        <v>396210</v>
      </c>
      <c r="I1540" s="1" t="n">
        <v>483979105</v>
      </c>
      <c r="J1540" s="0" t="s">
        <v>3294</v>
      </c>
    </row>
    <row r="1541" customFormat="false" ht="15" hidden="false" customHeight="false" outlineLevel="0" collapsed="false">
      <c r="A1541" s="0" t="s">
        <v>3295</v>
      </c>
      <c r="E1541" s="0" t="s">
        <v>577</v>
      </c>
      <c r="F1541" s="0" t="n">
        <v>396210</v>
      </c>
      <c r="I1541" s="1" t="n">
        <v>483979106</v>
      </c>
      <c r="J1541" s="0" t="s">
        <v>3296</v>
      </c>
    </row>
    <row r="1542" customFormat="false" ht="15" hidden="false" customHeight="false" outlineLevel="0" collapsed="false">
      <c r="A1542" s="0" t="s">
        <v>3297</v>
      </c>
      <c r="E1542" s="0" t="s">
        <v>577</v>
      </c>
      <c r="F1542" s="0" t="n">
        <v>396210</v>
      </c>
      <c r="I1542" s="1" t="n">
        <v>483979107</v>
      </c>
      <c r="J1542" s="0" t="s">
        <v>3298</v>
      </c>
    </row>
    <row r="1543" customFormat="false" ht="15" hidden="false" customHeight="false" outlineLevel="0" collapsed="false">
      <c r="A1543" s="0" t="s">
        <v>3299</v>
      </c>
      <c r="E1543" s="0" t="s">
        <v>3264</v>
      </c>
      <c r="F1543" s="0" t="n">
        <v>396210</v>
      </c>
      <c r="I1543" s="1" t="n">
        <v>483979108</v>
      </c>
      <c r="J1543" s="0" t="s">
        <v>3300</v>
      </c>
    </row>
    <row r="1544" customFormat="false" ht="15" hidden="false" customHeight="false" outlineLevel="0" collapsed="false">
      <c r="A1544" s="0" t="s">
        <v>3301</v>
      </c>
      <c r="E1544" s="0" t="s">
        <v>3302</v>
      </c>
      <c r="F1544" s="0" t="n">
        <v>604410</v>
      </c>
      <c r="I1544" s="1" t="n">
        <v>483979109</v>
      </c>
      <c r="J1544" s="0" t="s">
        <v>3303</v>
      </c>
    </row>
    <row r="1545" customFormat="false" ht="15" hidden="false" customHeight="false" outlineLevel="0" collapsed="false">
      <c r="A1545" s="0" t="s">
        <v>3304</v>
      </c>
      <c r="E1545" s="0" t="s">
        <v>1040</v>
      </c>
      <c r="F1545" s="0" t="n">
        <v>607108</v>
      </c>
      <c r="I1545" s="1" t="n">
        <v>483979110</v>
      </c>
      <c r="J1545" s="0" t="s">
        <v>3305</v>
      </c>
    </row>
    <row r="1546" customFormat="false" ht="15" hidden="false" customHeight="false" outlineLevel="0" collapsed="false">
      <c r="A1546" s="0" t="s">
        <v>3306</v>
      </c>
      <c r="E1546" s="0" t="s">
        <v>627</v>
      </c>
      <c r="F1546" s="0" t="n">
        <v>621005</v>
      </c>
      <c r="I1546" s="1" t="n">
        <v>483979111</v>
      </c>
      <c r="J1546" s="0" t="s">
        <v>3307</v>
      </c>
    </row>
    <row r="1547" customFormat="false" ht="15" hidden="false" customHeight="false" outlineLevel="0" collapsed="false">
      <c r="A1547" s="0" t="s">
        <v>3308</v>
      </c>
      <c r="E1547" s="0" t="s">
        <v>2028</v>
      </c>
      <c r="F1547" s="0" t="n">
        <v>621706</v>
      </c>
      <c r="I1547" s="1" t="n">
        <v>483979112</v>
      </c>
      <c r="J1547" s="0" t="s">
        <v>3309</v>
      </c>
    </row>
    <row r="1548" customFormat="false" ht="15" hidden="false" customHeight="false" outlineLevel="0" collapsed="false">
      <c r="A1548" s="0" t="s">
        <v>3310</v>
      </c>
      <c r="E1548" s="0" t="s">
        <v>627</v>
      </c>
      <c r="F1548" s="0" t="n">
        <v>621216</v>
      </c>
      <c r="I1548" s="1" t="n">
        <v>483979113</v>
      </c>
      <c r="J1548" s="0" t="s">
        <v>3311</v>
      </c>
    </row>
    <row r="1549" customFormat="false" ht="15" hidden="false" customHeight="false" outlineLevel="0" collapsed="false">
      <c r="A1549" s="0" t="s">
        <v>3312</v>
      </c>
      <c r="E1549" s="0" t="s">
        <v>3313</v>
      </c>
      <c r="F1549" s="0" t="n">
        <v>607103</v>
      </c>
      <c r="I1549" s="1" t="n">
        <v>483979114</v>
      </c>
      <c r="J1549" s="0" t="s">
        <v>3314</v>
      </c>
    </row>
    <row r="1550" customFormat="false" ht="15" hidden="false" customHeight="false" outlineLevel="0" collapsed="false">
      <c r="A1550" s="0" t="s">
        <v>3315</v>
      </c>
      <c r="E1550" s="0" t="s">
        <v>1040</v>
      </c>
      <c r="F1550" s="0" t="n">
        <v>607104</v>
      </c>
      <c r="I1550" s="1" t="n">
        <v>483979115</v>
      </c>
      <c r="J1550" s="0" t="s">
        <v>3316</v>
      </c>
    </row>
    <row r="1551" customFormat="false" ht="15" hidden="false" customHeight="false" outlineLevel="0" collapsed="false">
      <c r="A1551" s="0" t="s">
        <v>3317</v>
      </c>
      <c r="E1551" s="0" t="s">
        <v>1040</v>
      </c>
      <c r="F1551" s="0" t="n">
        <v>607103</v>
      </c>
      <c r="I1551" s="1" t="n">
        <v>483979116</v>
      </c>
      <c r="J1551" s="0" t="s">
        <v>3318</v>
      </c>
    </row>
    <row r="1552" customFormat="false" ht="15" hidden="false" customHeight="false" outlineLevel="0" collapsed="false">
      <c r="A1552" s="0" t="s">
        <v>3319</v>
      </c>
      <c r="E1552" s="0" t="s">
        <v>349</v>
      </c>
      <c r="F1552" s="0" t="n">
        <v>444601</v>
      </c>
      <c r="I1552" s="1" t="n">
        <v>483979117</v>
      </c>
      <c r="J1552" s="0" t="s">
        <v>3320</v>
      </c>
    </row>
    <row r="1553" customFormat="false" ht="15" hidden="false" customHeight="false" outlineLevel="0" collapsed="false">
      <c r="A1553" s="0" t="s">
        <v>3321</v>
      </c>
      <c r="E1553" s="0" t="s">
        <v>349</v>
      </c>
      <c r="F1553" s="0" t="n">
        <v>444601</v>
      </c>
      <c r="I1553" s="1" t="n">
        <v>483979118</v>
      </c>
      <c r="J1553" s="0" t="s">
        <v>3322</v>
      </c>
    </row>
    <row r="1554" customFormat="false" ht="15" hidden="false" customHeight="false" outlineLevel="0" collapsed="false">
      <c r="A1554" s="0" t="s">
        <v>3323</v>
      </c>
      <c r="E1554" s="0" t="s">
        <v>300</v>
      </c>
      <c r="F1554" s="0" t="n">
        <v>425002</v>
      </c>
      <c r="I1554" s="1" t="n">
        <v>483979119</v>
      </c>
      <c r="J1554" s="0" t="s">
        <v>3324</v>
      </c>
    </row>
    <row r="1555" customFormat="false" ht="15" hidden="false" customHeight="false" outlineLevel="0" collapsed="false">
      <c r="A1555" s="0" t="s">
        <v>3325</v>
      </c>
      <c r="E1555" s="0" t="s">
        <v>341</v>
      </c>
      <c r="F1555" s="0" t="n">
        <v>443301</v>
      </c>
      <c r="I1555" s="1" t="n">
        <v>483980483</v>
      </c>
      <c r="J1555" s="0" t="s">
        <v>3326</v>
      </c>
    </row>
    <row r="1556" customFormat="false" ht="15" hidden="false" customHeight="false" outlineLevel="0" collapsed="false">
      <c r="A1556" s="0" t="s">
        <v>3327</v>
      </c>
      <c r="E1556" s="0" t="s">
        <v>410</v>
      </c>
      <c r="F1556" s="0" t="n">
        <v>524002</v>
      </c>
      <c r="I1556" s="1" t="n">
        <v>483980484</v>
      </c>
      <c r="J1556" s="0" t="s">
        <v>3328</v>
      </c>
    </row>
    <row r="1557" customFormat="false" ht="15" hidden="false" customHeight="false" outlineLevel="0" collapsed="false">
      <c r="A1557" s="0" t="s">
        <v>3329</v>
      </c>
      <c r="E1557" s="0" t="s">
        <v>620</v>
      </c>
      <c r="F1557" s="0" t="n">
        <v>524002</v>
      </c>
      <c r="I1557" s="1" t="n">
        <v>483980485</v>
      </c>
      <c r="J1557" s="0" t="s">
        <v>3330</v>
      </c>
    </row>
    <row r="1558" customFormat="false" ht="15" hidden="false" customHeight="false" outlineLevel="0" collapsed="false">
      <c r="A1558" s="0" t="s">
        <v>3331</v>
      </c>
      <c r="E1558" s="0" t="s">
        <v>1043</v>
      </c>
      <c r="F1558" s="0" t="n">
        <v>612106</v>
      </c>
      <c r="I1558" s="1" t="n">
        <v>483980486</v>
      </c>
      <c r="J1558" s="0" t="s">
        <v>3332</v>
      </c>
    </row>
    <row r="1559" customFormat="false" ht="15" hidden="false" customHeight="false" outlineLevel="0" collapsed="false">
      <c r="A1559" s="0" t="s">
        <v>3333</v>
      </c>
      <c r="E1559" s="0" t="s">
        <v>627</v>
      </c>
      <c r="F1559" s="0" t="n">
        <v>621202</v>
      </c>
      <c r="I1559" s="1" t="n">
        <v>483980487</v>
      </c>
      <c r="J1559" s="0" t="s">
        <v>3334</v>
      </c>
    </row>
    <row r="1560" customFormat="false" ht="15" hidden="false" customHeight="false" outlineLevel="0" collapsed="false">
      <c r="A1560" s="0" t="s">
        <v>3335</v>
      </c>
      <c r="E1560" s="0" t="s">
        <v>1076</v>
      </c>
      <c r="F1560" s="0" t="n">
        <v>621704</v>
      </c>
      <c r="I1560" s="1" t="n">
        <v>483980488</v>
      </c>
      <c r="J1560" s="0" t="s">
        <v>3336</v>
      </c>
    </row>
    <row r="1561" customFormat="false" ht="15" hidden="false" customHeight="false" outlineLevel="0" collapsed="false">
      <c r="A1561" s="0" t="s">
        <v>3337</v>
      </c>
      <c r="E1561" s="0" t="s">
        <v>410</v>
      </c>
      <c r="F1561" s="0" t="n">
        <v>524004</v>
      </c>
      <c r="I1561" s="1" t="n">
        <v>483980489</v>
      </c>
      <c r="J1561" s="0" t="s">
        <v>3338</v>
      </c>
    </row>
    <row r="1562" customFormat="false" ht="15" hidden="false" customHeight="false" outlineLevel="0" collapsed="false">
      <c r="A1562" s="0" t="s">
        <v>3339</v>
      </c>
      <c r="E1562" s="0" t="s">
        <v>410</v>
      </c>
      <c r="F1562" s="0" t="n">
        <v>524003</v>
      </c>
      <c r="I1562" s="1" t="n">
        <v>483980490</v>
      </c>
      <c r="J1562" s="0" t="s">
        <v>3340</v>
      </c>
    </row>
    <row r="1563" customFormat="false" ht="15" hidden="false" customHeight="false" outlineLevel="0" collapsed="false">
      <c r="A1563" s="0" t="s">
        <v>3341</v>
      </c>
      <c r="E1563" s="0" t="s">
        <v>615</v>
      </c>
      <c r="F1563" s="0" t="n">
        <v>518004</v>
      </c>
      <c r="I1563" s="1" t="n">
        <v>483980491</v>
      </c>
      <c r="J1563" s="0" t="s">
        <v>3342</v>
      </c>
    </row>
    <row r="1564" customFormat="false" ht="15" hidden="false" customHeight="false" outlineLevel="0" collapsed="false">
      <c r="A1564" s="0" t="s">
        <v>3343</v>
      </c>
      <c r="E1564" s="0" t="s">
        <v>2051</v>
      </c>
      <c r="F1564" s="0" t="n">
        <v>621208</v>
      </c>
      <c r="I1564" s="1" t="n">
        <v>483980492</v>
      </c>
      <c r="J1564" s="0" t="s">
        <v>3344</v>
      </c>
    </row>
    <row r="1565" customFormat="false" ht="15" hidden="false" customHeight="false" outlineLevel="0" collapsed="false">
      <c r="A1565" s="0" t="s">
        <v>3345</v>
      </c>
      <c r="E1565" s="0" t="s">
        <v>615</v>
      </c>
      <c r="F1565" s="0" t="n">
        <v>518002</v>
      </c>
      <c r="I1565" s="1" t="n">
        <v>483980493</v>
      </c>
      <c r="J1565" s="0" t="s">
        <v>3346</v>
      </c>
    </row>
    <row r="1566" customFormat="false" ht="15" hidden="false" customHeight="false" outlineLevel="0" collapsed="false">
      <c r="A1566" s="0" t="s">
        <v>3347</v>
      </c>
      <c r="E1566" s="0" t="s">
        <v>410</v>
      </c>
      <c r="F1566" s="0" t="n">
        <v>524002</v>
      </c>
      <c r="I1566" s="1" t="n">
        <v>483980494</v>
      </c>
      <c r="J1566" s="0" t="s">
        <v>3348</v>
      </c>
    </row>
    <row r="1567" customFormat="false" ht="15" hidden="false" customHeight="false" outlineLevel="0" collapsed="false">
      <c r="A1567" s="0" t="s">
        <v>3349</v>
      </c>
      <c r="E1567" s="0" t="s">
        <v>1381</v>
      </c>
      <c r="F1567" s="0" t="n">
        <v>610105</v>
      </c>
      <c r="I1567" s="1" t="n">
        <v>483980495</v>
      </c>
      <c r="J1567" s="0" t="s">
        <v>3350</v>
      </c>
    </row>
    <row r="1568" customFormat="false" ht="15" hidden="false" customHeight="false" outlineLevel="0" collapsed="false">
      <c r="A1568" s="0" t="s">
        <v>3351</v>
      </c>
      <c r="E1568" s="0" t="s">
        <v>1381</v>
      </c>
      <c r="F1568" s="0" t="n">
        <v>610107</v>
      </c>
      <c r="I1568" s="1" t="n">
        <v>483980496</v>
      </c>
      <c r="J1568" s="0" t="s">
        <v>3352</v>
      </c>
    </row>
    <row r="1569" customFormat="false" ht="15" hidden="false" customHeight="false" outlineLevel="0" collapsed="false">
      <c r="A1569" s="0" t="s">
        <v>3353</v>
      </c>
      <c r="E1569" s="0" t="s">
        <v>1381</v>
      </c>
      <c r="F1569" s="0" t="n">
        <v>610105</v>
      </c>
      <c r="I1569" s="1" t="n">
        <v>483980497</v>
      </c>
      <c r="J1569" s="0" t="s">
        <v>3354</v>
      </c>
    </row>
    <row r="1570" customFormat="false" ht="15" hidden="false" customHeight="false" outlineLevel="0" collapsed="false">
      <c r="A1570" s="0" t="s">
        <v>3355</v>
      </c>
      <c r="E1570" s="0" t="s">
        <v>3356</v>
      </c>
      <c r="F1570" s="0" t="n">
        <v>610105</v>
      </c>
      <c r="I1570" s="1" t="n">
        <v>483980498</v>
      </c>
      <c r="J1570" s="0" t="s">
        <v>3357</v>
      </c>
    </row>
    <row r="1571" customFormat="false" ht="15" hidden="false" customHeight="false" outlineLevel="0" collapsed="false">
      <c r="A1571" s="0" t="s">
        <v>3358</v>
      </c>
      <c r="E1571" s="0" t="s">
        <v>1393</v>
      </c>
      <c r="F1571" s="0" t="n">
        <v>612301</v>
      </c>
      <c r="I1571" s="1" t="n">
        <v>483980499</v>
      </c>
      <c r="J1571" s="0" t="s">
        <v>3359</v>
      </c>
    </row>
    <row r="1572" customFormat="false" ht="15" hidden="false" customHeight="false" outlineLevel="0" collapsed="false">
      <c r="A1572" s="0" t="s">
        <v>3360</v>
      </c>
      <c r="E1572" s="0" t="s">
        <v>3361</v>
      </c>
      <c r="F1572" s="0" t="n">
        <v>612301</v>
      </c>
      <c r="I1572" s="1" t="n">
        <v>483980500</v>
      </c>
      <c r="J1572" s="0" t="s">
        <v>3362</v>
      </c>
    </row>
    <row r="1573" customFormat="false" ht="15" hidden="false" customHeight="false" outlineLevel="0" collapsed="false">
      <c r="A1573" s="0" t="s">
        <v>3363</v>
      </c>
      <c r="E1573" s="0" t="s">
        <v>1381</v>
      </c>
      <c r="F1573" s="0" t="n">
        <v>612701</v>
      </c>
      <c r="I1573" s="1" t="n">
        <v>483980501</v>
      </c>
      <c r="J1573" s="0" t="s">
        <v>3364</v>
      </c>
    </row>
    <row r="1574" customFormat="false" ht="15" hidden="false" customHeight="false" outlineLevel="0" collapsed="false">
      <c r="A1574" s="0" t="s">
        <v>3106</v>
      </c>
      <c r="E1574" s="0" t="s">
        <v>1040</v>
      </c>
      <c r="F1574" s="0" t="n">
        <v>607112</v>
      </c>
      <c r="I1574" s="1" t="n">
        <v>483980502</v>
      </c>
      <c r="J1574" s="0" t="s">
        <v>3365</v>
      </c>
    </row>
    <row r="1575" customFormat="false" ht="15" hidden="false" customHeight="false" outlineLevel="0" collapsed="false">
      <c r="A1575" s="0" t="s">
        <v>3366</v>
      </c>
      <c r="E1575" s="0" t="s">
        <v>1324</v>
      </c>
      <c r="F1575" s="0" t="n">
        <v>604410</v>
      </c>
      <c r="I1575" s="1" t="n">
        <v>483980503</v>
      </c>
      <c r="J1575" s="0" t="s">
        <v>3367</v>
      </c>
    </row>
    <row r="1576" customFormat="false" ht="15" hidden="false" customHeight="false" outlineLevel="0" collapsed="false">
      <c r="A1576" s="0" t="s">
        <v>3368</v>
      </c>
      <c r="E1576" s="0" t="s">
        <v>1336</v>
      </c>
      <c r="F1576" s="0" t="n">
        <v>604410</v>
      </c>
      <c r="I1576" s="1" t="n">
        <v>483980504</v>
      </c>
      <c r="J1576" s="0" t="s">
        <v>3369</v>
      </c>
    </row>
    <row r="1577" customFormat="false" ht="15" hidden="false" customHeight="false" outlineLevel="0" collapsed="false">
      <c r="A1577" s="0" t="s">
        <v>3370</v>
      </c>
      <c r="E1577" s="0" t="s">
        <v>3371</v>
      </c>
      <c r="F1577" s="0" t="n">
        <v>604410</v>
      </c>
      <c r="I1577" s="1" t="n">
        <v>483980505</v>
      </c>
      <c r="J1577" s="0" t="s">
        <v>3372</v>
      </c>
    </row>
    <row r="1578" customFormat="false" ht="15" hidden="false" customHeight="false" outlineLevel="0" collapsed="false">
      <c r="A1578" s="0" t="s">
        <v>3373</v>
      </c>
      <c r="E1578" s="0" t="s">
        <v>3374</v>
      </c>
      <c r="F1578" s="0" t="n">
        <v>604402</v>
      </c>
      <c r="I1578" s="1" t="n">
        <v>483980506</v>
      </c>
      <c r="J1578" s="0" t="s">
        <v>3375</v>
      </c>
    </row>
    <row r="1579" customFormat="false" ht="15" hidden="false" customHeight="false" outlineLevel="0" collapsed="false">
      <c r="A1579" s="0" t="s">
        <v>3376</v>
      </c>
      <c r="E1579" s="0" t="s">
        <v>2781</v>
      </c>
      <c r="F1579" s="0" t="n">
        <v>603107</v>
      </c>
      <c r="I1579" s="1" t="n">
        <v>483980507</v>
      </c>
      <c r="J1579" s="0" t="s">
        <v>3377</v>
      </c>
    </row>
    <row r="1580" customFormat="false" ht="15" hidden="false" customHeight="false" outlineLevel="0" collapsed="false">
      <c r="A1580" s="0" t="s">
        <v>3378</v>
      </c>
      <c r="E1580" s="0" t="s">
        <v>1720</v>
      </c>
      <c r="F1580" s="0" t="n">
        <v>603111</v>
      </c>
      <c r="I1580" s="1" t="n">
        <v>483980508</v>
      </c>
      <c r="J1580" s="0" t="s">
        <v>3379</v>
      </c>
    </row>
    <row r="1581" customFormat="false" ht="15" hidden="false" customHeight="false" outlineLevel="0" collapsed="false">
      <c r="A1581" s="0" t="s">
        <v>3380</v>
      </c>
      <c r="E1581" s="0" t="s">
        <v>1035</v>
      </c>
      <c r="F1581" s="0" t="n">
        <v>604403</v>
      </c>
      <c r="I1581" s="1" t="n">
        <v>483980509</v>
      </c>
      <c r="J1581" s="0" t="s">
        <v>3381</v>
      </c>
    </row>
    <row r="1582" customFormat="false" ht="15" hidden="false" customHeight="false" outlineLevel="0" collapsed="false">
      <c r="A1582" s="0" t="s">
        <v>3382</v>
      </c>
      <c r="E1582" s="0" t="s">
        <v>1043</v>
      </c>
      <c r="F1582" s="0" t="n">
        <v>612502</v>
      </c>
      <c r="I1582" s="1" t="n">
        <v>483980510</v>
      </c>
      <c r="J1582" s="0" t="s">
        <v>3383</v>
      </c>
    </row>
    <row r="1583" customFormat="false" ht="15" hidden="false" customHeight="false" outlineLevel="0" collapsed="false">
      <c r="A1583" s="0" t="s">
        <v>3384</v>
      </c>
      <c r="E1583" s="0" t="s">
        <v>1035</v>
      </c>
      <c r="F1583" s="0" t="n">
        <v>604409</v>
      </c>
      <c r="I1583" s="1" t="n">
        <v>483980511</v>
      </c>
      <c r="J1583" s="0" t="s">
        <v>3385</v>
      </c>
    </row>
    <row r="1584" customFormat="false" ht="15" hidden="false" customHeight="false" outlineLevel="0" collapsed="false">
      <c r="A1584" s="0" t="s">
        <v>3386</v>
      </c>
      <c r="E1584" s="0" t="s">
        <v>1058</v>
      </c>
      <c r="F1584" s="0" t="n">
        <v>621708</v>
      </c>
      <c r="I1584" s="1" t="n">
        <v>483980512</v>
      </c>
      <c r="J1584" s="0" t="s">
        <v>3387</v>
      </c>
    </row>
    <row r="1585" customFormat="false" ht="15" hidden="false" customHeight="false" outlineLevel="0" collapsed="false">
      <c r="A1585" s="0" t="s">
        <v>3388</v>
      </c>
      <c r="E1585" s="0" t="s">
        <v>3389</v>
      </c>
      <c r="F1585" s="0" t="n">
        <v>621704</v>
      </c>
      <c r="I1585" s="1" t="n">
        <v>483979134</v>
      </c>
      <c r="J1585" s="0" t="s">
        <v>3390</v>
      </c>
    </row>
    <row r="1586" customFormat="false" ht="15" hidden="false" customHeight="false" outlineLevel="0" collapsed="false">
      <c r="A1586" s="0" t="s">
        <v>3391</v>
      </c>
      <c r="E1586" s="0" t="s">
        <v>300</v>
      </c>
      <c r="F1586" s="0" t="n">
        <v>425001</v>
      </c>
      <c r="I1586" s="1" t="n">
        <v>483979120</v>
      </c>
      <c r="J1586" s="0" t="s">
        <v>3392</v>
      </c>
    </row>
    <row r="1587" customFormat="false" ht="15" hidden="false" customHeight="false" outlineLevel="0" collapsed="false">
      <c r="A1587" s="0" t="s">
        <v>3393</v>
      </c>
      <c r="E1587" s="0" t="s">
        <v>300</v>
      </c>
      <c r="F1587" s="0" t="n">
        <v>425001</v>
      </c>
      <c r="I1587" s="1" t="n">
        <v>483979121</v>
      </c>
      <c r="J1587" s="0" t="s">
        <v>3394</v>
      </c>
    </row>
    <row r="1588" customFormat="false" ht="15" hidden="false" customHeight="false" outlineLevel="0" collapsed="false">
      <c r="A1588" s="0" t="s">
        <v>3395</v>
      </c>
      <c r="E1588" s="0" t="s">
        <v>300</v>
      </c>
      <c r="F1588" s="0" t="n">
        <v>425002</v>
      </c>
      <c r="I1588" s="1" t="n">
        <v>483979122</v>
      </c>
      <c r="J1588" s="0" t="s">
        <v>3396</v>
      </c>
    </row>
    <row r="1589" customFormat="false" ht="15" hidden="false" customHeight="false" outlineLevel="0" collapsed="false">
      <c r="A1589" s="0" t="s">
        <v>3397</v>
      </c>
      <c r="E1589" s="0" t="s">
        <v>3398</v>
      </c>
      <c r="F1589" s="0" t="n">
        <v>602002</v>
      </c>
      <c r="I1589" s="1" t="n">
        <v>483979123</v>
      </c>
      <c r="J1589" s="0" t="s">
        <v>3399</v>
      </c>
    </row>
    <row r="1590" customFormat="false" ht="15" hidden="false" customHeight="false" outlineLevel="0" collapsed="false">
      <c r="A1590" s="0" t="s">
        <v>3400</v>
      </c>
      <c r="E1590" s="0" t="s">
        <v>1008</v>
      </c>
      <c r="F1590" s="0" t="n">
        <v>602021</v>
      </c>
      <c r="I1590" s="1" t="n">
        <v>483979124</v>
      </c>
      <c r="J1590" s="0" t="s">
        <v>3401</v>
      </c>
    </row>
    <row r="1591" customFormat="false" ht="15" hidden="false" customHeight="false" outlineLevel="0" collapsed="false">
      <c r="A1591" s="0" t="s">
        <v>3402</v>
      </c>
      <c r="E1591" s="0" t="s">
        <v>1381</v>
      </c>
      <c r="F1591" s="0" t="n">
        <v>610102</v>
      </c>
      <c r="I1591" s="1" t="n">
        <v>483979125</v>
      </c>
      <c r="J1591" s="0" t="s">
        <v>3403</v>
      </c>
    </row>
    <row r="1592" customFormat="false" ht="15" hidden="false" customHeight="false" outlineLevel="0" collapsed="false">
      <c r="A1592" s="0" t="s">
        <v>3404</v>
      </c>
      <c r="E1592" s="0" t="s">
        <v>1381</v>
      </c>
      <c r="F1592" s="0" t="n">
        <v>613701</v>
      </c>
      <c r="I1592" s="1" t="n">
        <v>483979126</v>
      </c>
      <c r="J1592" s="0" t="s">
        <v>3405</v>
      </c>
    </row>
    <row r="1593" customFormat="false" ht="15" hidden="false" customHeight="false" outlineLevel="0" collapsed="false">
      <c r="A1593" s="0" t="s">
        <v>3406</v>
      </c>
      <c r="E1593" s="0" t="s">
        <v>1043</v>
      </c>
      <c r="F1593" s="0" t="n">
        <v>613003</v>
      </c>
      <c r="I1593" s="1" t="n">
        <v>483979131</v>
      </c>
      <c r="J1593" s="0" t="s">
        <v>3407</v>
      </c>
    </row>
    <row r="1594" customFormat="false" ht="15" hidden="false" customHeight="false" outlineLevel="0" collapsed="false">
      <c r="A1594" s="0" t="s">
        <v>3408</v>
      </c>
      <c r="E1594" s="0" t="s">
        <v>1381</v>
      </c>
      <c r="F1594" s="0" t="n">
        <v>610206</v>
      </c>
      <c r="I1594" s="1" t="n">
        <v>483979127</v>
      </c>
      <c r="J1594" s="0" t="s">
        <v>3409</v>
      </c>
    </row>
    <row r="1595" customFormat="false" ht="15" hidden="false" customHeight="false" outlineLevel="0" collapsed="false">
      <c r="A1595" s="0" t="s">
        <v>3410</v>
      </c>
      <c r="E1595" s="0" t="s">
        <v>3411</v>
      </c>
      <c r="F1595" s="0" t="n">
        <v>612903</v>
      </c>
      <c r="I1595" s="1" t="n">
        <v>483979128</v>
      </c>
      <c r="J1595" s="0" t="s">
        <v>3412</v>
      </c>
    </row>
    <row r="1596" customFormat="false" ht="15" hidden="false" customHeight="false" outlineLevel="0" collapsed="false">
      <c r="A1596" s="0" t="s">
        <v>3413</v>
      </c>
      <c r="E1596" s="0" t="s">
        <v>1053</v>
      </c>
      <c r="F1596" s="0" t="n">
        <v>621014</v>
      </c>
      <c r="I1596" s="1" t="n">
        <v>483979129</v>
      </c>
      <c r="J1596" s="0" t="s">
        <v>3414</v>
      </c>
    </row>
    <row r="1597" customFormat="false" ht="15" hidden="false" customHeight="false" outlineLevel="0" collapsed="false">
      <c r="A1597" s="0" t="s">
        <v>3415</v>
      </c>
      <c r="E1597" s="0" t="s">
        <v>627</v>
      </c>
      <c r="F1597" s="0" t="n">
        <v>621215</v>
      </c>
      <c r="I1597" s="1" t="n">
        <v>483979130</v>
      </c>
      <c r="J1597" s="0" t="s">
        <v>3416</v>
      </c>
    </row>
    <row r="1598" customFormat="false" ht="15" hidden="false" customHeight="false" outlineLevel="0" collapsed="false">
      <c r="A1598" s="0" t="s">
        <v>3417</v>
      </c>
      <c r="E1598" s="0" t="s">
        <v>1043</v>
      </c>
      <c r="F1598" s="0" t="n">
        <v>613008</v>
      </c>
      <c r="I1598" s="1" t="n">
        <v>483979132</v>
      </c>
      <c r="J1598" s="0" t="s">
        <v>3418</v>
      </c>
    </row>
    <row r="1599" customFormat="false" ht="15" hidden="false" customHeight="false" outlineLevel="0" collapsed="false">
      <c r="A1599" s="0" t="s">
        <v>3419</v>
      </c>
      <c r="E1599" s="0" t="s">
        <v>1043</v>
      </c>
      <c r="F1599" s="0" t="n">
        <v>613008</v>
      </c>
      <c r="I1599" s="1" t="n">
        <v>483979133</v>
      </c>
      <c r="J1599" s="0" t="s">
        <v>3420</v>
      </c>
    </row>
    <row r="1600" customFormat="false" ht="15" hidden="false" customHeight="false" outlineLevel="0" collapsed="false">
      <c r="A1600" s="0" t="s">
        <v>3421</v>
      </c>
      <c r="E1600" s="0" t="s">
        <v>627</v>
      </c>
      <c r="F1600" s="0" t="n">
        <v>621712</v>
      </c>
      <c r="I1600" s="1" t="n">
        <v>483980513</v>
      </c>
      <c r="J1600" s="0" t="s">
        <v>3422</v>
      </c>
    </row>
    <row r="1601" customFormat="false" ht="15" hidden="false" customHeight="false" outlineLevel="0" collapsed="false">
      <c r="A1601" s="0" t="s">
        <v>3423</v>
      </c>
      <c r="E1601" s="0" t="s">
        <v>410</v>
      </c>
      <c r="F1601" s="0" t="n">
        <v>524004</v>
      </c>
      <c r="I1601" s="1" t="n">
        <v>483980514</v>
      </c>
      <c r="J1601" s="0" t="s">
        <v>3424</v>
      </c>
    </row>
    <row r="1602" customFormat="false" ht="15" hidden="false" customHeight="false" outlineLevel="0" collapsed="false">
      <c r="A1602" s="0" t="s">
        <v>3425</v>
      </c>
      <c r="E1602" s="0" t="s">
        <v>3426</v>
      </c>
      <c r="F1602" s="0" t="n">
        <v>524003</v>
      </c>
      <c r="I1602" s="1" t="n">
        <v>483980515</v>
      </c>
      <c r="J1602" s="0" t="s">
        <v>3427</v>
      </c>
    </row>
    <row r="1603" customFormat="false" ht="15" hidden="false" customHeight="false" outlineLevel="0" collapsed="false">
      <c r="A1603" s="0" t="s">
        <v>3428</v>
      </c>
      <c r="E1603" s="0" t="s">
        <v>3426</v>
      </c>
      <c r="F1603" s="0" t="n">
        <v>524003</v>
      </c>
      <c r="I1603" s="1" t="n">
        <v>483980516</v>
      </c>
      <c r="J1603" s="0" t="s">
        <v>3429</v>
      </c>
    </row>
    <row r="1604" customFormat="false" ht="15" hidden="false" customHeight="false" outlineLevel="0" collapsed="false">
      <c r="A1604" s="0" t="s">
        <v>3430</v>
      </c>
      <c r="E1604" s="0" t="s">
        <v>410</v>
      </c>
      <c r="F1604" s="0" t="n">
        <v>524002</v>
      </c>
      <c r="I1604" s="1" t="n">
        <v>483980517</v>
      </c>
      <c r="J1604" s="0" t="s">
        <v>3431</v>
      </c>
    </row>
    <row r="1605" customFormat="false" ht="15" hidden="false" customHeight="false" outlineLevel="0" collapsed="false">
      <c r="A1605" s="0" t="s">
        <v>3432</v>
      </c>
      <c r="E1605" s="0" t="s">
        <v>410</v>
      </c>
      <c r="F1605" s="0" t="n">
        <v>524001</v>
      </c>
      <c r="I1605" s="1" t="n">
        <v>483980518</v>
      </c>
      <c r="J1605" s="0" t="s">
        <v>3433</v>
      </c>
    </row>
    <row r="1606" customFormat="false" ht="15" hidden="false" customHeight="false" outlineLevel="0" collapsed="false">
      <c r="A1606" s="0" t="s">
        <v>3434</v>
      </c>
      <c r="E1606" s="0" t="s">
        <v>1384</v>
      </c>
      <c r="F1606" s="0" t="n">
        <v>611111</v>
      </c>
      <c r="I1606" s="1" t="n">
        <v>483980519</v>
      </c>
      <c r="J1606" s="0" t="s">
        <v>3435</v>
      </c>
    </row>
    <row r="1607" customFormat="false" ht="15" hidden="false" customHeight="false" outlineLevel="0" collapsed="false">
      <c r="A1607" s="0" t="s">
        <v>3436</v>
      </c>
      <c r="E1607" s="0" t="s">
        <v>1384</v>
      </c>
      <c r="F1607" s="0" t="n">
        <v>611002</v>
      </c>
      <c r="I1607" s="1" t="n">
        <v>483980520</v>
      </c>
      <c r="J1607" s="0" t="s">
        <v>3437</v>
      </c>
    </row>
    <row r="1608" customFormat="false" ht="15" hidden="false" customHeight="false" outlineLevel="0" collapsed="false">
      <c r="A1608" s="0" t="s">
        <v>3438</v>
      </c>
      <c r="E1608" s="0" t="s">
        <v>1053</v>
      </c>
      <c r="F1608" s="0" t="n">
        <v>621314</v>
      </c>
      <c r="I1608" s="1" t="n">
        <v>483980521</v>
      </c>
      <c r="J1608" s="0" t="s">
        <v>3439</v>
      </c>
    </row>
    <row r="1609" customFormat="false" ht="15" hidden="false" customHeight="false" outlineLevel="0" collapsed="false">
      <c r="A1609" s="0" t="s">
        <v>3440</v>
      </c>
      <c r="E1609" s="0" t="s">
        <v>1381</v>
      </c>
      <c r="F1609" s="0" t="n">
        <v>614103</v>
      </c>
      <c r="I1609" s="1" t="n">
        <v>483980522</v>
      </c>
      <c r="J1609" s="0" t="s">
        <v>3441</v>
      </c>
    </row>
    <row r="1610" customFormat="false" ht="15" hidden="false" customHeight="false" outlineLevel="0" collapsed="false">
      <c r="A1610" s="0" t="s">
        <v>3442</v>
      </c>
      <c r="E1610" s="0" t="s">
        <v>627</v>
      </c>
      <c r="F1610" s="0" t="n">
        <v>621312</v>
      </c>
      <c r="I1610" s="1" t="n">
        <v>483980033</v>
      </c>
      <c r="J1610" s="0" t="s">
        <v>3443</v>
      </c>
    </row>
    <row r="1611" customFormat="false" ht="15" hidden="false" customHeight="false" outlineLevel="0" collapsed="false">
      <c r="A1611" s="0" t="s">
        <v>3444</v>
      </c>
      <c r="E1611" s="0" t="s">
        <v>627</v>
      </c>
      <c r="F1611" s="0" t="n">
        <v>621307</v>
      </c>
      <c r="I1611" s="1" t="n">
        <v>483980034</v>
      </c>
      <c r="J1611" s="0" t="s">
        <v>3445</v>
      </c>
    </row>
    <row r="1612" customFormat="false" ht="15" hidden="false" customHeight="false" outlineLevel="0" collapsed="false">
      <c r="A1612" s="0" t="s">
        <v>3446</v>
      </c>
      <c r="E1612" s="0" t="s">
        <v>538</v>
      </c>
      <c r="F1612" s="0" t="n">
        <v>431601</v>
      </c>
      <c r="I1612" s="1" t="n">
        <v>483980546</v>
      </c>
      <c r="J1612" s="0" t="s">
        <v>3447</v>
      </c>
    </row>
    <row r="1613" customFormat="false" ht="15" hidden="false" customHeight="false" outlineLevel="0" collapsed="false">
      <c r="A1613" s="0" t="s">
        <v>3448</v>
      </c>
      <c r="E1613" s="0" t="s">
        <v>334</v>
      </c>
      <c r="F1613" s="0" t="n">
        <v>440009</v>
      </c>
      <c r="I1613" s="1" t="n">
        <v>483980547</v>
      </c>
      <c r="J1613" s="0" t="s">
        <v>3449</v>
      </c>
    </row>
    <row r="1614" customFormat="false" ht="15" hidden="false" customHeight="false" outlineLevel="0" collapsed="false">
      <c r="A1614" s="0" t="s">
        <v>3450</v>
      </c>
      <c r="E1614" s="0" t="s">
        <v>371</v>
      </c>
      <c r="F1614" s="0" t="n">
        <v>506002</v>
      </c>
      <c r="I1614" s="1" t="n">
        <v>483980548</v>
      </c>
      <c r="J1614" s="0" t="s">
        <v>3451</v>
      </c>
    </row>
    <row r="1615" customFormat="false" ht="15" hidden="false" customHeight="false" outlineLevel="0" collapsed="false">
      <c r="A1615" s="0" t="s">
        <v>3452</v>
      </c>
      <c r="E1615" s="0" t="s">
        <v>34</v>
      </c>
      <c r="F1615" s="0" t="n">
        <v>400097</v>
      </c>
      <c r="I1615" s="1" t="n">
        <v>483980549</v>
      </c>
      <c r="J1615" s="0" t="s">
        <v>3453</v>
      </c>
    </row>
    <row r="1616" customFormat="false" ht="15" hidden="false" customHeight="false" outlineLevel="0" collapsed="false">
      <c r="A1616" s="0" t="s">
        <v>3454</v>
      </c>
      <c r="E1616" s="0" t="s">
        <v>8</v>
      </c>
      <c r="F1616" s="0" t="n">
        <v>395004</v>
      </c>
      <c r="I1616" s="1" t="n">
        <v>483980550</v>
      </c>
      <c r="J1616" s="0" t="s">
        <v>3455</v>
      </c>
    </row>
    <row r="1617" customFormat="false" ht="15" hidden="false" customHeight="false" outlineLevel="0" collapsed="false">
      <c r="A1617" s="0" t="s">
        <v>3456</v>
      </c>
      <c r="E1617" s="0" t="s">
        <v>341</v>
      </c>
      <c r="F1617" s="0" t="n">
        <v>443301</v>
      </c>
      <c r="I1617" s="1" t="n">
        <v>483980533</v>
      </c>
      <c r="J1617" s="0" t="s">
        <v>3457</v>
      </c>
    </row>
    <row r="1618" customFormat="false" ht="15" hidden="false" customHeight="false" outlineLevel="0" collapsed="false">
      <c r="A1618" s="0" t="s">
        <v>3458</v>
      </c>
      <c r="E1618" s="0" t="s">
        <v>341</v>
      </c>
      <c r="F1618" s="0" t="n">
        <v>443301</v>
      </c>
      <c r="I1618" s="1" t="n">
        <v>483980534</v>
      </c>
      <c r="J1618" s="0" t="s">
        <v>3459</v>
      </c>
    </row>
    <row r="1619" customFormat="false" ht="15" hidden="false" customHeight="false" outlineLevel="0" collapsed="false">
      <c r="A1619" s="0" t="s">
        <v>3460</v>
      </c>
      <c r="E1619" s="0" t="s">
        <v>1008</v>
      </c>
      <c r="F1619" s="0" t="n">
        <v>602024</v>
      </c>
      <c r="I1619" s="1" t="n">
        <v>483980535</v>
      </c>
      <c r="J1619" s="0" t="s">
        <v>3461</v>
      </c>
    </row>
    <row r="1620" customFormat="false" ht="15" hidden="false" customHeight="false" outlineLevel="0" collapsed="false">
      <c r="A1620" s="0" t="s">
        <v>3462</v>
      </c>
      <c r="E1620" s="0" t="s">
        <v>1019</v>
      </c>
      <c r="F1620" s="0" t="n">
        <v>603105</v>
      </c>
      <c r="I1620" s="1" t="n">
        <v>483980536</v>
      </c>
      <c r="J1620" s="0" t="s">
        <v>3463</v>
      </c>
    </row>
    <row r="1621" customFormat="false" ht="15" hidden="false" customHeight="false" outlineLevel="0" collapsed="false">
      <c r="A1621" s="0" t="s">
        <v>3464</v>
      </c>
      <c r="E1621" s="0" t="s">
        <v>426</v>
      </c>
      <c r="F1621" s="0" t="n">
        <v>560068</v>
      </c>
      <c r="I1621" s="1" t="n">
        <v>483979056</v>
      </c>
      <c r="J1621" s="0" t="s">
        <v>3465</v>
      </c>
    </row>
    <row r="1622" customFormat="false" ht="15" hidden="false" customHeight="false" outlineLevel="0" collapsed="false">
      <c r="A1622" s="0" t="s">
        <v>3466</v>
      </c>
      <c r="E1622" s="0" t="s">
        <v>1849</v>
      </c>
      <c r="F1622" s="0" t="n">
        <v>570021</v>
      </c>
      <c r="I1622" s="1" t="n">
        <v>483979810</v>
      </c>
      <c r="J1622" s="0" t="s">
        <v>3467</v>
      </c>
    </row>
    <row r="1623" customFormat="false" ht="15" hidden="false" customHeight="false" outlineLevel="0" collapsed="false">
      <c r="A1623" s="0" t="s">
        <v>3468</v>
      </c>
      <c r="E1623" s="0" t="s">
        <v>34</v>
      </c>
      <c r="F1623" s="0" t="n">
        <v>400078</v>
      </c>
      <c r="I1623" s="1" t="n">
        <v>483979811</v>
      </c>
      <c r="J1623" s="0" t="s">
        <v>3469</v>
      </c>
    </row>
    <row r="1624" customFormat="false" ht="15" hidden="false" customHeight="false" outlineLevel="0" collapsed="false">
      <c r="A1624" s="0" t="s">
        <v>3470</v>
      </c>
      <c r="E1624" s="0" t="s">
        <v>650</v>
      </c>
      <c r="F1624" s="0" t="n">
        <v>515001</v>
      </c>
      <c r="I1624" s="1" t="n">
        <v>483979812</v>
      </c>
      <c r="J1624" s="0" t="s">
        <v>3471</v>
      </c>
    </row>
    <row r="1625" customFormat="false" ht="15" hidden="false" customHeight="false" outlineLevel="0" collapsed="false">
      <c r="A1625" s="0" t="s">
        <v>3472</v>
      </c>
      <c r="E1625" s="0" t="s">
        <v>358</v>
      </c>
      <c r="F1625" s="0" t="n">
        <v>503001</v>
      </c>
      <c r="I1625" s="1" t="n">
        <v>483979813</v>
      </c>
      <c r="J1625" s="0" t="s">
        <v>3473</v>
      </c>
    </row>
    <row r="1626" customFormat="false" ht="15" hidden="false" customHeight="false" outlineLevel="0" collapsed="false">
      <c r="A1626" s="0" t="s">
        <v>3474</v>
      </c>
      <c r="E1626" s="0" t="s">
        <v>1324</v>
      </c>
      <c r="F1626" s="0" t="n">
        <v>604403</v>
      </c>
      <c r="I1626" s="1" t="n">
        <v>483980233</v>
      </c>
      <c r="J1626" s="0" t="s">
        <v>3475</v>
      </c>
    </row>
    <row r="1627" customFormat="false" ht="15" hidden="false" customHeight="false" outlineLevel="0" collapsed="false">
      <c r="A1627" s="0" t="s">
        <v>3476</v>
      </c>
      <c r="E1627" s="0" t="s">
        <v>471</v>
      </c>
      <c r="F1627" s="0" t="n">
        <v>396230</v>
      </c>
      <c r="I1627" s="1" t="n">
        <v>483980234</v>
      </c>
      <c r="J1627" s="0" t="s">
        <v>3477</v>
      </c>
    </row>
    <row r="1628" customFormat="false" ht="15" hidden="false" customHeight="false" outlineLevel="0" collapsed="false">
      <c r="A1628" s="0" t="s">
        <v>3478</v>
      </c>
      <c r="E1628" s="0" t="s">
        <v>191</v>
      </c>
      <c r="F1628" s="0" t="n">
        <v>122001</v>
      </c>
      <c r="I1628" s="1" t="n">
        <v>483980235</v>
      </c>
      <c r="J1628" s="0" t="s">
        <v>3479</v>
      </c>
    </row>
    <row r="1629" customFormat="false" ht="15" hidden="false" customHeight="false" outlineLevel="0" collapsed="false">
      <c r="A1629" s="0" t="s">
        <v>3480</v>
      </c>
      <c r="E1629" s="0" t="s">
        <v>358</v>
      </c>
      <c r="F1629" s="0" t="n">
        <v>503001</v>
      </c>
      <c r="I1629" s="1" t="n">
        <v>483980236</v>
      </c>
      <c r="J1629" s="0" t="s">
        <v>3481</v>
      </c>
    </row>
    <row r="1630" customFormat="false" ht="15" hidden="false" customHeight="false" outlineLevel="0" collapsed="false">
      <c r="A1630" s="0" t="s">
        <v>3482</v>
      </c>
      <c r="E1630" s="0" t="s">
        <v>341</v>
      </c>
      <c r="F1630" s="0" t="n">
        <v>443001</v>
      </c>
      <c r="I1630" s="1" t="n">
        <v>483980237</v>
      </c>
      <c r="J1630" s="0" t="s">
        <v>3483</v>
      </c>
    </row>
    <row r="1631" customFormat="false" ht="15" hidden="false" customHeight="false" outlineLevel="0" collapsed="false">
      <c r="A1631" s="0" t="s">
        <v>3484</v>
      </c>
      <c r="E1631" s="0" t="s">
        <v>1008</v>
      </c>
      <c r="F1631" s="0" t="n">
        <v>601201</v>
      </c>
      <c r="I1631" s="1" t="n">
        <v>483980238</v>
      </c>
      <c r="J1631" s="0" t="s">
        <v>3485</v>
      </c>
    </row>
    <row r="1632" customFormat="false" ht="15" hidden="false" customHeight="false" outlineLevel="0" collapsed="false">
      <c r="A1632" s="0" t="s">
        <v>3486</v>
      </c>
      <c r="E1632" s="0" t="s">
        <v>1008</v>
      </c>
      <c r="F1632" s="0" t="n">
        <v>601201</v>
      </c>
      <c r="I1632" s="1" t="n">
        <v>483980239</v>
      </c>
      <c r="J1632" s="0" t="s">
        <v>3487</v>
      </c>
    </row>
    <row r="1633" customFormat="false" ht="15" hidden="false" customHeight="false" outlineLevel="0" collapsed="false">
      <c r="A1633" s="0" t="s">
        <v>3488</v>
      </c>
      <c r="E1633" s="0" t="s">
        <v>341</v>
      </c>
      <c r="F1633" s="0" t="n">
        <v>443001</v>
      </c>
      <c r="I1633" s="1" t="n">
        <v>483980240</v>
      </c>
      <c r="J1633" s="0" t="s">
        <v>3489</v>
      </c>
    </row>
    <row r="1634" customFormat="false" ht="15" hidden="false" customHeight="false" outlineLevel="0" collapsed="false">
      <c r="A1634" s="0" t="s">
        <v>3490</v>
      </c>
      <c r="E1634" s="0" t="s">
        <v>3491</v>
      </c>
      <c r="F1634" s="0" t="n">
        <v>611103</v>
      </c>
      <c r="I1634" s="1" t="n">
        <v>483980241</v>
      </c>
      <c r="J1634" s="0" t="s">
        <v>3492</v>
      </c>
    </row>
    <row r="1635" customFormat="false" ht="15" hidden="false" customHeight="false" outlineLevel="0" collapsed="false">
      <c r="A1635" s="0" t="s">
        <v>3493</v>
      </c>
      <c r="E1635" s="0" t="s">
        <v>1384</v>
      </c>
      <c r="F1635" s="0" t="n">
        <v>612203</v>
      </c>
      <c r="I1635" s="1" t="n">
        <v>483980242</v>
      </c>
      <c r="J1635" s="0" t="s">
        <v>3494</v>
      </c>
    </row>
    <row r="1636" customFormat="false" ht="15" hidden="false" customHeight="false" outlineLevel="0" collapsed="false">
      <c r="A1636" s="0" t="s">
        <v>3495</v>
      </c>
      <c r="E1636" s="0" t="s">
        <v>856</v>
      </c>
      <c r="F1636" s="0" t="n">
        <v>517001</v>
      </c>
      <c r="I1636" s="1" t="n">
        <v>483980243</v>
      </c>
      <c r="J1636" s="0" t="s">
        <v>3496</v>
      </c>
    </row>
    <row r="1637" customFormat="false" ht="15" hidden="false" customHeight="false" outlineLevel="0" collapsed="false">
      <c r="A1637" s="0" t="s">
        <v>3497</v>
      </c>
      <c r="E1637" s="0" t="s">
        <v>1040</v>
      </c>
      <c r="F1637" s="0" t="n">
        <v>607105</v>
      </c>
      <c r="I1637" s="1" t="n">
        <v>483980244</v>
      </c>
      <c r="J1637" s="0" t="s">
        <v>3498</v>
      </c>
    </row>
    <row r="1638" customFormat="false" ht="15" hidden="false" customHeight="false" outlineLevel="0" collapsed="false">
      <c r="A1638" s="0" t="s">
        <v>3499</v>
      </c>
      <c r="E1638" s="0" t="s">
        <v>615</v>
      </c>
      <c r="F1638" s="0" t="n">
        <v>518001</v>
      </c>
      <c r="I1638" s="1" t="n">
        <v>483980245</v>
      </c>
      <c r="J1638" s="0" t="s">
        <v>3500</v>
      </c>
    </row>
    <row r="1639" customFormat="false" ht="15" hidden="false" customHeight="false" outlineLevel="0" collapsed="false">
      <c r="A1639" s="0" t="s">
        <v>3501</v>
      </c>
      <c r="E1639" s="0" t="s">
        <v>1035</v>
      </c>
      <c r="F1639" s="0" t="n">
        <v>604408</v>
      </c>
      <c r="I1639" s="1" t="n">
        <v>483980246</v>
      </c>
      <c r="J1639" s="0" t="s">
        <v>3502</v>
      </c>
    </row>
    <row r="1640" customFormat="false" ht="15" hidden="false" customHeight="false" outlineLevel="0" collapsed="false">
      <c r="A1640" s="0" t="s">
        <v>3503</v>
      </c>
      <c r="E1640" s="0" t="s">
        <v>1381</v>
      </c>
      <c r="F1640" s="0" t="n">
        <v>612603</v>
      </c>
      <c r="I1640" s="1" t="n">
        <v>483980247</v>
      </c>
      <c r="J1640" s="0" t="s">
        <v>3504</v>
      </c>
    </row>
    <row r="1641" customFormat="false" ht="15" hidden="false" customHeight="false" outlineLevel="0" collapsed="false">
      <c r="A1641" s="0" t="s">
        <v>3505</v>
      </c>
      <c r="E1641" s="0" t="s">
        <v>666</v>
      </c>
      <c r="F1641" s="0" t="n">
        <v>122001</v>
      </c>
      <c r="I1641" s="1" t="n">
        <v>483980248</v>
      </c>
      <c r="J1641" s="0" t="s">
        <v>3506</v>
      </c>
    </row>
    <row r="1642" customFormat="false" ht="15" hidden="false" customHeight="false" outlineLevel="0" collapsed="false">
      <c r="A1642" s="0" t="s">
        <v>3507</v>
      </c>
      <c r="E1642" s="0" t="s">
        <v>1019</v>
      </c>
      <c r="F1642" s="0" t="n">
        <v>603110</v>
      </c>
      <c r="I1642" s="1" t="n">
        <v>483980249</v>
      </c>
      <c r="J1642" s="0" t="s">
        <v>3508</v>
      </c>
    </row>
    <row r="1643" customFormat="false" ht="15" hidden="false" customHeight="false" outlineLevel="0" collapsed="false">
      <c r="A1643" s="0" t="s">
        <v>3509</v>
      </c>
      <c r="E1643" s="0" t="s">
        <v>1384</v>
      </c>
      <c r="F1643" s="0" t="n">
        <v>611111</v>
      </c>
      <c r="I1643" s="1" t="n">
        <v>483980250</v>
      </c>
      <c r="J1643" s="0" t="s">
        <v>3510</v>
      </c>
    </row>
    <row r="1644" customFormat="false" ht="15" hidden="false" customHeight="false" outlineLevel="0" collapsed="false">
      <c r="A1644" s="0" t="s">
        <v>3511</v>
      </c>
      <c r="E1644" s="0" t="s">
        <v>1043</v>
      </c>
      <c r="F1644" s="0" t="n">
        <v>612106</v>
      </c>
      <c r="I1644" s="1" t="n">
        <v>483980251</v>
      </c>
      <c r="J1644" s="0" t="s">
        <v>3512</v>
      </c>
    </row>
    <row r="1645" customFormat="false" ht="15" hidden="false" customHeight="false" outlineLevel="0" collapsed="false">
      <c r="A1645" s="0" t="s">
        <v>3513</v>
      </c>
      <c r="E1645" s="0" t="s">
        <v>3514</v>
      </c>
      <c r="F1645" s="0" t="n">
        <v>621301</v>
      </c>
      <c r="I1645" s="1" t="n">
        <v>483980252</v>
      </c>
      <c r="J1645" s="0" t="s">
        <v>3515</v>
      </c>
    </row>
    <row r="1646" customFormat="false" ht="15" hidden="false" customHeight="false" outlineLevel="0" collapsed="false">
      <c r="A1646" s="0" t="s">
        <v>3516</v>
      </c>
      <c r="E1646" s="0" t="s">
        <v>1043</v>
      </c>
      <c r="F1646" s="0" t="n">
        <v>612106</v>
      </c>
      <c r="I1646" s="1" t="n">
        <v>483980253</v>
      </c>
      <c r="J1646" s="0" t="s">
        <v>3517</v>
      </c>
    </row>
    <row r="1647" customFormat="false" ht="15" hidden="false" customHeight="false" outlineLevel="0" collapsed="false">
      <c r="A1647" s="0" t="s">
        <v>3518</v>
      </c>
      <c r="E1647" s="0" t="s">
        <v>666</v>
      </c>
      <c r="F1647" s="0" t="n">
        <v>122001</v>
      </c>
      <c r="I1647" s="1" t="n">
        <v>483980254</v>
      </c>
      <c r="J1647" s="0" t="s">
        <v>3519</v>
      </c>
    </row>
    <row r="1648" customFormat="false" ht="15" hidden="false" customHeight="false" outlineLevel="0" collapsed="false">
      <c r="A1648" s="0" t="s">
        <v>3520</v>
      </c>
      <c r="E1648" s="0" t="s">
        <v>2752</v>
      </c>
      <c r="F1648" s="0" t="n">
        <v>603201</v>
      </c>
      <c r="I1648" s="1" t="n">
        <v>483980255</v>
      </c>
      <c r="J1648" s="0" t="s">
        <v>3521</v>
      </c>
    </row>
    <row r="1649" customFormat="false" ht="15" hidden="false" customHeight="false" outlineLevel="0" collapsed="false">
      <c r="A1649" s="0" t="s">
        <v>3522</v>
      </c>
      <c r="E1649" s="0" t="s">
        <v>1384</v>
      </c>
      <c r="F1649" s="0" t="n">
        <v>612203</v>
      </c>
      <c r="I1649" s="1" t="n">
        <v>483980256</v>
      </c>
      <c r="J1649" s="0" t="s">
        <v>3523</v>
      </c>
    </row>
    <row r="1650" customFormat="false" ht="15" hidden="false" customHeight="false" outlineLevel="0" collapsed="false">
      <c r="A1650" s="0" t="s">
        <v>3524</v>
      </c>
      <c r="E1650" s="0" t="s">
        <v>1069</v>
      </c>
      <c r="F1650" s="0" t="n">
        <v>621311</v>
      </c>
      <c r="I1650" s="1" t="n">
        <v>483980257</v>
      </c>
      <c r="J1650" s="0" t="s">
        <v>3525</v>
      </c>
    </row>
    <row r="1651" customFormat="false" ht="15" hidden="false" customHeight="false" outlineLevel="0" collapsed="false">
      <c r="A1651" s="0" t="s">
        <v>3526</v>
      </c>
      <c r="E1651" s="0" t="s">
        <v>1035</v>
      </c>
      <c r="F1651" s="0" t="n">
        <v>604505</v>
      </c>
      <c r="I1651" s="1" t="n">
        <v>483980258</v>
      </c>
      <c r="J1651" s="0" t="s">
        <v>3527</v>
      </c>
    </row>
    <row r="1652" customFormat="false" ht="15" hidden="false" customHeight="false" outlineLevel="0" collapsed="false">
      <c r="A1652" s="0" t="s">
        <v>3528</v>
      </c>
      <c r="E1652" s="0" t="s">
        <v>1431</v>
      </c>
      <c r="F1652" s="0" t="n">
        <v>621306</v>
      </c>
      <c r="I1652" s="1" t="n">
        <v>483980259</v>
      </c>
      <c r="J1652" s="0" t="s">
        <v>3529</v>
      </c>
    </row>
    <row r="1653" customFormat="false" ht="15" hidden="false" customHeight="false" outlineLevel="0" collapsed="false">
      <c r="A1653" s="0" t="s">
        <v>3530</v>
      </c>
      <c r="E1653" s="0" t="s">
        <v>615</v>
      </c>
      <c r="F1653" s="0" t="n">
        <v>518002</v>
      </c>
      <c r="I1653" s="1" t="n">
        <v>483980260</v>
      </c>
      <c r="J1653" s="0" t="s">
        <v>3531</v>
      </c>
    </row>
    <row r="1654" customFormat="false" ht="15" hidden="false" customHeight="false" outlineLevel="0" collapsed="false">
      <c r="A1654" s="0" t="s">
        <v>3532</v>
      </c>
      <c r="E1654" s="0" t="s">
        <v>191</v>
      </c>
      <c r="F1654" s="0" t="n">
        <v>122001</v>
      </c>
      <c r="I1654" s="1" t="n">
        <v>483980261</v>
      </c>
      <c r="J1654" s="0" t="s">
        <v>3533</v>
      </c>
    </row>
    <row r="1655" customFormat="false" ht="15" hidden="false" customHeight="false" outlineLevel="0" collapsed="false">
      <c r="A1655" s="0" t="s">
        <v>3534</v>
      </c>
      <c r="E1655" s="0" t="s">
        <v>371</v>
      </c>
      <c r="F1655" s="0" t="n">
        <v>506105</v>
      </c>
      <c r="I1655" s="1" t="n">
        <v>483980262</v>
      </c>
      <c r="J1655" s="0" t="s">
        <v>3535</v>
      </c>
    </row>
    <row r="1656" customFormat="false" ht="15" hidden="false" customHeight="false" outlineLevel="0" collapsed="false">
      <c r="A1656" s="0" t="s">
        <v>3536</v>
      </c>
      <c r="E1656" s="0" t="s">
        <v>1043</v>
      </c>
      <c r="F1656" s="0" t="n">
        <v>613009</v>
      </c>
      <c r="I1656" s="1" t="n">
        <v>483980263</v>
      </c>
      <c r="J1656" s="0" t="s">
        <v>3537</v>
      </c>
    </row>
    <row r="1657" customFormat="false" ht="15" hidden="false" customHeight="false" outlineLevel="0" collapsed="false">
      <c r="A1657" s="0" t="s">
        <v>3538</v>
      </c>
      <c r="E1657" s="0" t="s">
        <v>2752</v>
      </c>
      <c r="F1657" s="0" t="n">
        <v>603201</v>
      </c>
      <c r="I1657" s="1" t="n">
        <v>483980264</v>
      </c>
      <c r="J1657" s="0" t="s">
        <v>3539</v>
      </c>
    </row>
    <row r="1658" customFormat="false" ht="15" hidden="false" customHeight="false" outlineLevel="0" collapsed="false">
      <c r="A1658" s="0" t="s">
        <v>3540</v>
      </c>
      <c r="E1658" s="0" t="s">
        <v>1381</v>
      </c>
      <c r="F1658" s="0" t="n">
        <v>610107</v>
      </c>
      <c r="I1658" s="1" t="n">
        <v>483980265</v>
      </c>
      <c r="J1658" s="0" t="s">
        <v>3541</v>
      </c>
    </row>
    <row r="1659" customFormat="false" ht="15" hidden="false" customHeight="false" outlineLevel="0" collapsed="false">
      <c r="A1659" s="0" t="s">
        <v>3542</v>
      </c>
      <c r="E1659" s="0" t="s">
        <v>985</v>
      </c>
      <c r="F1659" s="0" t="n">
        <v>515801</v>
      </c>
      <c r="I1659" s="1" t="n">
        <v>483980266</v>
      </c>
      <c r="J1659" s="0" t="s">
        <v>3543</v>
      </c>
    </row>
    <row r="1660" customFormat="false" ht="15" hidden="false" customHeight="false" outlineLevel="0" collapsed="false">
      <c r="A1660" s="0" t="s">
        <v>3544</v>
      </c>
      <c r="E1660" s="0" t="s">
        <v>358</v>
      </c>
      <c r="F1660" s="0" t="n">
        <v>503001</v>
      </c>
      <c r="I1660" s="1" t="n">
        <v>483980267</v>
      </c>
      <c r="J1660" s="0" t="s">
        <v>3545</v>
      </c>
    </row>
    <row r="1661" customFormat="false" ht="15" hidden="false" customHeight="false" outlineLevel="0" collapsed="false">
      <c r="A1661" s="0" t="s">
        <v>3546</v>
      </c>
      <c r="E1661" s="0" t="s">
        <v>1076</v>
      </c>
      <c r="F1661" s="0" t="n">
        <v>621715</v>
      </c>
      <c r="I1661" s="1" t="n">
        <v>483980268</v>
      </c>
      <c r="J1661" s="0" t="s">
        <v>3547</v>
      </c>
    </row>
    <row r="1662" customFormat="false" ht="15" hidden="false" customHeight="false" outlineLevel="0" collapsed="false">
      <c r="A1662" s="0" t="s">
        <v>3548</v>
      </c>
      <c r="E1662" s="0" t="s">
        <v>3549</v>
      </c>
      <c r="F1662" s="0" t="n">
        <v>396220</v>
      </c>
      <c r="I1662" s="1" t="n">
        <v>483980269</v>
      </c>
      <c r="J1662" s="0" t="s">
        <v>3550</v>
      </c>
    </row>
    <row r="1663" customFormat="false" ht="15" hidden="false" customHeight="false" outlineLevel="0" collapsed="false">
      <c r="A1663" s="0" t="s">
        <v>3551</v>
      </c>
      <c r="E1663" s="0" t="s">
        <v>615</v>
      </c>
      <c r="F1663" s="0" t="n">
        <v>518003</v>
      </c>
      <c r="I1663" s="1" t="n">
        <v>483980270</v>
      </c>
      <c r="J1663" s="0" t="s">
        <v>3552</v>
      </c>
    </row>
    <row r="1664" customFormat="false" ht="15" hidden="false" customHeight="false" outlineLevel="0" collapsed="false">
      <c r="A1664" s="0" t="s">
        <v>3553</v>
      </c>
      <c r="E1664" s="0" t="s">
        <v>1076</v>
      </c>
      <c r="F1664" s="0" t="n">
        <v>621713</v>
      </c>
      <c r="I1664" s="1" t="n">
        <v>483980271</v>
      </c>
      <c r="J1664" s="0" t="s">
        <v>3554</v>
      </c>
    </row>
    <row r="1665" customFormat="false" ht="15" hidden="false" customHeight="false" outlineLevel="0" collapsed="false">
      <c r="A1665" s="0" t="s">
        <v>3555</v>
      </c>
      <c r="E1665" s="0" t="s">
        <v>1384</v>
      </c>
      <c r="F1665" s="0" t="n">
        <v>611110</v>
      </c>
      <c r="I1665" s="1" t="n">
        <v>483980272</v>
      </c>
      <c r="J1665" s="0" t="s">
        <v>3556</v>
      </c>
    </row>
    <row r="1666" customFormat="false" ht="15" hidden="false" customHeight="false" outlineLevel="0" collapsed="false">
      <c r="A1666" s="0" t="s">
        <v>3557</v>
      </c>
      <c r="E1666" s="0" t="s">
        <v>1384</v>
      </c>
      <c r="F1666" s="0" t="n">
        <v>611110</v>
      </c>
      <c r="I1666" s="1" t="n">
        <v>483980273</v>
      </c>
      <c r="J1666" s="0" t="s">
        <v>3558</v>
      </c>
    </row>
    <row r="1667" customFormat="false" ht="15" hidden="false" customHeight="false" outlineLevel="0" collapsed="false">
      <c r="A1667" s="0" t="s">
        <v>3559</v>
      </c>
      <c r="E1667" s="0" t="s">
        <v>2028</v>
      </c>
      <c r="F1667" s="0" t="n">
        <v>621217</v>
      </c>
      <c r="I1667" s="1" t="n">
        <v>483980274</v>
      </c>
      <c r="J1667" s="0" t="s">
        <v>3560</v>
      </c>
    </row>
    <row r="1668" customFormat="false" ht="15" hidden="false" customHeight="false" outlineLevel="0" collapsed="false">
      <c r="A1668" s="0" t="s">
        <v>3561</v>
      </c>
      <c r="E1668" s="0" t="s">
        <v>985</v>
      </c>
      <c r="F1668" s="0" t="n">
        <v>515801</v>
      </c>
      <c r="I1668" s="1" t="n">
        <v>483980275</v>
      </c>
      <c r="J1668" s="0" t="s">
        <v>3562</v>
      </c>
    </row>
    <row r="1669" customFormat="false" ht="15" hidden="false" customHeight="false" outlineLevel="0" collapsed="false">
      <c r="A1669" s="0" t="s">
        <v>3563</v>
      </c>
      <c r="E1669" s="0" t="s">
        <v>358</v>
      </c>
      <c r="F1669" s="0" t="n">
        <v>503001</v>
      </c>
      <c r="I1669" s="1" t="n">
        <v>483980276</v>
      </c>
      <c r="J1669" s="0" t="s">
        <v>3564</v>
      </c>
    </row>
    <row r="1670" customFormat="false" ht="15" hidden="false" customHeight="false" outlineLevel="0" collapsed="false">
      <c r="A1670" s="0" t="s">
        <v>3565</v>
      </c>
      <c r="E1670" s="0" t="s">
        <v>358</v>
      </c>
      <c r="F1670" s="0" t="n">
        <v>503001</v>
      </c>
      <c r="I1670" s="1" t="n">
        <v>483980277</v>
      </c>
      <c r="J1670" s="0" t="s">
        <v>3566</v>
      </c>
    </row>
    <row r="1671" customFormat="false" ht="15" hidden="false" customHeight="false" outlineLevel="0" collapsed="false">
      <c r="A1671" s="0" t="s">
        <v>3567</v>
      </c>
      <c r="E1671" s="0" t="s">
        <v>19</v>
      </c>
      <c r="F1671" s="0" t="n">
        <v>396150</v>
      </c>
      <c r="I1671" s="1" t="n">
        <v>483980278</v>
      </c>
      <c r="J1671" s="0" t="s">
        <v>3568</v>
      </c>
    </row>
    <row r="1672" customFormat="false" ht="15" hidden="false" customHeight="false" outlineLevel="0" collapsed="false">
      <c r="A1672" s="0" t="s">
        <v>3569</v>
      </c>
      <c r="E1672" s="0" t="s">
        <v>1384</v>
      </c>
      <c r="F1672" s="0" t="n">
        <v>611110</v>
      </c>
      <c r="I1672" s="1" t="n">
        <v>483980279</v>
      </c>
      <c r="J1672" s="0" t="s">
        <v>3570</v>
      </c>
    </row>
    <row r="1673" customFormat="false" ht="15" hidden="false" customHeight="false" outlineLevel="0" collapsed="false">
      <c r="A1673" s="0" t="s">
        <v>3571</v>
      </c>
      <c r="E1673" s="0" t="s">
        <v>191</v>
      </c>
      <c r="F1673" s="0" t="n">
        <v>122001</v>
      </c>
      <c r="I1673" s="1" t="n">
        <v>483980280</v>
      </c>
      <c r="J1673" s="0" t="s">
        <v>3572</v>
      </c>
    </row>
    <row r="1674" customFormat="false" ht="15" hidden="false" customHeight="false" outlineLevel="0" collapsed="false">
      <c r="A1674" s="0" t="s">
        <v>3573</v>
      </c>
      <c r="E1674" s="0" t="s">
        <v>3574</v>
      </c>
      <c r="F1674" s="0" t="n">
        <v>443402</v>
      </c>
      <c r="I1674" s="1" t="n">
        <v>483980281</v>
      </c>
      <c r="J1674" s="0" t="s">
        <v>3575</v>
      </c>
    </row>
    <row r="1675" customFormat="false" ht="15" hidden="false" customHeight="false" outlineLevel="0" collapsed="false">
      <c r="A1675" s="0" t="s">
        <v>3576</v>
      </c>
      <c r="E1675" s="0" t="s">
        <v>615</v>
      </c>
      <c r="F1675" s="0" t="n">
        <v>518002</v>
      </c>
      <c r="I1675" s="1" t="n">
        <v>483980282</v>
      </c>
      <c r="J1675" s="0" t="s">
        <v>3577</v>
      </c>
    </row>
    <row r="1676" customFormat="false" ht="15" hidden="false" customHeight="false" outlineLevel="0" collapsed="false">
      <c r="A1676" s="0" t="s">
        <v>3578</v>
      </c>
      <c r="E1676" s="0" t="s">
        <v>358</v>
      </c>
      <c r="F1676" s="0" t="n">
        <v>503001</v>
      </c>
      <c r="I1676" s="1" t="n">
        <v>483980145</v>
      </c>
      <c r="J1676" s="0" t="s">
        <v>3579</v>
      </c>
    </row>
    <row r="1677" customFormat="false" ht="15" hidden="false" customHeight="false" outlineLevel="0" collapsed="false">
      <c r="A1677" s="0" t="s">
        <v>3580</v>
      </c>
      <c r="E1677" s="0" t="s">
        <v>358</v>
      </c>
      <c r="F1677" s="0" t="n">
        <v>503001</v>
      </c>
      <c r="I1677" s="1" t="n">
        <v>483980146</v>
      </c>
      <c r="J1677" s="0" t="s">
        <v>3581</v>
      </c>
    </row>
    <row r="1678" customFormat="false" ht="15" hidden="false" customHeight="false" outlineLevel="0" collapsed="false">
      <c r="A1678" s="0" t="s">
        <v>3582</v>
      </c>
      <c r="E1678" s="0" t="s">
        <v>358</v>
      </c>
      <c r="F1678" s="0" t="n">
        <v>503001</v>
      </c>
      <c r="I1678" s="1" t="n">
        <v>483980147</v>
      </c>
      <c r="J1678" s="0" t="s">
        <v>3583</v>
      </c>
    </row>
    <row r="1679" customFormat="false" ht="15" hidden="false" customHeight="false" outlineLevel="0" collapsed="false">
      <c r="A1679" s="0" t="s">
        <v>3584</v>
      </c>
      <c r="E1679" s="0" t="s">
        <v>358</v>
      </c>
      <c r="F1679" s="0" t="n">
        <v>503001</v>
      </c>
      <c r="I1679" s="1" t="n">
        <v>483980148</v>
      </c>
      <c r="J1679" s="0" t="s">
        <v>3585</v>
      </c>
    </row>
    <row r="1680" customFormat="false" ht="15" hidden="false" customHeight="false" outlineLevel="0" collapsed="false">
      <c r="A1680" s="0" t="s">
        <v>3586</v>
      </c>
      <c r="E1680" s="0" t="s">
        <v>358</v>
      </c>
      <c r="F1680" s="0" t="n">
        <v>503001</v>
      </c>
      <c r="I1680" s="1" t="n">
        <v>483980149</v>
      </c>
      <c r="J1680" s="0" t="s">
        <v>3587</v>
      </c>
    </row>
    <row r="1681" customFormat="false" ht="15" hidden="false" customHeight="false" outlineLevel="0" collapsed="false">
      <c r="A1681" s="0" t="s">
        <v>3588</v>
      </c>
      <c r="E1681" s="0" t="s">
        <v>1638</v>
      </c>
      <c r="F1681" s="0" t="n">
        <v>571101</v>
      </c>
      <c r="I1681" s="1" t="n">
        <v>483979198</v>
      </c>
      <c r="J1681" s="0" t="s">
        <v>3589</v>
      </c>
    </row>
    <row r="1682" customFormat="false" ht="15" hidden="false" customHeight="false" outlineLevel="0" collapsed="false">
      <c r="A1682" s="0" t="s">
        <v>3590</v>
      </c>
      <c r="E1682" s="0" t="s">
        <v>191</v>
      </c>
      <c r="F1682" s="0" t="n">
        <v>122001</v>
      </c>
      <c r="I1682" s="1" t="n">
        <v>483979199</v>
      </c>
      <c r="J1682" s="0" t="s">
        <v>3591</v>
      </c>
    </row>
    <row r="1683" customFormat="false" ht="15" hidden="false" customHeight="false" outlineLevel="0" collapsed="false">
      <c r="A1683" s="0" t="s">
        <v>3592</v>
      </c>
      <c r="E1683" s="0" t="s">
        <v>627</v>
      </c>
      <c r="F1683" s="0" t="n">
        <v>621010</v>
      </c>
      <c r="I1683" s="1" t="n">
        <v>483979200</v>
      </c>
      <c r="J1683" s="0" t="s">
        <v>3593</v>
      </c>
    </row>
    <row r="1684" customFormat="false" ht="15" hidden="false" customHeight="false" outlineLevel="0" collapsed="false">
      <c r="A1684" s="0" t="s">
        <v>3594</v>
      </c>
      <c r="E1684" s="0" t="s">
        <v>627</v>
      </c>
      <c r="F1684" s="0" t="n">
        <v>621006</v>
      </c>
      <c r="I1684" s="1" t="n">
        <v>483979201</v>
      </c>
      <c r="J1684" s="0" t="s">
        <v>3595</v>
      </c>
    </row>
    <row r="1685" customFormat="false" ht="15" hidden="false" customHeight="false" outlineLevel="0" collapsed="false">
      <c r="A1685" s="0" t="s">
        <v>3596</v>
      </c>
      <c r="E1685" s="0" t="s">
        <v>627</v>
      </c>
      <c r="F1685" s="0" t="n">
        <v>621011</v>
      </c>
      <c r="I1685" s="1" t="n">
        <v>483979202</v>
      </c>
      <c r="J1685" s="0" t="s">
        <v>3597</v>
      </c>
    </row>
    <row r="1686" customFormat="false" ht="15" hidden="false" customHeight="false" outlineLevel="0" collapsed="false">
      <c r="A1686" s="0" t="s">
        <v>3598</v>
      </c>
      <c r="E1686" s="0" t="s">
        <v>627</v>
      </c>
      <c r="F1686" s="0" t="n">
        <v>621002</v>
      </c>
      <c r="I1686" s="1" t="n">
        <v>483979203</v>
      </c>
      <c r="J1686" s="0" t="s">
        <v>3599</v>
      </c>
    </row>
    <row r="1687" customFormat="false" ht="15" hidden="false" customHeight="false" outlineLevel="0" collapsed="false">
      <c r="A1687" s="0" t="s">
        <v>3600</v>
      </c>
      <c r="E1687" s="0" t="s">
        <v>1019</v>
      </c>
      <c r="F1687" s="0" t="n">
        <v>602002</v>
      </c>
      <c r="I1687" s="1" t="n">
        <v>483979204</v>
      </c>
      <c r="J1687" s="0" t="s">
        <v>3601</v>
      </c>
    </row>
    <row r="1688" customFormat="false" ht="15" hidden="false" customHeight="false" outlineLevel="0" collapsed="false">
      <c r="A1688" s="0" t="s">
        <v>3602</v>
      </c>
      <c r="E1688" s="0" t="s">
        <v>1717</v>
      </c>
      <c r="F1688" s="0" t="n">
        <v>603110</v>
      </c>
      <c r="I1688" s="1" t="n">
        <v>483979205</v>
      </c>
      <c r="J1688" s="0" t="s">
        <v>3603</v>
      </c>
    </row>
    <row r="1689" customFormat="false" ht="15" hidden="false" customHeight="false" outlineLevel="0" collapsed="false">
      <c r="A1689" s="0" t="s">
        <v>3604</v>
      </c>
      <c r="E1689" s="0" t="s">
        <v>1008</v>
      </c>
      <c r="F1689" s="0" t="n">
        <v>602001</v>
      </c>
      <c r="I1689" s="1" t="n">
        <v>483979206</v>
      </c>
      <c r="J1689" s="0" t="s">
        <v>3605</v>
      </c>
    </row>
    <row r="1690" customFormat="false" ht="15" hidden="false" customHeight="false" outlineLevel="0" collapsed="false">
      <c r="A1690" s="0" t="s">
        <v>3606</v>
      </c>
      <c r="E1690" s="0" t="s">
        <v>627</v>
      </c>
      <c r="F1690" s="0" t="n">
        <v>621712</v>
      </c>
      <c r="I1690" s="1" t="n">
        <v>483979207</v>
      </c>
      <c r="J1690" s="0" t="s">
        <v>3607</v>
      </c>
    </row>
    <row r="1691" customFormat="false" ht="15" hidden="false" customHeight="false" outlineLevel="0" collapsed="false">
      <c r="A1691" s="0" t="s">
        <v>3608</v>
      </c>
      <c r="E1691" s="0" t="s">
        <v>1035</v>
      </c>
      <c r="F1691" s="0" t="n">
        <v>604402</v>
      </c>
      <c r="I1691" s="1" t="n">
        <v>483979208</v>
      </c>
      <c r="J1691" s="0" t="s">
        <v>3609</v>
      </c>
    </row>
    <row r="1692" customFormat="false" ht="15" hidden="false" customHeight="false" outlineLevel="0" collapsed="false">
      <c r="A1692" s="0" t="s">
        <v>3610</v>
      </c>
      <c r="E1692" s="0" t="s">
        <v>3611</v>
      </c>
      <c r="F1692" s="0" t="n">
        <v>602002</v>
      </c>
      <c r="I1692" s="1" t="n">
        <v>483979395</v>
      </c>
      <c r="J1692" s="0" t="s">
        <v>3612</v>
      </c>
    </row>
    <row r="1693" customFormat="false" ht="15" hidden="false" customHeight="false" outlineLevel="0" collapsed="false">
      <c r="A1693" s="0" t="s">
        <v>3613</v>
      </c>
      <c r="E1693" s="0" t="s">
        <v>1008</v>
      </c>
      <c r="F1693" s="0" t="n">
        <v>602002</v>
      </c>
      <c r="I1693" s="1" t="n">
        <v>483979396</v>
      </c>
      <c r="J1693" s="0" t="s">
        <v>3614</v>
      </c>
    </row>
    <row r="1694" customFormat="false" ht="15" hidden="false" customHeight="false" outlineLevel="0" collapsed="false">
      <c r="A1694" s="0" t="s">
        <v>3615</v>
      </c>
      <c r="E1694" s="0" t="s">
        <v>1680</v>
      </c>
      <c r="F1694" s="0" t="n">
        <v>602024</v>
      </c>
      <c r="I1694" s="1" t="n">
        <v>483979397</v>
      </c>
      <c r="J1694" s="0" t="s">
        <v>3616</v>
      </c>
    </row>
    <row r="1695" customFormat="false" ht="15" hidden="false" customHeight="false" outlineLevel="0" collapsed="false">
      <c r="A1695" s="0" t="s">
        <v>3617</v>
      </c>
      <c r="E1695" s="0" t="s">
        <v>1680</v>
      </c>
      <c r="F1695" s="0" t="n">
        <v>601202</v>
      </c>
      <c r="I1695" s="1" t="n">
        <v>483979398</v>
      </c>
      <c r="J1695" s="0" t="s">
        <v>3618</v>
      </c>
    </row>
    <row r="1696" customFormat="false" ht="15" hidden="false" customHeight="false" outlineLevel="0" collapsed="false">
      <c r="A1696" s="0" t="s">
        <v>3619</v>
      </c>
      <c r="E1696" s="0" t="s">
        <v>627</v>
      </c>
      <c r="F1696" s="0" t="n">
        <v>621205</v>
      </c>
      <c r="I1696" s="1" t="n">
        <v>483979400</v>
      </c>
      <c r="J1696" s="0" t="s">
        <v>3620</v>
      </c>
    </row>
    <row r="1697" customFormat="false" ht="15" hidden="false" customHeight="false" outlineLevel="0" collapsed="false">
      <c r="A1697" s="0" t="s">
        <v>3621</v>
      </c>
      <c r="E1697" s="0" t="s">
        <v>1699</v>
      </c>
      <c r="F1697" s="0" t="n">
        <v>602024</v>
      </c>
      <c r="I1697" s="1" t="n">
        <v>483979401</v>
      </c>
      <c r="J1697" s="0" t="s">
        <v>3622</v>
      </c>
    </row>
    <row r="1698" customFormat="false" ht="15" hidden="false" customHeight="false" outlineLevel="0" collapsed="false">
      <c r="A1698" s="0" t="s">
        <v>3623</v>
      </c>
      <c r="E1698" s="0" t="s">
        <v>1019</v>
      </c>
      <c r="F1698" s="0" t="n">
        <v>603111</v>
      </c>
      <c r="I1698" s="1" t="n">
        <v>483979402</v>
      </c>
      <c r="J1698" s="0" t="s">
        <v>3624</v>
      </c>
    </row>
    <row r="1699" customFormat="false" ht="15" hidden="false" customHeight="false" outlineLevel="0" collapsed="false">
      <c r="A1699" s="0" t="s">
        <v>3625</v>
      </c>
      <c r="E1699" s="0" t="s">
        <v>1019</v>
      </c>
      <c r="F1699" s="0" t="n">
        <v>603111</v>
      </c>
      <c r="I1699" s="1" t="n">
        <v>483979403</v>
      </c>
      <c r="J1699" s="0" t="s">
        <v>3626</v>
      </c>
    </row>
    <row r="1700" customFormat="false" ht="15" hidden="false" customHeight="false" outlineLevel="0" collapsed="false">
      <c r="A1700" s="0" t="s">
        <v>3627</v>
      </c>
      <c r="E1700" s="0" t="s">
        <v>1019</v>
      </c>
      <c r="F1700" s="0" t="n">
        <v>603110</v>
      </c>
      <c r="I1700" s="1" t="n">
        <v>483979404</v>
      </c>
      <c r="J1700" s="0" t="s">
        <v>3628</v>
      </c>
    </row>
    <row r="1701" customFormat="false" ht="15" hidden="false" customHeight="false" outlineLevel="0" collapsed="false">
      <c r="A1701" s="0" t="s">
        <v>3629</v>
      </c>
      <c r="E1701" s="0" t="s">
        <v>3630</v>
      </c>
      <c r="F1701" s="0" t="n">
        <v>613007</v>
      </c>
      <c r="I1701" s="1" t="n">
        <v>483979405</v>
      </c>
      <c r="J1701" s="0" t="s">
        <v>3631</v>
      </c>
    </row>
    <row r="1702" customFormat="false" ht="15" hidden="false" customHeight="false" outlineLevel="0" collapsed="false">
      <c r="A1702" s="0" t="s">
        <v>3632</v>
      </c>
      <c r="E1702" s="0" t="s">
        <v>1043</v>
      </c>
      <c r="F1702" s="0" t="n">
        <v>612402</v>
      </c>
      <c r="I1702" s="1" t="n">
        <v>483979406</v>
      </c>
      <c r="J1702" s="0" t="s">
        <v>3633</v>
      </c>
    </row>
    <row r="1703" customFormat="false" ht="15" hidden="false" customHeight="false" outlineLevel="0" collapsed="false">
      <c r="A1703" s="0" t="s">
        <v>3634</v>
      </c>
      <c r="E1703" s="0" t="s">
        <v>3635</v>
      </c>
      <c r="F1703" s="0" t="n">
        <v>612604</v>
      </c>
      <c r="I1703" s="1" t="n">
        <v>483979407</v>
      </c>
      <c r="J1703" s="0" t="s">
        <v>3636</v>
      </c>
    </row>
    <row r="1704" customFormat="false" ht="15" hidden="false" customHeight="false" outlineLevel="0" collapsed="false">
      <c r="A1704" s="0" t="s">
        <v>3637</v>
      </c>
      <c r="E1704" s="0" t="s">
        <v>1076</v>
      </c>
      <c r="F1704" s="0" t="n">
        <v>621717</v>
      </c>
      <c r="I1704" s="1" t="n">
        <v>483979408</v>
      </c>
      <c r="J1704" s="0" t="s">
        <v>3638</v>
      </c>
    </row>
    <row r="1705" customFormat="false" ht="15" hidden="false" customHeight="false" outlineLevel="0" collapsed="false">
      <c r="A1705" s="0" t="s">
        <v>3639</v>
      </c>
      <c r="E1705" s="0" t="s">
        <v>3640</v>
      </c>
      <c r="F1705" s="0" t="n">
        <v>601103</v>
      </c>
      <c r="I1705" s="1" t="n">
        <v>483979409</v>
      </c>
      <c r="J1705" s="0" t="s">
        <v>3641</v>
      </c>
    </row>
    <row r="1706" customFormat="false" ht="15" hidden="false" customHeight="false" outlineLevel="0" collapsed="false">
      <c r="A1706" s="0" t="s">
        <v>3642</v>
      </c>
      <c r="E1706" s="0" t="s">
        <v>1680</v>
      </c>
      <c r="F1706" s="0" t="n">
        <v>602025</v>
      </c>
      <c r="I1706" s="1" t="n">
        <v>483979410</v>
      </c>
      <c r="J1706" s="0" t="s">
        <v>3643</v>
      </c>
    </row>
    <row r="1707" customFormat="false" ht="15" hidden="false" customHeight="false" outlineLevel="0" collapsed="false">
      <c r="A1707" s="0" t="s">
        <v>3644</v>
      </c>
      <c r="E1707" s="0" t="s">
        <v>363</v>
      </c>
      <c r="F1707" s="0" t="n">
        <v>504001</v>
      </c>
      <c r="I1707" s="1" t="n">
        <v>483979411</v>
      </c>
      <c r="J1707" s="0" t="s">
        <v>3645</v>
      </c>
    </row>
    <row r="1708" customFormat="false" ht="15" hidden="false" customHeight="false" outlineLevel="0" collapsed="false">
      <c r="A1708" s="0" t="s">
        <v>3646</v>
      </c>
      <c r="E1708" s="0" t="s">
        <v>410</v>
      </c>
      <c r="F1708" s="0" t="n">
        <v>524002</v>
      </c>
      <c r="I1708" s="1" t="n">
        <v>483979412</v>
      </c>
      <c r="J1708" s="0" t="s">
        <v>3647</v>
      </c>
    </row>
    <row r="1709" customFormat="false" ht="15" hidden="false" customHeight="false" outlineLevel="0" collapsed="false">
      <c r="A1709" s="0" t="s">
        <v>3648</v>
      </c>
      <c r="E1709" s="0" t="s">
        <v>410</v>
      </c>
      <c r="F1709" s="0" t="n">
        <v>524002</v>
      </c>
      <c r="I1709" s="1" t="n">
        <v>483979413</v>
      </c>
      <c r="J1709" s="0" t="s">
        <v>3649</v>
      </c>
    </row>
    <row r="1710" customFormat="false" ht="15" hidden="false" customHeight="false" outlineLevel="0" collapsed="false">
      <c r="A1710" s="0" t="s">
        <v>3650</v>
      </c>
      <c r="E1710" s="0" t="s">
        <v>620</v>
      </c>
      <c r="F1710" s="0" t="n">
        <v>524002</v>
      </c>
      <c r="I1710" s="1" t="n">
        <v>483979414</v>
      </c>
      <c r="J1710" s="0" t="s">
        <v>3651</v>
      </c>
    </row>
    <row r="1711" customFormat="false" ht="15" hidden="false" customHeight="false" outlineLevel="0" collapsed="false">
      <c r="A1711" s="0" t="s">
        <v>3652</v>
      </c>
      <c r="E1711" s="0" t="s">
        <v>410</v>
      </c>
      <c r="F1711" s="0" t="n">
        <v>524004</v>
      </c>
      <c r="I1711" s="1" t="n">
        <v>483979415</v>
      </c>
      <c r="J1711" s="0" t="s">
        <v>3653</v>
      </c>
    </row>
    <row r="1712" customFormat="false" ht="15" hidden="false" customHeight="false" outlineLevel="0" collapsed="false">
      <c r="A1712" s="0" t="s">
        <v>3654</v>
      </c>
      <c r="E1712" s="0" t="s">
        <v>3655</v>
      </c>
      <c r="F1712" s="0" t="n">
        <v>524004</v>
      </c>
      <c r="I1712" s="1" t="n">
        <v>483979416</v>
      </c>
      <c r="J1712" s="0" t="s">
        <v>3656</v>
      </c>
    </row>
    <row r="1713" customFormat="false" ht="15" hidden="false" customHeight="false" outlineLevel="0" collapsed="false">
      <c r="A1713" s="0" t="s">
        <v>3657</v>
      </c>
      <c r="E1713" s="0" t="s">
        <v>3658</v>
      </c>
      <c r="F1713" s="0" t="n">
        <v>524004</v>
      </c>
      <c r="I1713" s="1" t="n">
        <v>483979417</v>
      </c>
      <c r="J1713" s="0" t="s">
        <v>3659</v>
      </c>
    </row>
    <row r="1714" customFormat="false" ht="15" hidden="false" customHeight="false" outlineLevel="0" collapsed="false">
      <c r="A1714" s="0" t="s">
        <v>3660</v>
      </c>
      <c r="E1714" s="0" t="s">
        <v>358</v>
      </c>
      <c r="F1714" s="0" t="n">
        <v>503001</v>
      </c>
      <c r="I1714" s="1" t="n">
        <v>483979418</v>
      </c>
      <c r="J1714" s="0" t="s">
        <v>3661</v>
      </c>
    </row>
    <row r="1715" customFormat="false" ht="15" hidden="false" customHeight="false" outlineLevel="0" collapsed="false">
      <c r="A1715" s="0" t="s">
        <v>3662</v>
      </c>
      <c r="E1715" s="0" t="s">
        <v>1008</v>
      </c>
      <c r="F1715" s="0" t="n">
        <v>602024</v>
      </c>
      <c r="I1715" s="1" t="n">
        <v>483979419</v>
      </c>
      <c r="J1715" s="0" t="s">
        <v>3663</v>
      </c>
    </row>
    <row r="1716" customFormat="false" ht="15" hidden="false" customHeight="false" outlineLevel="0" collapsed="false">
      <c r="A1716" s="0" t="s">
        <v>3664</v>
      </c>
      <c r="E1716" s="0" t="s">
        <v>3665</v>
      </c>
      <c r="F1716" s="0" t="n">
        <v>370001</v>
      </c>
      <c r="I1716" s="1" t="n">
        <v>483979466</v>
      </c>
      <c r="J1716" s="0" t="s">
        <v>3666</v>
      </c>
    </row>
    <row r="1717" customFormat="false" ht="15" hidden="false" customHeight="false" outlineLevel="0" collapsed="false">
      <c r="A1717" s="0" t="s">
        <v>3667</v>
      </c>
      <c r="E1717" s="0" t="s">
        <v>774</v>
      </c>
      <c r="F1717" s="0" t="n">
        <v>370001</v>
      </c>
      <c r="I1717" s="1" t="n">
        <v>483979467</v>
      </c>
      <c r="J1717" s="0" t="s">
        <v>3668</v>
      </c>
    </row>
    <row r="1718" customFormat="false" ht="15" hidden="false" customHeight="false" outlineLevel="0" collapsed="false">
      <c r="A1718" s="0" t="s">
        <v>3669</v>
      </c>
      <c r="E1718" s="0" t="s">
        <v>767</v>
      </c>
      <c r="F1718" s="0" t="n">
        <v>370001</v>
      </c>
      <c r="I1718" s="1" t="n">
        <v>483979468</v>
      </c>
      <c r="J1718" s="0" t="s">
        <v>3670</v>
      </c>
    </row>
    <row r="1719" customFormat="false" ht="15" hidden="false" customHeight="false" outlineLevel="0" collapsed="false">
      <c r="A1719" s="0" t="s">
        <v>3671</v>
      </c>
      <c r="E1719" s="0" t="s">
        <v>767</v>
      </c>
      <c r="F1719" s="0" t="n">
        <v>370001</v>
      </c>
      <c r="I1719" s="1" t="n">
        <v>483979469</v>
      </c>
      <c r="J1719" s="0" t="s">
        <v>3672</v>
      </c>
    </row>
    <row r="1720" customFormat="false" ht="15" hidden="false" customHeight="false" outlineLevel="0" collapsed="false">
      <c r="A1720" s="0" t="s">
        <v>3673</v>
      </c>
      <c r="E1720" s="0" t="s">
        <v>577</v>
      </c>
      <c r="F1720" s="0" t="n">
        <v>396210</v>
      </c>
      <c r="I1720" s="1" t="n">
        <v>483979072</v>
      </c>
      <c r="J1720" s="0" t="s">
        <v>3674</v>
      </c>
    </row>
    <row r="1721" customFormat="false" ht="15" hidden="false" customHeight="false" outlineLevel="0" collapsed="false">
      <c r="A1721" s="0" t="s">
        <v>3675</v>
      </c>
      <c r="E1721" s="0" t="s">
        <v>471</v>
      </c>
      <c r="F1721" s="0" t="n">
        <v>396230</v>
      </c>
      <c r="I1721" s="1" t="n">
        <v>483979073</v>
      </c>
      <c r="J1721" s="0" t="s">
        <v>3676</v>
      </c>
    </row>
    <row r="1722" customFormat="false" ht="15" hidden="false" customHeight="false" outlineLevel="0" collapsed="false">
      <c r="A1722" s="0" t="s">
        <v>3677</v>
      </c>
      <c r="E1722" s="0" t="s">
        <v>471</v>
      </c>
      <c r="F1722" s="0" t="n">
        <v>396230</v>
      </c>
      <c r="I1722" s="1" t="n">
        <v>483979076</v>
      </c>
      <c r="J1722" s="0" t="s">
        <v>3678</v>
      </c>
    </row>
    <row r="1723" customFormat="false" ht="15" hidden="false" customHeight="false" outlineLevel="0" collapsed="false">
      <c r="A1723" s="0" t="s">
        <v>3679</v>
      </c>
      <c r="E1723" s="0" t="s">
        <v>620</v>
      </c>
      <c r="F1723" s="0" t="n">
        <v>524002</v>
      </c>
      <c r="I1723" s="1" t="n">
        <v>483980433</v>
      </c>
      <c r="J1723" s="0" t="s">
        <v>3680</v>
      </c>
    </row>
    <row r="1724" customFormat="false" ht="15" hidden="false" customHeight="false" outlineLevel="0" collapsed="false">
      <c r="A1724" s="0" t="s">
        <v>3681</v>
      </c>
      <c r="E1724" s="0" t="s">
        <v>344</v>
      </c>
      <c r="F1724" s="0" t="n">
        <v>443001</v>
      </c>
      <c r="I1724" s="1" t="n">
        <v>483980434</v>
      </c>
      <c r="J1724" s="0" t="s">
        <v>3682</v>
      </c>
    </row>
    <row r="1725" customFormat="false" ht="15" hidden="false" customHeight="false" outlineLevel="0" collapsed="false">
      <c r="A1725" s="0" t="s">
        <v>3683</v>
      </c>
      <c r="E1725" s="0" t="s">
        <v>471</v>
      </c>
      <c r="F1725" s="0" t="n">
        <v>396230</v>
      </c>
      <c r="I1725" s="1" t="n">
        <v>483979077</v>
      </c>
      <c r="J1725" s="0" t="s">
        <v>3684</v>
      </c>
    </row>
    <row r="1726" customFormat="false" ht="15" hidden="false" customHeight="false" outlineLevel="0" collapsed="false">
      <c r="A1726" s="0" t="s">
        <v>3685</v>
      </c>
      <c r="E1726" s="0" t="s">
        <v>1019</v>
      </c>
      <c r="F1726" s="0" t="n">
        <v>602105</v>
      </c>
      <c r="I1726" s="1" t="n">
        <v>483979078</v>
      </c>
      <c r="J1726" s="0" t="s">
        <v>3686</v>
      </c>
    </row>
    <row r="1727" customFormat="false" ht="15" hidden="false" customHeight="false" outlineLevel="0" collapsed="false">
      <c r="A1727" s="0" t="s">
        <v>3687</v>
      </c>
      <c r="E1727" s="0" t="s">
        <v>3688</v>
      </c>
      <c r="F1727" s="0" t="n">
        <v>396230</v>
      </c>
      <c r="I1727" s="1" t="n">
        <v>483979079</v>
      </c>
      <c r="J1727" s="0" t="s">
        <v>3689</v>
      </c>
    </row>
    <row r="1728" customFormat="false" ht="15" hidden="false" customHeight="false" outlineLevel="0" collapsed="false">
      <c r="A1728" s="0" t="s">
        <v>3690</v>
      </c>
      <c r="E1728" s="0" t="s">
        <v>471</v>
      </c>
      <c r="F1728" s="0" t="n">
        <v>396230</v>
      </c>
      <c r="I1728" s="1" t="n">
        <v>483979080</v>
      </c>
      <c r="J1728" s="0" t="s">
        <v>3691</v>
      </c>
    </row>
    <row r="1729" customFormat="false" ht="15" hidden="false" customHeight="false" outlineLevel="0" collapsed="false">
      <c r="A1729" s="0" t="s">
        <v>3692</v>
      </c>
      <c r="E1729" s="0" t="s">
        <v>471</v>
      </c>
      <c r="F1729" s="0" t="n">
        <v>396230</v>
      </c>
      <c r="I1729" s="1" t="n">
        <v>483979081</v>
      </c>
      <c r="J1729" s="0" t="s">
        <v>3693</v>
      </c>
    </row>
    <row r="1730" customFormat="false" ht="15" hidden="false" customHeight="false" outlineLevel="0" collapsed="false">
      <c r="A1730" s="0" t="s">
        <v>3694</v>
      </c>
      <c r="E1730" s="0" t="s">
        <v>19</v>
      </c>
      <c r="F1730" s="0" t="n">
        <v>396115</v>
      </c>
      <c r="I1730" s="1" t="n">
        <v>483979082</v>
      </c>
      <c r="J1730" s="0" t="s">
        <v>3695</v>
      </c>
    </row>
    <row r="1731" customFormat="false" ht="15" hidden="false" customHeight="false" outlineLevel="0" collapsed="false">
      <c r="A1731" s="0" t="s">
        <v>3696</v>
      </c>
      <c r="E1731" s="0" t="s">
        <v>19</v>
      </c>
      <c r="F1731" s="0" t="n">
        <v>396235</v>
      </c>
      <c r="I1731" s="1" t="n">
        <v>483979083</v>
      </c>
      <c r="J1731" s="0" t="s">
        <v>3697</v>
      </c>
    </row>
    <row r="1732" customFormat="false" ht="15" hidden="false" customHeight="false" outlineLevel="0" collapsed="false">
      <c r="A1732" s="0" t="s">
        <v>3698</v>
      </c>
      <c r="E1732" s="0" t="s">
        <v>191</v>
      </c>
      <c r="F1732" s="0" t="n">
        <v>122001</v>
      </c>
      <c r="I1732" s="1" t="n">
        <v>483979084</v>
      </c>
      <c r="J1732" s="0" t="s">
        <v>3699</v>
      </c>
    </row>
    <row r="1733" customFormat="false" ht="15" hidden="false" customHeight="false" outlineLevel="0" collapsed="false">
      <c r="A1733" s="0" t="s">
        <v>3700</v>
      </c>
      <c r="E1733" s="0" t="s">
        <v>577</v>
      </c>
      <c r="F1733" s="0" t="n">
        <v>396210</v>
      </c>
      <c r="I1733" s="1" t="n">
        <v>483979085</v>
      </c>
      <c r="J1733" s="0" t="s">
        <v>3701</v>
      </c>
    </row>
    <row r="1734" customFormat="false" ht="15" hidden="false" customHeight="false" outlineLevel="0" collapsed="false">
      <c r="A1734" s="0" t="s">
        <v>3702</v>
      </c>
      <c r="E1734" s="0" t="s">
        <v>577</v>
      </c>
      <c r="F1734" s="0" t="n">
        <v>396210</v>
      </c>
      <c r="I1734" s="1" t="n">
        <v>483979086</v>
      </c>
      <c r="J1734" s="0" t="s">
        <v>3703</v>
      </c>
    </row>
    <row r="1735" customFormat="false" ht="15" hidden="false" customHeight="false" outlineLevel="0" collapsed="false">
      <c r="A1735" s="0" t="s">
        <v>3704</v>
      </c>
      <c r="E1735" s="0" t="s">
        <v>349</v>
      </c>
      <c r="F1735" s="0" t="n">
        <v>444601</v>
      </c>
      <c r="I1735" s="1" t="n">
        <v>483980035</v>
      </c>
      <c r="J1735" s="0" t="s">
        <v>3705</v>
      </c>
    </row>
    <row r="1736" customFormat="false" ht="15" hidden="false" customHeight="false" outlineLevel="0" collapsed="false">
      <c r="A1736" s="0" t="s">
        <v>3706</v>
      </c>
      <c r="E1736" s="0" t="s">
        <v>3707</v>
      </c>
      <c r="F1736" s="0" t="n">
        <v>601101</v>
      </c>
      <c r="I1736" s="1" t="n">
        <v>483979394</v>
      </c>
      <c r="J1736" s="0" t="s">
        <v>3708</v>
      </c>
    </row>
    <row r="1737" customFormat="false" ht="15" hidden="false" customHeight="false" outlineLevel="0" collapsed="false">
      <c r="A1737" s="0" t="s">
        <v>3709</v>
      </c>
      <c r="E1737" s="0" t="s">
        <v>577</v>
      </c>
      <c r="F1737" s="0" t="n">
        <v>396210</v>
      </c>
      <c r="I1737" s="1" t="n">
        <v>483979983</v>
      </c>
      <c r="J1737" s="0" t="s">
        <v>3710</v>
      </c>
    </row>
    <row r="1738" customFormat="false" ht="15" hidden="false" customHeight="false" outlineLevel="0" collapsed="false">
      <c r="A1738" s="0" t="s">
        <v>3711</v>
      </c>
      <c r="E1738" s="0" t="s">
        <v>577</v>
      </c>
      <c r="F1738" s="0" t="n">
        <v>396210</v>
      </c>
      <c r="I1738" s="1" t="n">
        <v>483979984</v>
      </c>
      <c r="J1738" s="0" t="s">
        <v>3712</v>
      </c>
    </row>
    <row r="1739" customFormat="false" ht="15" hidden="false" customHeight="false" outlineLevel="0" collapsed="false">
      <c r="A1739" s="0" t="s">
        <v>3713</v>
      </c>
      <c r="E1739" s="0" t="s">
        <v>19</v>
      </c>
      <c r="F1739" s="0" t="n">
        <v>396170</v>
      </c>
      <c r="I1739" s="1" t="n">
        <v>483979985</v>
      </c>
      <c r="J1739" s="0" t="s">
        <v>3714</v>
      </c>
    </row>
    <row r="1740" customFormat="false" ht="15" hidden="false" customHeight="false" outlineLevel="0" collapsed="false">
      <c r="A1740" s="0" t="s">
        <v>3715</v>
      </c>
      <c r="E1740" s="0" t="s">
        <v>2501</v>
      </c>
      <c r="F1740" s="0" t="n">
        <v>396210</v>
      </c>
      <c r="I1740" s="1" t="n">
        <v>483979986</v>
      </c>
      <c r="J1740" s="0" t="s">
        <v>3716</v>
      </c>
    </row>
    <row r="1741" customFormat="false" ht="15" hidden="false" customHeight="false" outlineLevel="0" collapsed="false">
      <c r="A1741" s="0" t="s">
        <v>3717</v>
      </c>
      <c r="E1741" s="0" t="s">
        <v>2501</v>
      </c>
      <c r="F1741" s="0" t="n">
        <v>396210</v>
      </c>
      <c r="I1741" s="1" t="n">
        <v>483979987</v>
      </c>
      <c r="J1741" s="0" t="s">
        <v>3718</v>
      </c>
    </row>
    <row r="1742" customFormat="false" ht="15" hidden="false" customHeight="false" outlineLevel="0" collapsed="false">
      <c r="A1742" s="0" t="s">
        <v>3719</v>
      </c>
      <c r="E1742" s="0" t="s">
        <v>349</v>
      </c>
      <c r="F1742" s="0" t="n">
        <v>444601</v>
      </c>
      <c r="I1742" s="1" t="n">
        <v>483979988</v>
      </c>
      <c r="J1742" s="0" t="s">
        <v>3720</v>
      </c>
    </row>
    <row r="1743" customFormat="false" ht="15" hidden="false" customHeight="false" outlineLevel="0" collapsed="false">
      <c r="A1743" s="0" t="s">
        <v>3721</v>
      </c>
      <c r="E1743" s="0" t="s">
        <v>349</v>
      </c>
      <c r="F1743" s="0" t="n">
        <v>444601</v>
      </c>
      <c r="I1743" s="1" t="n">
        <v>483979989</v>
      </c>
      <c r="J1743" s="0" t="s">
        <v>3722</v>
      </c>
    </row>
    <row r="1744" customFormat="false" ht="15" hidden="false" customHeight="false" outlineLevel="0" collapsed="false">
      <c r="A1744" s="0" t="s">
        <v>3723</v>
      </c>
      <c r="E1744" s="0" t="s">
        <v>300</v>
      </c>
      <c r="F1744" s="0" t="n">
        <v>425002</v>
      </c>
      <c r="I1744" s="1" t="n">
        <v>483979990</v>
      </c>
      <c r="J1744" s="0" t="s">
        <v>3724</v>
      </c>
    </row>
    <row r="1745" customFormat="false" ht="15" hidden="false" customHeight="false" outlineLevel="0" collapsed="false">
      <c r="A1745" s="0" t="s">
        <v>3725</v>
      </c>
      <c r="E1745" s="0" t="s">
        <v>300</v>
      </c>
      <c r="F1745" s="0" t="n">
        <v>425001</v>
      </c>
      <c r="I1745" s="1" t="n">
        <v>483979991</v>
      </c>
      <c r="J1745" s="0" t="s">
        <v>3726</v>
      </c>
    </row>
    <row r="1746" customFormat="false" ht="15" hidden="false" customHeight="false" outlineLevel="0" collapsed="false">
      <c r="A1746" s="0" t="s">
        <v>3727</v>
      </c>
      <c r="E1746" s="0" t="s">
        <v>300</v>
      </c>
      <c r="F1746" s="0" t="n">
        <v>425002</v>
      </c>
      <c r="I1746" s="1" t="n">
        <v>483979992</v>
      </c>
      <c r="J1746" s="0" t="s">
        <v>3728</v>
      </c>
    </row>
    <row r="1747" customFormat="false" ht="15" hidden="false" customHeight="false" outlineLevel="0" collapsed="false">
      <c r="A1747" s="0" t="s">
        <v>3729</v>
      </c>
      <c r="E1747" s="0" t="s">
        <v>341</v>
      </c>
      <c r="F1747" s="0" t="n">
        <v>443301</v>
      </c>
      <c r="I1747" s="1" t="n">
        <v>483979993</v>
      </c>
      <c r="J1747" s="0" t="s">
        <v>3730</v>
      </c>
    </row>
    <row r="1748" customFormat="false" ht="15" hidden="false" customHeight="false" outlineLevel="0" collapsed="false">
      <c r="A1748" s="0" t="s">
        <v>3731</v>
      </c>
      <c r="E1748" s="0" t="s">
        <v>1680</v>
      </c>
      <c r="F1748" s="0" t="n">
        <v>602025</v>
      </c>
      <c r="I1748" s="1" t="n">
        <v>483979994</v>
      </c>
      <c r="J1748" s="0" t="s">
        <v>3732</v>
      </c>
    </row>
    <row r="1749" customFormat="false" ht="15" hidden="false" customHeight="false" outlineLevel="0" collapsed="false">
      <c r="A1749" s="0" t="s">
        <v>3733</v>
      </c>
      <c r="E1749" s="0" t="s">
        <v>3734</v>
      </c>
      <c r="F1749" s="0" t="n">
        <v>613009</v>
      </c>
      <c r="I1749" s="1" t="n">
        <v>483979995</v>
      </c>
      <c r="J1749" s="0" t="s">
        <v>3735</v>
      </c>
    </row>
    <row r="1750" customFormat="false" ht="15" hidden="false" customHeight="false" outlineLevel="0" collapsed="false">
      <c r="A1750" s="0" t="s">
        <v>3736</v>
      </c>
      <c r="E1750" s="0" t="s">
        <v>1043</v>
      </c>
      <c r="F1750" s="0" t="n">
        <v>613009</v>
      </c>
      <c r="I1750" s="1" t="n">
        <v>483979996</v>
      </c>
      <c r="J1750" s="0" t="s">
        <v>3737</v>
      </c>
    </row>
    <row r="1751" customFormat="false" ht="15" hidden="false" customHeight="false" outlineLevel="0" collapsed="false">
      <c r="A1751" s="0" t="s">
        <v>3738</v>
      </c>
      <c r="E1751" s="0" t="s">
        <v>29</v>
      </c>
      <c r="F1751" s="0" t="n">
        <v>396436</v>
      </c>
      <c r="I1751" s="1" t="n">
        <v>483979997</v>
      </c>
      <c r="J1751" s="0" t="s">
        <v>3739</v>
      </c>
    </row>
    <row r="1752" customFormat="false" ht="15" hidden="false" customHeight="false" outlineLevel="0" collapsed="false">
      <c r="A1752" s="0" t="s">
        <v>3740</v>
      </c>
      <c r="E1752" s="0" t="s">
        <v>471</v>
      </c>
      <c r="F1752" s="0" t="n">
        <v>396230</v>
      </c>
      <c r="I1752" s="1" t="n">
        <v>483979998</v>
      </c>
      <c r="J1752" s="0" t="s">
        <v>3741</v>
      </c>
    </row>
    <row r="1753" customFormat="false" ht="15" hidden="false" customHeight="false" outlineLevel="0" collapsed="false">
      <c r="A1753" s="0" t="s">
        <v>3742</v>
      </c>
      <c r="E1753" s="0" t="s">
        <v>3743</v>
      </c>
      <c r="F1753" s="0" t="n">
        <v>396230</v>
      </c>
      <c r="I1753" s="1" t="n">
        <v>483979999</v>
      </c>
      <c r="J1753" s="0" t="s">
        <v>3744</v>
      </c>
    </row>
    <row r="1754" customFormat="false" ht="15" hidden="false" customHeight="false" outlineLevel="0" collapsed="false">
      <c r="A1754" s="0" t="s">
        <v>3745</v>
      </c>
      <c r="E1754" s="0" t="s">
        <v>471</v>
      </c>
      <c r="F1754" s="0" t="n">
        <v>396230</v>
      </c>
      <c r="I1754" s="1" t="n">
        <v>483980000</v>
      </c>
      <c r="J1754" s="0" t="s">
        <v>3746</v>
      </c>
    </row>
    <row r="1755" customFormat="false" ht="15" hidden="false" customHeight="false" outlineLevel="0" collapsed="false">
      <c r="A1755" s="0" t="s">
        <v>3747</v>
      </c>
      <c r="E1755" s="0" t="s">
        <v>471</v>
      </c>
      <c r="F1755" s="0" t="n">
        <v>396230</v>
      </c>
      <c r="I1755" s="1" t="n">
        <v>483980001</v>
      </c>
      <c r="J1755" s="0" t="s">
        <v>3748</v>
      </c>
    </row>
    <row r="1756" customFormat="false" ht="15" hidden="false" customHeight="false" outlineLevel="0" collapsed="false">
      <c r="A1756" s="0" t="s">
        <v>3749</v>
      </c>
      <c r="E1756" s="0" t="s">
        <v>471</v>
      </c>
      <c r="F1756" s="0" t="n">
        <v>396230</v>
      </c>
      <c r="I1756" s="1" t="n">
        <v>483980002</v>
      </c>
      <c r="J1756" s="0" t="s">
        <v>3750</v>
      </c>
    </row>
    <row r="1757" customFormat="false" ht="15" hidden="false" customHeight="false" outlineLevel="0" collapsed="false">
      <c r="A1757" s="0" t="s">
        <v>3751</v>
      </c>
      <c r="E1757" s="0" t="s">
        <v>471</v>
      </c>
      <c r="F1757" s="0" t="n">
        <v>396230</v>
      </c>
      <c r="I1757" s="1" t="n">
        <v>483980003</v>
      </c>
      <c r="J1757" s="0" t="s">
        <v>3752</v>
      </c>
    </row>
    <row r="1758" customFormat="false" ht="15" hidden="false" customHeight="false" outlineLevel="0" collapsed="false">
      <c r="A1758" s="0" t="s">
        <v>3753</v>
      </c>
      <c r="E1758" s="0" t="s">
        <v>471</v>
      </c>
      <c r="F1758" s="0" t="n">
        <v>396230</v>
      </c>
      <c r="I1758" s="1" t="n">
        <v>483980004</v>
      </c>
      <c r="J1758" s="0" t="s">
        <v>3754</v>
      </c>
    </row>
    <row r="1759" customFormat="false" ht="15" hidden="false" customHeight="false" outlineLevel="0" collapsed="false">
      <c r="A1759" s="0" t="s">
        <v>3755</v>
      </c>
      <c r="E1759" s="0" t="s">
        <v>471</v>
      </c>
      <c r="F1759" s="0" t="n">
        <v>396230</v>
      </c>
      <c r="I1759" s="1" t="n">
        <v>483980005</v>
      </c>
      <c r="J1759" s="0" t="s">
        <v>3756</v>
      </c>
    </row>
    <row r="1760" customFormat="false" ht="15" hidden="false" customHeight="false" outlineLevel="0" collapsed="false">
      <c r="A1760" s="0" t="s">
        <v>3757</v>
      </c>
      <c r="E1760" s="0" t="s">
        <v>471</v>
      </c>
      <c r="F1760" s="0" t="n">
        <v>396230</v>
      </c>
      <c r="I1760" s="1" t="n">
        <v>483980006</v>
      </c>
      <c r="J1760" s="0" t="s">
        <v>3758</v>
      </c>
    </row>
    <row r="1761" customFormat="false" ht="15" hidden="false" customHeight="false" outlineLevel="0" collapsed="false">
      <c r="A1761" s="0" t="s">
        <v>3759</v>
      </c>
      <c r="E1761" s="0" t="s">
        <v>471</v>
      </c>
      <c r="F1761" s="0" t="n">
        <v>396230</v>
      </c>
      <c r="I1761" s="1" t="n">
        <v>483980007</v>
      </c>
      <c r="J1761" s="0" t="s">
        <v>3760</v>
      </c>
    </row>
    <row r="1762" customFormat="false" ht="15" hidden="false" customHeight="false" outlineLevel="0" collapsed="false">
      <c r="A1762" s="0" t="s">
        <v>3761</v>
      </c>
      <c r="E1762" s="0" t="s">
        <v>471</v>
      </c>
      <c r="F1762" s="0" t="n">
        <v>396230</v>
      </c>
      <c r="I1762" s="1" t="n">
        <v>483980008</v>
      </c>
      <c r="J1762" s="0" t="s">
        <v>3762</v>
      </c>
    </row>
    <row r="1763" customFormat="false" ht="15" hidden="false" customHeight="false" outlineLevel="0" collapsed="false">
      <c r="A1763" s="0" t="s">
        <v>3763</v>
      </c>
      <c r="E1763" s="0" t="s">
        <v>471</v>
      </c>
      <c r="F1763" s="0" t="n">
        <v>396230</v>
      </c>
      <c r="I1763" s="1" t="n">
        <v>483980009</v>
      </c>
      <c r="J1763" s="0" t="s">
        <v>3764</v>
      </c>
    </row>
    <row r="1764" customFormat="false" ht="15" hidden="false" customHeight="false" outlineLevel="0" collapsed="false">
      <c r="A1764" s="0" t="s">
        <v>3765</v>
      </c>
      <c r="E1764" s="0" t="s">
        <v>471</v>
      </c>
      <c r="F1764" s="0" t="n">
        <v>396235</v>
      </c>
      <c r="I1764" s="1" t="n">
        <v>483980010</v>
      </c>
      <c r="J1764" s="0" t="s">
        <v>3766</v>
      </c>
    </row>
    <row r="1765" customFormat="false" ht="15" hidden="false" customHeight="false" outlineLevel="0" collapsed="false">
      <c r="A1765" s="0" t="s">
        <v>3767</v>
      </c>
      <c r="E1765" s="0" t="s">
        <v>471</v>
      </c>
      <c r="F1765" s="0" t="n">
        <v>396235</v>
      </c>
      <c r="I1765" s="1" t="n">
        <v>483980011</v>
      </c>
      <c r="J1765" s="0" t="s">
        <v>3768</v>
      </c>
    </row>
    <row r="1766" customFormat="false" ht="15" hidden="false" customHeight="false" outlineLevel="0" collapsed="false">
      <c r="A1766" s="0" t="s">
        <v>3769</v>
      </c>
      <c r="E1766" s="0" t="s">
        <v>2353</v>
      </c>
      <c r="F1766" s="0" t="n">
        <v>393017</v>
      </c>
      <c r="I1766" s="1" t="n">
        <v>483979294</v>
      </c>
      <c r="J1766" s="0" t="s">
        <v>3770</v>
      </c>
    </row>
    <row r="1767" customFormat="false" ht="15" hidden="false" customHeight="false" outlineLevel="0" collapsed="false">
      <c r="A1767" s="0" t="s">
        <v>3771</v>
      </c>
      <c r="E1767" s="0" t="s">
        <v>2353</v>
      </c>
      <c r="F1767" s="0" t="n">
        <v>393020</v>
      </c>
      <c r="I1767" s="1" t="n">
        <v>483979295</v>
      </c>
      <c r="J1767" s="0" t="s">
        <v>3772</v>
      </c>
    </row>
    <row r="1768" customFormat="false" ht="15" hidden="false" customHeight="false" outlineLevel="0" collapsed="false">
      <c r="A1768" s="0" t="s">
        <v>3773</v>
      </c>
      <c r="E1768" s="0" t="s">
        <v>678</v>
      </c>
      <c r="F1768" s="0" t="n">
        <v>532001</v>
      </c>
      <c r="I1768" s="1" t="n">
        <v>483979296</v>
      </c>
      <c r="J1768" s="0" t="s">
        <v>3774</v>
      </c>
    </row>
    <row r="1769" customFormat="false" ht="15" hidden="false" customHeight="false" outlineLevel="0" collapsed="false">
      <c r="A1769" s="0" t="s">
        <v>3775</v>
      </c>
      <c r="E1769" s="0" t="s">
        <v>678</v>
      </c>
      <c r="F1769" s="0" t="n">
        <v>532001</v>
      </c>
      <c r="I1769" s="1" t="n">
        <v>483979297</v>
      </c>
      <c r="J1769" s="0" t="s">
        <v>3776</v>
      </c>
    </row>
    <row r="1770" customFormat="false" ht="15" hidden="false" customHeight="false" outlineLevel="0" collapsed="false">
      <c r="A1770" s="0" t="s">
        <v>3777</v>
      </c>
      <c r="E1770" s="0" t="s">
        <v>678</v>
      </c>
      <c r="F1770" s="0" t="n">
        <v>532001</v>
      </c>
      <c r="I1770" s="1" t="n">
        <v>483979298</v>
      </c>
      <c r="J1770" s="0" t="s">
        <v>3778</v>
      </c>
    </row>
    <row r="1771" customFormat="false" ht="15" hidden="false" customHeight="false" outlineLevel="0" collapsed="false">
      <c r="A1771" s="0" t="s">
        <v>3779</v>
      </c>
      <c r="E1771" s="0" t="s">
        <v>678</v>
      </c>
      <c r="F1771" s="0" t="n">
        <v>532001</v>
      </c>
      <c r="I1771" s="1" t="n">
        <v>483979299</v>
      </c>
      <c r="J1771" s="0" t="s">
        <v>3780</v>
      </c>
    </row>
    <row r="1772" customFormat="false" ht="15" hidden="false" customHeight="false" outlineLevel="0" collapsed="false">
      <c r="A1772" s="0" t="s">
        <v>3781</v>
      </c>
      <c r="E1772" s="0" t="s">
        <v>410</v>
      </c>
      <c r="F1772" s="0" t="n">
        <v>524001</v>
      </c>
      <c r="I1772" s="1" t="n">
        <v>483979300</v>
      </c>
      <c r="J1772" s="0" t="s">
        <v>3782</v>
      </c>
    </row>
    <row r="1773" customFormat="false" ht="15" hidden="false" customHeight="false" outlineLevel="0" collapsed="false">
      <c r="A1773" s="0" t="s">
        <v>3783</v>
      </c>
      <c r="E1773" s="0" t="s">
        <v>461</v>
      </c>
      <c r="F1773" s="0" t="n">
        <v>370001</v>
      </c>
      <c r="I1773" s="1" t="n">
        <v>483979301</v>
      </c>
      <c r="J1773" s="0" t="s">
        <v>3784</v>
      </c>
    </row>
    <row r="1774" customFormat="false" ht="15" hidden="false" customHeight="false" outlineLevel="0" collapsed="false">
      <c r="A1774" s="0" t="s">
        <v>3785</v>
      </c>
      <c r="E1774" s="0" t="s">
        <v>615</v>
      </c>
      <c r="F1774" s="0" t="n">
        <v>518002</v>
      </c>
      <c r="I1774" s="1" t="n">
        <v>483979302</v>
      </c>
      <c r="J1774" s="0" t="s">
        <v>3786</v>
      </c>
    </row>
    <row r="1775" customFormat="false" ht="15" hidden="false" customHeight="false" outlineLevel="0" collapsed="false">
      <c r="A1775" s="0" t="s">
        <v>3787</v>
      </c>
      <c r="E1775" s="0" t="s">
        <v>615</v>
      </c>
      <c r="F1775" s="0" t="n">
        <v>518002</v>
      </c>
      <c r="I1775" s="1" t="n">
        <v>483979303</v>
      </c>
      <c r="J1775" s="0" t="s">
        <v>3788</v>
      </c>
    </row>
    <row r="1776" customFormat="false" ht="15" hidden="false" customHeight="false" outlineLevel="0" collapsed="false">
      <c r="A1776" s="0" t="s">
        <v>3789</v>
      </c>
      <c r="E1776" s="0" t="s">
        <v>615</v>
      </c>
      <c r="F1776" s="0" t="n">
        <v>518002</v>
      </c>
      <c r="I1776" s="1" t="n">
        <v>483979304</v>
      </c>
      <c r="J1776" s="0" t="s">
        <v>3790</v>
      </c>
    </row>
    <row r="1777" customFormat="false" ht="15" hidden="false" customHeight="false" outlineLevel="0" collapsed="false">
      <c r="A1777" s="0" t="s">
        <v>3791</v>
      </c>
      <c r="E1777" s="0" t="s">
        <v>615</v>
      </c>
      <c r="F1777" s="0" t="n">
        <v>518002</v>
      </c>
      <c r="I1777" s="1" t="n">
        <v>483979305</v>
      </c>
      <c r="J1777" s="0" t="s">
        <v>3792</v>
      </c>
    </row>
    <row r="1778" customFormat="false" ht="15" hidden="false" customHeight="false" outlineLevel="0" collapsed="false">
      <c r="A1778" s="0" t="s">
        <v>3793</v>
      </c>
      <c r="E1778" s="0" t="s">
        <v>538</v>
      </c>
      <c r="F1778" s="0" t="n">
        <v>431601</v>
      </c>
      <c r="I1778" s="1" t="n">
        <v>483979306</v>
      </c>
      <c r="J1778" s="0" t="s">
        <v>3794</v>
      </c>
    </row>
    <row r="1779" customFormat="false" ht="15" hidden="false" customHeight="false" outlineLevel="0" collapsed="false">
      <c r="A1779" s="0" t="s">
        <v>3795</v>
      </c>
      <c r="E1779" s="0" t="s">
        <v>1717</v>
      </c>
      <c r="F1779" s="0" t="n">
        <v>603201</v>
      </c>
      <c r="I1779" s="1" t="n">
        <v>483979307</v>
      </c>
      <c r="J1779" s="0" t="s">
        <v>3796</v>
      </c>
    </row>
    <row r="1780" customFormat="false" ht="15" hidden="false" customHeight="false" outlineLevel="0" collapsed="false">
      <c r="A1780" s="0" t="s">
        <v>3797</v>
      </c>
      <c r="E1780" s="0" t="s">
        <v>341</v>
      </c>
      <c r="F1780" s="0" t="n">
        <v>443402</v>
      </c>
      <c r="I1780" s="1" t="n">
        <v>483979308</v>
      </c>
      <c r="J1780" s="0" t="s">
        <v>3798</v>
      </c>
    </row>
    <row r="1781" customFormat="false" ht="15" hidden="false" customHeight="false" outlineLevel="0" collapsed="false">
      <c r="A1781" s="0" t="s">
        <v>3799</v>
      </c>
      <c r="E1781" s="0" t="s">
        <v>1035</v>
      </c>
      <c r="F1781" s="0" t="n">
        <v>604501</v>
      </c>
      <c r="I1781" s="1" t="n">
        <v>483979309</v>
      </c>
      <c r="J1781" s="0" t="s">
        <v>3800</v>
      </c>
    </row>
    <row r="1782" customFormat="false" ht="15" hidden="false" customHeight="false" outlineLevel="0" collapsed="false">
      <c r="A1782" s="0" t="s">
        <v>3801</v>
      </c>
      <c r="E1782" s="0" t="s">
        <v>358</v>
      </c>
      <c r="F1782" s="0" t="n">
        <v>503001</v>
      </c>
      <c r="I1782" s="1" t="n">
        <v>483979310</v>
      </c>
      <c r="J1782" s="0" t="s">
        <v>3802</v>
      </c>
    </row>
    <row r="1783" customFormat="false" ht="15" hidden="false" customHeight="false" outlineLevel="0" collapsed="false">
      <c r="A1783" s="0" t="s">
        <v>3803</v>
      </c>
      <c r="E1783" s="0" t="s">
        <v>3804</v>
      </c>
      <c r="F1783" s="0" t="n">
        <v>621316</v>
      </c>
      <c r="I1783" s="1" t="n">
        <v>483979311</v>
      </c>
      <c r="J1783" s="0" t="s">
        <v>3805</v>
      </c>
    </row>
    <row r="1784" customFormat="false" ht="15" hidden="false" customHeight="false" outlineLevel="0" collapsed="false">
      <c r="A1784" s="0" t="s">
        <v>3806</v>
      </c>
      <c r="E1784" s="0" t="s">
        <v>1019</v>
      </c>
      <c r="F1784" s="0" t="n">
        <v>603307</v>
      </c>
      <c r="I1784" s="1" t="n">
        <v>483979313</v>
      </c>
      <c r="J1784" s="0" t="s">
        <v>3807</v>
      </c>
    </row>
    <row r="1785" customFormat="false" ht="15" hidden="false" customHeight="false" outlineLevel="0" collapsed="false">
      <c r="A1785" s="0" t="s">
        <v>3808</v>
      </c>
      <c r="E1785" s="0" t="s">
        <v>3809</v>
      </c>
      <c r="F1785" s="0" t="n">
        <v>122001</v>
      </c>
      <c r="I1785" s="1" t="n">
        <v>483979314</v>
      </c>
      <c r="J1785" s="0" t="s">
        <v>3810</v>
      </c>
    </row>
    <row r="1786" customFormat="false" ht="15" hidden="false" customHeight="false" outlineLevel="0" collapsed="false">
      <c r="A1786" s="0" t="s">
        <v>3811</v>
      </c>
      <c r="E1786" s="0" t="s">
        <v>1035</v>
      </c>
      <c r="F1786" s="0" t="n">
        <v>604501</v>
      </c>
      <c r="I1786" s="1" t="n">
        <v>483979315</v>
      </c>
      <c r="J1786" s="0" t="s">
        <v>3812</v>
      </c>
    </row>
    <row r="1787" customFormat="false" ht="15" hidden="false" customHeight="false" outlineLevel="0" collapsed="false">
      <c r="A1787" s="0" t="s">
        <v>3813</v>
      </c>
      <c r="E1787" s="0" t="s">
        <v>1040</v>
      </c>
      <c r="F1787" s="0" t="n">
        <v>607105</v>
      </c>
      <c r="I1787" s="1" t="n">
        <v>483979316</v>
      </c>
      <c r="J1787" s="0" t="s">
        <v>3814</v>
      </c>
    </row>
    <row r="1788" customFormat="false" ht="15" hidden="false" customHeight="false" outlineLevel="0" collapsed="false">
      <c r="A1788" s="0" t="s">
        <v>3815</v>
      </c>
      <c r="E1788" s="0" t="s">
        <v>341</v>
      </c>
      <c r="F1788" s="0" t="n">
        <v>443301</v>
      </c>
      <c r="I1788" s="1" t="n">
        <v>483979317</v>
      </c>
      <c r="J1788" s="0" t="s">
        <v>3816</v>
      </c>
    </row>
    <row r="1789" customFormat="false" ht="15" hidden="false" customHeight="false" outlineLevel="0" collapsed="false">
      <c r="A1789" s="0" t="s">
        <v>3817</v>
      </c>
      <c r="E1789" s="0" t="s">
        <v>1358</v>
      </c>
      <c r="F1789" s="0" t="n">
        <v>607103</v>
      </c>
      <c r="I1789" s="1" t="n">
        <v>483979318</v>
      </c>
      <c r="J1789" s="0" t="s">
        <v>3818</v>
      </c>
    </row>
    <row r="1790" customFormat="false" ht="15" hidden="false" customHeight="false" outlineLevel="0" collapsed="false">
      <c r="A1790" s="0" t="s">
        <v>3819</v>
      </c>
      <c r="E1790" s="0" t="s">
        <v>410</v>
      </c>
      <c r="F1790" s="0" t="n">
        <v>524002</v>
      </c>
      <c r="I1790" s="1" t="n">
        <v>483979319</v>
      </c>
      <c r="J1790" s="0" t="s">
        <v>3820</v>
      </c>
    </row>
    <row r="1791" customFormat="false" ht="15" hidden="false" customHeight="false" outlineLevel="0" collapsed="false">
      <c r="A1791" s="0" t="s">
        <v>3821</v>
      </c>
      <c r="E1791" s="0" t="s">
        <v>170</v>
      </c>
      <c r="F1791" s="0" t="n">
        <v>110095</v>
      </c>
      <c r="I1791" s="1" t="n">
        <v>483979057</v>
      </c>
      <c r="J1791" s="0" t="s">
        <v>3822</v>
      </c>
    </row>
    <row r="1792" customFormat="false" ht="15" hidden="false" customHeight="false" outlineLevel="0" collapsed="false">
      <c r="A1792" s="0" t="s">
        <v>3823</v>
      </c>
      <c r="E1792" s="0" t="s">
        <v>376</v>
      </c>
      <c r="F1792" s="0" t="n">
        <v>507001</v>
      </c>
      <c r="I1792" s="1" t="n">
        <v>483979058</v>
      </c>
      <c r="J1792" s="0" t="s">
        <v>3824</v>
      </c>
    </row>
    <row r="1793" customFormat="false" ht="15" hidden="false" customHeight="false" outlineLevel="0" collapsed="false">
      <c r="A1793" s="0" t="s">
        <v>3825</v>
      </c>
      <c r="E1793" s="0" t="s">
        <v>666</v>
      </c>
      <c r="F1793" s="0" t="n">
        <v>122001</v>
      </c>
      <c r="I1793" s="1" t="n">
        <v>483979059</v>
      </c>
      <c r="J1793" s="0" t="s">
        <v>3826</v>
      </c>
    </row>
    <row r="1794" customFormat="false" ht="15" hidden="false" customHeight="false" outlineLevel="0" collapsed="false">
      <c r="A1794" s="0" t="s">
        <v>3827</v>
      </c>
      <c r="E1794" s="0" t="s">
        <v>471</v>
      </c>
      <c r="F1794" s="0" t="n">
        <v>396230</v>
      </c>
      <c r="I1794" s="1" t="n">
        <v>483979060</v>
      </c>
      <c r="J1794" s="0" t="s">
        <v>3828</v>
      </c>
    </row>
    <row r="1795" customFormat="false" ht="15" hidden="false" customHeight="false" outlineLevel="0" collapsed="false">
      <c r="A1795" s="0" t="s">
        <v>3829</v>
      </c>
      <c r="E1795" s="0" t="s">
        <v>19</v>
      </c>
      <c r="F1795" s="0" t="n">
        <v>396171</v>
      </c>
      <c r="I1795" s="1" t="n">
        <v>483979061</v>
      </c>
      <c r="J1795" s="0" t="s">
        <v>3830</v>
      </c>
    </row>
    <row r="1796" customFormat="false" ht="15" hidden="false" customHeight="false" outlineLevel="0" collapsed="false">
      <c r="A1796" s="0" t="s">
        <v>3831</v>
      </c>
      <c r="E1796" s="0" t="s">
        <v>471</v>
      </c>
      <c r="F1796" s="0" t="n">
        <v>396230</v>
      </c>
      <c r="I1796" s="1" t="n">
        <v>483979062</v>
      </c>
      <c r="J1796" s="0" t="s">
        <v>3832</v>
      </c>
    </row>
    <row r="1797" customFormat="false" ht="15" hidden="false" customHeight="false" outlineLevel="0" collapsed="false">
      <c r="A1797" s="0" t="s">
        <v>3833</v>
      </c>
      <c r="E1797" s="0" t="s">
        <v>358</v>
      </c>
      <c r="F1797" s="0" t="n">
        <v>503001</v>
      </c>
      <c r="I1797" s="1" t="n">
        <v>483979063</v>
      </c>
      <c r="J1797" s="0" t="s">
        <v>3834</v>
      </c>
    </row>
    <row r="1798" customFormat="false" ht="15" hidden="false" customHeight="false" outlineLevel="0" collapsed="false">
      <c r="A1798" s="0" t="s">
        <v>3835</v>
      </c>
      <c r="E1798" s="0" t="s">
        <v>1019</v>
      </c>
      <c r="F1798" s="0" t="n">
        <v>602105</v>
      </c>
      <c r="I1798" s="1" t="n">
        <v>483979064</v>
      </c>
      <c r="J1798" s="0" t="s">
        <v>3836</v>
      </c>
    </row>
    <row r="1799" customFormat="false" ht="15" hidden="false" customHeight="false" outlineLevel="0" collapsed="false">
      <c r="A1799" s="0" t="s">
        <v>3837</v>
      </c>
      <c r="E1799" s="0" t="s">
        <v>376</v>
      </c>
      <c r="F1799" s="0" t="n">
        <v>507001</v>
      </c>
      <c r="I1799" s="1" t="n">
        <v>483979065</v>
      </c>
      <c r="J1799" s="0" t="s">
        <v>3838</v>
      </c>
    </row>
    <row r="1800" customFormat="false" ht="15" hidden="false" customHeight="false" outlineLevel="0" collapsed="false">
      <c r="A1800" s="0" t="s">
        <v>3839</v>
      </c>
      <c r="E1800" s="0" t="s">
        <v>19</v>
      </c>
      <c r="F1800" s="0" t="n">
        <v>396126</v>
      </c>
      <c r="I1800" s="1" t="n">
        <v>483979066</v>
      </c>
      <c r="J1800" s="0" t="s">
        <v>3840</v>
      </c>
    </row>
    <row r="1801" customFormat="false" ht="15" hidden="false" customHeight="false" outlineLevel="0" collapsed="false">
      <c r="A1801" s="0" t="s">
        <v>3841</v>
      </c>
      <c r="E1801" s="0" t="s">
        <v>392</v>
      </c>
      <c r="F1801" s="0" t="n">
        <v>517501</v>
      </c>
      <c r="I1801" s="1" t="n">
        <v>483979067</v>
      </c>
      <c r="J1801" s="0" t="s">
        <v>3842</v>
      </c>
    </row>
    <row r="1802" customFormat="false" ht="15" hidden="false" customHeight="false" outlineLevel="0" collapsed="false">
      <c r="A1802" s="0" t="s">
        <v>3843</v>
      </c>
      <c r="E1802" s="0" t="s">
        <v>392</v>
      </c>
      <c r="F1802" s="0" t="n">
        <v>517501</v>
      </c>
      <c r="I1802" s="1" t="n">
        <v>483979068</v>
      </c>
      <c r="J1802" s="0" t="s">
        <v>3844</v>
      </c>
    </row>
    <row r="1803" customFormat="false" ht="15" hidden="false" customHeight="false" outlineLevel="0" collapsed="false">
      <c r="A1803" s="0" t="s">
        <v>3845</v>
      </c>
      <c r="E1803" s="0" t="s">
        <v>191</v>
      </c>
      <c r="F1803" s="0" t="n">
        <v>122001</v>
      </c>
      <c r="I1803" s="1" t="n">
        <v>483979069</v>
      </c>
      <c r="J1803" s="0" t="s">
        <v>3846</v>
      </c>
    </row>
    <row r="1804" customFormat="false" ht="15" hidden="false" customHeight="false" outlineLevel="0" collapsed="false">
      <c r="A1804" s="0" t="s">
        <v>3847</v>
      </c>
      <c r="E1804" s="0" t="s">
        <v>1043</v>
      </c>
      <c r="F1804" s="0" t="n">
        <v>612106</v>
      </c>
      <c r="I1804" s="1" t="n">
        <v>483979070</v>
      </c>
      <c r="J1804" s="0" t="s">
        <v>3848</v>
      </c>
    </row>
    <row r="1805" customFormat="false" ht="15" hidden="false" customHeight="false" outlineLevel="0" collapsed="false">
      <c r="A1805" s="0" t="s">
        <v>3849</v>
      </c>
      <c r="E1805" s="0" t="s">
        <v>1035</v>
      </c>
      <c r="F1805" s="0" t="n">
        <v>604408</v>
      </c>
      <c r="I1805" s="1" t="n">
        <v>483979071</v>
      </c>
      <c r="J1805" s="0" t="s">
        <v>3850</v>
      </c>
    </row>
    <row r="1806" customFormat="false" ht="15" hidden="false" customHeight="false" outlineLevel="0" collapsed="false">
      <c r="A1806" s="0" t="s">
        <v>3851</v>
      </c>
      <c r="E1806" s="0" t="s">
        <v>615</v>
      </c>
      <c r="F1806" s="0" t="n">
        <v>518003</v>
      </c>
      <c r="I1806" s="1" t="n">
        <v>483979154</v>
      </c>
      <c r="J1806" s="0" t="s">
        <v>3852</v>
      </c>
    </row>
    <row r="1807" customFormat="false" ht="15" hidden="false" customHeight="false" outlineLevel="0" collapsed="false">
      <c r="A1807" s="0" t="s">
        <v>3853</v>
      </c>
      <c r="E1807" s="0" t="s">
        <v>615</v>
      </c>
      <c r="F1807" s="0" t="n">
        <v>518003</v>
      </c>
      <c r="I1807" s="1" t="n">
        <v>483979155</v>
      </c>
      <c r="J1807" s="0" t="s">
        <v>3854</v>
      </c>
    </row>
    <row r="1808" customFormat="false" ht="15" hidden="false" customHeight="false" outlineLevel="0" collapsed="false">
      <c r="A1808" s="0" t="s">
        <v>3855</v>
      </c>
      <c r="E1808" s="0" t="s">
        <v>1008</v>
      </c>
      <c r="F1808" s="0" t="n">
        <v>602024</v>
      </c>
      <c r="I1808" s="1" t="n">
        <v>483979156</v>
      </c>
      <c r="J1808" s="0" t="s">
        <v>3856</v>
      </c>
    </row>
    <row r="1809" customFormat="false" ht="15" hidden="false" customHeight="false" outlineLevel="0" collapsed="false">
      <c r="A1809" s="0" t="s">
        <v>3857</v>
      </c>
      <c r="E1809" s="0" t="s">
        <v>1019</v>
      </c>
      <c r="F1809" s="0" t="n">
        <v>603306</v>
      </c>
      <c r="I1809" s="1" t="n">
        <v>483979157</v>
      </c>
      <c r="J1809" s="0" t="s">
        <v>3858</v>
      </c>
    </row>
    <row r="1810" customFormat="false" ht="15" hidden="false" customHeight="false" outlineLevel="0" collapsed="false">
      <c r="A1810" s="0" t="s">
        <v>2874</v>
      </c>
      <c r="E1810" s="0" t="s">
        <v>1019</v>
      </c>
      <c r="F1810" s="0" t="n">
        <v>603310</v>
      </c>
      <c r="I1810" s="1" t="n">
        <v>483979158</v>
      </c>
      <c r="J1810" s="0" t="s">
        <v>3859</v>
      </c>
    </row>
    <row r="1811" customFormat="false" ht="15" hidden="false" customHeight="false" outlineLevel="0" collapsed="false">
      <c r="A1811" s="0" t="s">
        <v>3860</v>
      </c>
      <c r="E1811" s="0" t="s">
        <v>615</v>
      </c>
      <c r="F1811" s="0" t="n">
        <v>518002</v>
      </c>
      <c r="I1811" s="1" t="n">
        <v>483979159</v>
      </c>
      <c r="J1811" s="0" t="s">
        <v>3861</v>
      </c>
    </row>
    <row r="1812" customFormat="false" ht="15" hidden="false" customHeight="false" outlineLevel="0" collapsed="false">
      <c r="A1812" s="0" t="s">
        <v>3862</v>
      </c>
      <c r="E1812" s="0" t="s">
        <v>3863</v>
      </c>
      <c r="F1812" s="0" t="n">
        <v>621211</v>
      </c>
      <c r="I1812" s="1" t="n">
        <v>483979160</v>
      </c>
      <c r="J1812" s="0" t="s">
        <v>3864</v>
      </c>
    </row>
    <row r="1813" customFormat="false" ht="15" hidden="false" customHeight="false" outlineLevel="0" collapsed="false">
      <c r="A1813" s="0" t="s">
        <v>3865</v>
      </c>
      <c r="E1813" s="0" t="s">
        <v>344</v>
      </c>
      <c r="F1813" s="0" t="n">
        <v>443001</v>
      </c>
      <c r="I1813" s="1" t="n">
        <v>483979161</v>
      </c>
      <c r="J1813" s="0" t="s">
        <v>3866</v>
      </c>
    </row>
    <row r="1814" customFormat="false" ht="15" hidden="false" customHeight="false" outlineLevel="0" collapsed="false">
      <c r="A1814" s="0" t="s">
        <v>3867</v>
      </c>
      <c r="E1814" s="0" t="s">
        <v>344</v>
      </c>
      <c r="F1814" s="0" t="n">
        <v>443001</v>
      </c>
      <c r="I1814" s="1" t="n">
        <v>483979162</v>
      </c>
      <c r="J1814" s="0" t="s">
        <v>3868</v>
      </c>
    </row>
    <row r="1815" customFormat="false" ht="15" hidden="false" customHeight="false" outlineLevel="0" collapsed="false">
      <c r="A1815" s="0" t="s">
        <v>3869</v>
      </c>
      <c r="E1815" s="0" t="s">
        <v>344</v>
      </c>
      <c r="F1815" s="0" t="n">
        <v>443001</v>
      </c>
      <c r="I1815" s="1" t="n">
        <v>483979163</v>
      </c>
      <c r="J1815" s="0" t="s">
        <v>3870</v>
      </c>
    </row>
    <row r="1816" customFormat="false" ht="15" hidden="false" customHeight="false" outlineLevel="0" collapsed="false">
      <c r="A1816" s="0" t="s">
        <v>3871</v>
      </c>
      <c r="E1816" s="0" t="s">
        <v>344</v>
      </c>
      <c r="F1816" s="0" t="n">
        <v>443001</v>
      </c>
      <c r="I1816" s="1" t="n">
        <v>483979164</v>
      </c>
      <c r="J1816" s="0" t="s">
        <v>3872</v>
      </c>
    </row>
    <row r="1817" customFormat="false" ht="15" hidden="false" customHeight="false" outlineLevel="0" collapsed="false">
      <c r="A1817" s="0" t="s">
        <v>3873</v>
      </c>
      <c r="E1817" s="0" t="s">
        <v>344</v>
      </c>
      <c r="F1817" s="0" t="n">
        <v>443001</v>
      </c>
      <c r="I1817" s="1" t="n">
        <v>483979165</v>
      </c>
      <c r="J1817" s="0" t="s">
        <v>3874</v>
      </c>
    </row>
    <row r="1818" customFormat="false" ht="15" hidden="false" customHeight="false" outlineLevel="0" collapsed="false">
      <c r="A1818" s="0" t="s">
        <v>3875</v>
      </c>
      <c r="E1818" s="0" t="s">
        <v>344</v>
      </c>
      <c r="F1818" s="0" t="n">
        <v>443001</v>
      </c>
      <c r="I1818" s="1" t="n">
        <v>483979166</v>
      </c>
      <c r="J1818" s="0" t="s">
        <v>3876</v>
      </c>
    </row>
    <row r="1819" customFormat="false" ht="15" hidden="false" customHeight="false" outlineLevel="0" collapsed="false">
      <c r="A1819" s="0" t="s">
        <v>3877</v>
      </c>
      <c r="E1819" s="0" t="s">
        <v>344</v>
      </c>
      <c r="F1819" s="0" t="n">
        <v>443001</v>
      </c>
      <c r="I1819" s="1" t="n">
        <v>483979167</v>
      </c>
      <c r="J1819" s="0" t="s">
        <v>3878</v>
      </c>
    </row>
    <row r="1820" customFormat="false" ht="15" hidden="false" customHeight="false" outlineLevel="0" collapsed="false">
      <c r="A1820" s="0" t="s">
        <v>3879</v>
      </c>
      <c r="E1820" s="0" t="s">
        <v>344</v>
      </c>
      <c r="F1820" s="0" t="n">
        <v>443001</v>
      </c>
      <c r="I1820" s="1" t="n">
        <v>483979168</v>
      </c>
      <c r="J1820" s="0" t="s">
        <v>3880</v>
      </c>
    </row>
    <row r="1821" customFormat="false" ht="15" hidden="false" customHeight="false" outlineLevel="0" collapsed="false">
      <c r="A1821" s="0" t="s">
        <v>3881</v>
      </c>
      <c r="E1821" s="0" t="s">
        <v>344</v>
      </c>
      <c r="F1821" s="0" t="n">
        <v>443001</v>
      </c>
      <c r="I1821" s="1" t="n">
        <v>483979169</v>
      </c>
      <c r="J1821" s="0" t="s">
        <v>3882</v>
      </c>
    </row>
    <row r="1822" customFormat="false" ht="15" hidden="false" customHeight="false" outlineLevel="0" collapsed="false">
      <c r="A1822" s="0" t="s">
        <v>3883</v>
      </c>
      <c r="E1822" s="0" t="s">
        <v>191</v>
      </c>
      <c r="F1822" s="0" t="n">
        <v>122001</v>
      </c>
      <c r="I1822" s="1" t="n">
        <v>483979543</v>
      </c>
      <c r="J1822" s="0" t="s">
        <v>3884</v>
      </c>
    </row>
    <row r="1823" customFormat="false" ht="15" hidden="false" customHeight="false" outlineLevel="0" collapsed="false">
      <c r="A1823" s="0" t="s">
        <v>3885</v>
      </c>
      <c r="E1823" s="0" t="s">
        <v>191</v>
      </c>
      <c r="F1823" s="0" t="n">
        <v>122001</v>
      </c>
      <c r="I1823" s="1" t="n">
        <v>483979544</v>
      </c>
      <c r="J1823" s="0" t="s">
        <v>3886</v>
      </c>
    </row>
    <row r="1824" customFormat="false" ht="15" hidden="false" customHeight="false" outlineLevel="0" collapsed="false">
      <c r="A1824" s="0" t="s">
        <v>3887</v>
      </c>
      <c r="E1824" s="0" t="s">
        <v>191</v>
      </c>
      <c r="F1824" s="0" t="n">
        <v>122001</v>
      </c>
      <c r="I1824" s="1" t="n">
        <v>483979545</v>
      </c>
      <c r="J1824" s="0" t="s">
        <v>3888</v>
      </c>
    </row>
    <row r="1825" customFormat="false" ht="15" hidden="false" customHeight="false" outlineLevel="0" collapsed="false">
      <c r="A1825" s="0" t="s">
        <v>3889</v>
      </c>
      <c r="E1825" s="0" t="s">
        <v>191</v>
      </c>
      <c r="F1825" s="0" t="n">
        <v>122001</v>
      </c>
      <c r="I1825" s="1" t="n">
        <v>483979546</v>
      </c>
      <c r="J1825" s="0" t="s">
        <v>3890</v>
      </c>
    </row>
    <row r="1826" customFormat="false" ht="15" hidden="false" customHeight="false" outlineLevel="0" collapsed="false">
      <c r="A1826" s="0" t="s">
        <v>3891</v>
      </c>
      <c r="E1826" s="0" t="s">
        <v>191</v>
      </c>
      <c r="F1826" s="0" t="n">
        <v>122001</v>
      </c>
      <c r="I1826" s="1" t="n">
        <v>483979547</v>
      </c>
      <c r="J1826" s="0" t="s">
        <v>3892</v>
      </c>
    </row>
    <row r="1827" customFormat="false" ht="15" hidden="false" customHeight="false" outlineLevel="0" collapsed="false">
      <c r="A1827" s="0" t="s">
        <v>1922</v>
      </c>
      <c r="E1827" s="0" t="s">
        <v>191</v>
      </c>
      <c r="F1827" s="0" t="n">
        <v>122001</v>
      </c>
      <c r="I1827" s="1" t="n">
        <v>483979548</v>
      </c>
      <c r="J1827" s="0" t="s">
        <v>3893</v>
      </c>
    </row>
    <row r="1828" customFormat="false" ht="15" hidden="false" customHeight="false" outlineLevel="0" collapsed="false">
      <c r="A1828" s="0" t="s">
        <v>3894</v>
      </c>
      <c r="E1828" s="0" t="s">
        <v>358</v>
      </c>
      <c r="F1828" s="0" t="n">
        <v>503001</v>
      </c>
      <c r="I1828" s="1" t="n">
        <v>483979549</v>
      </c>
      <c r="J1828" s="0" t="s">
        <v>3895</v>
      </c>
    </row>
    <row r="1829" customFormat="false" ht="15" hidden="false" customHeight="false" outlineLevel="0" collapsed="false">
      <c r="A1829" s="0" t="s">
        <v>3896</v>
      </c>
      <c r="E1829" s="0" t="s">
        <v>1384</v>
      </c>
      <c r="F1829" s="0" t="n">
        <v>611104</v>
      </c>
      <c r="I1829" s="1" t="n">
        <v>483979550</v>
      </c>
      <c r="J1829" s="0" t="s">
        <v>3897</v>
      </c>
    </row>
    <row r="1830" customFormat="false" ht="15" hidden="false" customHeight="false" outlineLevel="0" collapsed="false">
      <c r="A1830" s="0" t="s">
        <v>3898</v>
      </c>
      <c r="E1830" s="0" t="s">
        <v>392</v>
      </c>
      <c r="F1830" s="0" t="n">
        <v>517002</v>
      </c>
      <c r="I1830" s="1" t="n">
        <v>483979551</v>
      </c>
      <c r="J1830" s="0" t="s">
        <v>3899</v>
      </c>
    </row>
    <row r="1831" customFormat="false" ht="15" hidden="false" customHeight="false" outlineLevel="0" collapsed="false">
      <c r="A1831" s="0" t="s">
        <v>3900</v>
      </c>
      <c r="E1831" s="0" t="s">
        <v>212</v>
      </c>
      <c r="F1831" s="0" t="n">
        <v>361009</v>
      </c>
      <c r="I1831" s="1" t="n">
        <v>483979552</v>
      </c>
      <c r="J1831" s="0" t="s">
        <v>3901</v>
      </c>
    </row>
    <row r="1832" customFormat="false" ht="15" hidden="false" customHeight="false" outlineLevel="0" collapsed="false">
      <c r="A1832" s="0" t="s">
        <v>3902</v>
      </c>
      <c r="E1832" s="0" t="s">
        <v>666</v>
      </c>
      <c r="F1832" s="0" t="n">
        <v>122001</v>
      </c>
      <c r="I1832" s="1" t="n">
        <v>483979553</v>
      </c>
      <c r="J1832" s="0" t="s">
        <v>3903</v>
      </c>
    </row>
    <row r="1833" customFormat="false" ht="15" hidden="false" customHeight="false" outlineLevel="0" collapsed="false">
      <c r="A1833" s="0" t="s">
        <v>3904</v>
      </c>
      <c r="E1833" s="0" t="s">
        <v>191</v>
      </c>
      <c r="F1833" s="0" t="n">
        <v>122001</v>
      </c>
      <c r="I1833" s="1" t="n">
        <v>483979555</v>
      </c>
      <c r="J1833" s="0" t="s">
        <v>3905</v>
      </c>
    </row>
    <row r="1834" customFormat="false" ht="15" hidden="false" customHeight="false" outlineLevel="0" collapsed="false">
      <c r="A1834" s="0" t="s">
        <v>3906</v>
      </c>
      <c r="E1834" s="0" t="s">
        <v>2501</v>
      </c>
      <c r="F1834" s="0" t="n">
        <v>396210</v>
      </c>
      <c r="I1834" s="1" t="n">
        <v>483979556</v>
      </c>
      <c r="J1834" s="0" t="s">
        <v>3907</v>
      </c>
    </row>
    <row r="1835" customFormat="false" ht="15" hidden="false" customHeight="false" outlineLevel="0" collapsed="false">
      <c r="A1835" s="0" t="s">
        <v>3908</v>
      </c>
      <c r="E1835" s="0" t="s">
        <v>577</v>
      </c>
      <c r="F1835" s="0" t="n">
        <v>396210</v>
      </c>
      <c r="I1835" s="1" t="n">
        <v>483979557</v>
      </c>
      <c r="J1835" s="0" t="s">
        <v>3909</v>
      </c>
    </row>
    <row r="1836" customFormat="false" ht="15" hidden="false" customHeight="false" outlineLevel="0" collapsed="false">
      <c r="A1836" s="0" t="s">
        <v>3910</v>
      </c>
      <c r="E1836" s="0" t="s">
        <v>577</v>
      </c>
      <c r="F1836" s="0" t="n">
        <v>396210</v>
      </c>
      <c r="I1836" s="1" t="n">
        <v>483979558</v>
      </c>
      <c r="J1836" s="0" t="s">
        <v>3911</v>
      </c>
    </row>
    <row r="1837" customFormat="false" ht="15" hidden="false" customHeight="false" outlineLevel="0" collapsed="false">
      <c r="A1837" s="0" t="s">
        <v>3912</v>
      </c>
      <c r="E1837" s="0" t="s">
        <v>3913</v>
      </c>
      <c r="F1837" s="0" t="n">
        <v>396210</v>
      </c>
      <c r="I1837" s="1" t="n">
        <v>483979559</v>
      </c>
      <c r="J1837" s="0" t="s">
        <v>3914</v>
      </c>
    </row>
    <row r="1838" customFormat="false" ht="15" hidden="false" customHeight="false" outlineLevel="0" collapsed="false">
      <c r="A1838" s="0" t="s">
        <v>3915</v>
      </c>
      <c r="E1838" s="0" t="s">
        <v>577</v>
      </c>
      <c r="F1838" s="0" t="n">
        <v>396210</v>
      </c>
      <c r="I1838" s="1" t="n">
        <v>483979560</v>
      </c>
      <c r="J1838" s="0" t="s">
        <v>3916</v>
      </c>
    </row>
    <row r="1839" customFormat="false" ht="15" hidden="false" customHeight="false" outlineLevel="0" collapsed="false">
      <c r="A1839" s="0" t="s">
        <v>3917</v>
      </c>
      <c r="E1839" s="0" t="s">
        <v>29</v>
      </c>
      <c r="F1839" s="0" t="n">
        <v>396436</v>
      </c>
      <c r="I1839" s="1" t="n">
        <v>483979561</v>
      </c>
      <c r="J1839" s="0" t="s">
        <v>3918</v>
      </c>
    </row>
    <row r="1840" customFormat="false" ht="15" hidden="false" customHeight="false" outlineLevel="0" collapsed="false">
      <c r="A1840" s="0" t="s">
        <v>3919</v>
      </c>
      <c r="E1840" s="0" t="s">
        <v>29</v>
      </c>
      <c r="F1840" s="0" t="n">
        <v>396436</v>
      </c>
      <c r="I1840" s="1" t="n">
        <v>483979562</v>
      </c>
      <c r="J1840" s="0" t="s">
        <v>3920</v>
      </c>
    </row>
    <row r="1841" customFormat="false" ht="15" hidden="false" customHeight="false" outlineLevel="0" collapsed="false">
      <c r="A1841" s="0" t="s">
        <v>3921</v>
      </c>
      <c r="E1841" s="0" t="s">
        <v>29</v>
      </c>
      <c r="F1841" s="0" t="n">
        <v>396436</v>
      </c>
      <c r="I1841" s="1" t="n">
        <v>483979563</v>
      </c>
      <c r="J1841" s="0" t="s">
        <v>3922</v>
      </c>
    </row>
    <row r="1842" customFormat="false" ht="15" hidden="false" customHeight="false" outlineLevel="0" collapsed="false">
      <c r="A1842" s="0" t="s">
        <v>3923</v>
      </c>
      <c r="E1842" s="0" t="s">
        <v>29</v>
      </c>
      <c r="F1842" s="0" t="n">
        <v>396436</v>
      </c>
      <c r="I1842" s="1" t="n">
        <v>483979564</v>
      </c>
      <c r="J1842" s="0" t="s">
        <v>3924</v>
      </c>
    </row>
    <row r="1843" customFormat="false" ht="15" hidden="false" customHeight="false" outlineLevel="0" collapsed="false">
      <c r="A1843" s="0" t="s">
        <v>3925</v>
      </c>
      <c r="E1843" s="0" t="s">
        <v>577</v>
      </c>
      <c r="F1843" s="0" t="n">
        <v>396210</v>
      </c>
      <c r="I1843" s="1" t="n">
        <v>483979565</v>
      </c>
      <c r="J1843" s="0" t="s">
        <v>3926</v>
      </c>
    </row>
    <row r="1844" customFormat="false" ht="15" hidden="false" customHeight="false" outlineLevel="0" collapsed="false">
      <c r="A1844" s="0" t="s">
        <v>3927</v>
      </c>
      <c r="E1844" s="0" t="s">
        <v>577</v>
      </c>
      <c r="F1844" s="0" t="n">
        <v>396210</v>
      </c>
      <c r="I1844" s="1" t="n">
        <v>483979566</v>
      </c>
      <c r="J1844" s="0" t="s">
        <v>3928</v>
      </c>
    </row>
    <row r="1845" customFormat="false" ht="15" hidden="false" customHeight="false" outlineLevel="0" collapsed="false">
      <c r="A1845" s="0" t="s">
        <v>3929</v>
      </c>
      <c r="E1845" s="0" t="s">
        <v>577</v>
      </c>
      <c r="F1845" s="0" t="n">
        <v>396210</v>
      </c>
      <c r="I1845" s="1" t="n">
        <v>483979567</v>
      </c>
      <c r="J1845" s="0" t="s">
        <v>3930</v>
      </c>
    </row>
    <row r="1846" customFormat="false" ht="15" hidden="false" customHeight="false" outlineLevel="0" collapsed="false">
      <c r="A1846" s="0" t="s">
        <v>3931</v>
      </c>
      <c r="E1846" s="0" t="s">
        <v>577</v>
      </c>
      <c r="F1846" s="0" t="n">
        <v>396210</v>
      </c>
      <c r="I1846" s="1" t="n">
        <v>483979568</v>
      </c>
      <c r="J1846" s="0" t="s">
        <v>3932</v>
      </c>
    </row>
    <row r="1847" customFormat="false" ht="15" hidden="false" customHeight="false" outlineLevel="0" collapsed="false">
      <c r="A1847" s="0" t="s">
        <v>3933</v>
      </c>
      <c r="E1847" s="0" t="s">
        <v>577</v>
      </c>
      <c r="F1847" s="0" t="n">
        <v>396210</v>
      </c>
      <c r="I1847" s="1" t="n">
        <v>483979569</v>
      </c>
      <c r="J1847" s="0" t="s">
        <v>3934</v>
      </c>
    </row>
    <row r="1848" customFormat="false" ht="15" hidden="false" customHeight="false" outlineLevel="0" collapsed="false">
      <c r="A1848" s="0" t="s">
        <v>3935</v>
      </c>
      <c r="E1848" s="0" t="s">
        <v>627</v>
      </c>
      <c r="F1848" s="0" t="n">
        <v>621215</v>
      </c>
      <c r="I1848" s="1" t="n">
        <v>483979657</v>
      </c>
      <c r="J1848" s="0" t="s">
        <v>3936</v>
      </c>
    </row>
    <row r="1849" customFormat="false" ht="15" hidden="false" customHeight="false" outlineLevel="0" collapsed="false">
      <c r="A1849" s="0" t="s">
        <v>3937</v>
      </c>
      <c r="E1849" s="0" t="s">
        <v>627</v>
      </c>
      <c r="F1849" s="0" t="n">
        <v>621005</v>
      </c>
      <c r="I1849" s="1" t="n">
        <v>483979658</v>
      </c>
      <c r="J1849" s="0" t="s">
        <v>3938</v>
      </c>
    </row>
    <row r="1850" customFormat="false" ht="15" hidden="false" customHeight="false" outlineLevel="0" collapsed="false">
      <c r="A1850" s="0" t="s">
        <v>3939</v>
      </c>
      <c r="E1850" s="0" t="s">
        <v>1053</v>
      </c>
      <c r="F1850" s="0" t="n">
        <v>621216</v>
      </c>
      <c r="I1850" s="1" t="n">
        <v>483979659</v>
      </c>
      <c r="J1850" s="0" t="s">
        <v>3940</v>
      </c>
    </row>
    <row r="1851" customFormat="false" ht="15" hidden="false" customHeight="false" outlineLevel="0" collapsed="false">
      <c r="A1851" s="0" t="s">
        <v>3941</v>
      </c>
      <c r="E1851" s="0" t="s">
        <v>344</v>
      </c>
      <c r="F1851" s="0" t="n">
        <v>443001</v>
      </c>
      <c r="I1851" s="1" t="n">
        <v>483979660</v>
      </c>
      <c r="J1851" s="0" t="s">
        <v>3942</v>
      </c>
    </row>
    <row r="1852" customFormat="false" ht="15" hidden="false" customHeight="false" outlineLevel="0" collapsed="false">
      <c r="A1852" s="0" t="s">
        <v>3943</v>
      </c>
      <c r="E1852" s="0" t="s">
        <v>344</v>
      </c>
      <c r="F1852" s="0" t="n">
        <v>443106</v>
      </c>
      <c r="I1852" s="1" t="n">
        <v>483979661</v>
      </c>
      <c r="J1852" s="0" t="s">
        <v>3944</v>
      </c>
    </row>
    <row r="1853" customFormat="false" ht="15" hidden="false" customHeight="false" outlineLevel="0" collapsed="false">
      <c r="A1853" s="0" t="s">
        <v>3945</v>
      </c>
      <c r="E1853" s="0" t="s">
        <v>344</v>
      </c>
      <c r="F1853" s="0" t="n">
        <v>443001</v>
      </c>
      <c r="I1853" s="1" t="n">
        <v>483979662</v>
      </c>
      <c r="J1853" s="0" t="s">
        <v>3946</v>
      </c>
    </row>
    <row r="1854" customFormat="false" ht="15" hidden="false" customHeight="false" outlineLevel="0" collapsed="false">
      <c r="A1854" s="0" t="s">
        <v>3947</v>
      </c>
      <c r="E1854" s="0" t="s">
        <v>344</v>
      </c>
      <c r="F1854" s="0" t="n">
        <v>443001</v>
      </c>
      <c r="I1854" s="1" t="n">
        <v>483979663</v>
      </c>
      <c r="J1854" s="0" t="s">
        <v>3948</v>
      </c>
    </row>
    <row r="1855" customFormat="false" ht="15" hidden="false" customHeight="false" outlineLevel="0" collapsed="false">
      <c r="A1855" s="0" t="s">
        <v>3949</v>
      </c>
      <c r="E1855" s="0" t="s">
        <v>344</v>
      </c>
      <c r="F1855" s="0" t="n">
        <v>443001</v>
      </c>
      <c r="I1855" s="1" t="n">
        <v>483979664</v>
      </c>
      <c r="J1855" s="0" t="s">
        <v>3950</v>
      </c>
    </row>
    <row r="1856" customFormat="false" ht="15" hidden="false" customHeight="false" outlineLevel="0" collapsed="false">
      <c r="A1856" s="0" t="s">
        <v>3951</v>
      </c>
      <c r="E1856" s="0" t="s">
        <v>344</v>
      </c>
      <c r="F1856" s="0" t="n">
        <v>443001</v>
      </c>
      <c r="I1856" s="1" t="n">
        <v>483979665</v>
      </c>
      <c r="J1856" s="0" t="s">
        <v>3952</v>
      </c>
    </row>
    <row r="1857" customFormat="false" ht="15" hidden="false" customHeight="false" outlineLevel="0" collapsed="false">
      <c r="A1857" s="0" t="s">
        <v>3953</v>
      </c>
      <c r="E1857" s="0" t="s">
        <v>344</v>
      </c>
      <c r="F1857" s="0" t="n">
        <v>443001</v>
      </c>
      <c r="I1857" s="1" t="n">
        <v>483979666</v>
      </c>
      <c r="J1857" s="0" t="s">
        <v>3954</v>
      </c>
    </row>
    <row r="1858" customFormat="false" ht="15" hidden="false" customHeight="false" outlineLevel="0" collapsed="false">
      <c r="A1858" s="0" t="s">
        <v>3955</v>
      </c>
      <c r="E1858" s="0" t="s">
        <v>363</v>
      </c>
      <c r="F1858" s="0" t="n">
        <v>504001</v>
      </c>
      <c r="I1858" s="1" t="n">
        <v>483979667</v>
      </c>
      <c r="J1858" s="0" t="s">
        <v>3956</v>
      </c>
    </row>
    <row r="1859" customFormat="false" ht="15" hidden="false" customHeight="false" outlineLevel="0" collapsed="false">
      <c r="A1859" s="0" t="s">
        <v>3957</v>
      </c>
      <c r="E1859" s="0" t="s">
        <v>1069</v>
      </c>
      <c r="F1859" s="0" t="n">
        <v>621311</v>
      </c>
      <c r="I1859" s="1" t="n">
        <v>483979668</v>
      </c>
      <c r="J1859" s="0" t="s">
        <v>3958</v>
      </c>
    </row>
    <row r="1860" customFormat="false" ht="15" hidden="false" customHeight="false" outlineLevel="0" collapsed="false">
      <c r="A1860" s="0" t="s">
        <v>3959</v>
      </c>
      <c r="E1860" s="0" t="s">
        <v>1058</v>
      </c>
      <c r="F1860" s="0" t="n">
        <v>621212</v>
      </c>
      <c r="I1860" s="1" t="n">
        <v>483979669</v>
      </c>
      <c r="J1860" s="0" t="s">
        <v>3960</v>
      </c>
    </row>
    <row r="1861" customFormat="false" ht="15" hidden="false" customHeight="false" outlineLevel="0" collapsed="false">
      <c r="A1861" s="0" t="s">
        <v>3961</v>
      </c>
      <c r="E1861" s="0" t="s">
        <v>300</v>
      </c>
      <c r="F1861" s="0" t="n">
        <v>425001</v>
      </c>
      <c r="I1861" s="1" t="n">
        <v>483979644</v>
      </c>
      <c r="J1861" s="0" t="s">
        <v>3962</v>
      </c>
    </row>
    <row r="1862" customFormat="false" ht="15" hidden="false" customHeight="false" outlineLevel="0" collapsed="false">
      <c r="A1862" s="0" t="s">
        <v>3963</v>
      </c>
      <c r="E1862" s="0" t="s">
        <v>1384</v>
      </c>
      <c r="F1862" s="0" t="n">
        <v>611103</v>
      </c>
      <c r="I1862" s="1" t="n">
        <v>483979645</v>
      </c>
      <c r="J1862" s="0" t="s">
        <v>3964</v>
      </c>
    </row>
    <row r="1863" customFormat="false" ht="15" hidden="false" customHeight="false" outlineLevel="0" collapsed="false">
      <c r="A1863" s="0" t="s">
        <v>3965</v>
      </c>
      <c r="E1863" s="0" t="s">
        <v>1384</v>
      </c>
      <c r="F1863" s="0" t="n">
        <v>611103</v>
      </c>
      <c r="I1863" s="1" t="n">
        <v>483979646</v>
      </c>
      <c r="J1863" s="0" t="s">
        <v>3966</v>
      </c>
    </row>
    <row r="1864" customFormat="false" ht="15" hidden="false" customHeight="false" outlineLevel="0" collapsed="false">
      <c r="A1864" s="0" t="s">
        <v>3967</v>
      </c>
      <c r="E1864" s="0" t="s">
        <v>1008</v>
      </c>
      <c r="F1864" s="0" t="n">
        <v>602004</v>
      </c>
      <c r="I1864" s="1" t="n">
        <v>483979647</v>
      </c>
      <c r="J1864" s="0" t="s">
        <v>3968</v>
      </c>
    </row>
    <row r="1865" customFormat="false" ht="15" hidden="false" customHeight="false" outlineLevel="0" collapsed="false">
      <c r="A1865" s="0" t="s">
        <v>3969</v>
      </c>
      <c r="E1865" s="0" t="s">
        <v>3970</v>
      </c>
      <c r="F1865" s="0" t="n">
        <v>431601</v>
      </c>
      <c r="I1865" s="1" t="n">
        <v>483979648</v>
      </c>
      <c r="J1865" s="0" t="s">
        <v>3971</v>
      </c>
    </row>
    <row r="1866" customFormat="false" ht="15" hidden="false" customHeight="false" outlineLevel="0" collapsed="false">
      <c r="A1866" s="0" t="s">
        <v>3972</v>
      </c>
      <c r="E1866" s="0" t="s">
        <v>344</v>
      </c>
      <c r="F1866" s="0" t="n">
        <v>443001</v>
      </c>
      <c r="I1866" s="1" t="n">
        <v>483979535</v>
      </c>
      <c r="J1866" s="0" t="s">
        <v>3973</v>
      </c>
    </row>
    <row r="1867" customFormat="false" ht="15" hidden="false" customHeight="false" outlineLevel="0" collapsed="false">
      <c r="A1867" s="0" t="s">
        <v>3974</v>
      </c>
      <c r="E1867" s="0" t="s">
        <v>344</v>
      </c>
      <c r="F1867" s="0" t="n">
        <v>443301</v>
      </c>
      <c r="I1867" s="1" t="n">
        <v>483979536</v>
      </c>
      <c r="J1867" s="0" t="s">
        <v>3975</v>
      </c>
    </row>
    <row r="1868" customFormat="false" ht="15" hidden="false" customHeight="false" outlineLevel="0" collapsed="false">
      <c r="A1868" s="0" t="s">
        <v>3976</v>
      </c>
      <c r="E1868" s="0" t="s">
        <v>344</v>
      </c>
      <c r="F1868" s="0" t="n">
        <v>443301</v>
      </c>
      <c r="I1868" s="1" t="n">
        <v>483979537</v>
      </c>
      <c r="J1868" s="0" t="s">
        <v>3977</v>
      </c>
    </row>
    <row r="1869" customFormat="false" ht="15" hidden="false" customHeight="false" outlineLevel="0" collapsed="false">
      <c r="A1869" s="0" t="s">
        <v>3978</v>
      </c>
      <c r="E1869" s="0" t="s">
        <v>410</v>
      </c>
      <c r="F1869" s="0" t="n">
        <v>524001</v>
      </c>
      <c r="I1869" s="1" t="n">
        <v>483979538</v>
      </c>
      <c r="J1869" s="0" t="s">
        <v>3979</v>
      </c>
    </row>
    <row r="1870" customFormat="false" ht="15" hidden="false" customHeight="false" outlineLevel="0" collapsed="false">
      <c r="A1870" s="0" t="s">
        <v>3980</v>
      </c>
      <c r="E1870" s="0" t="s">
        <v>191</v>
      </c>
      <c r="F1870" s="0" t="n">
        <v>122001</v>
      </c>
      <c r="I1870" s="1" t="n">
        <v>483979539</v>
      </c>
      <c r="J1870" s="0" t="s">
        <v>3981</v>
      </c>
    </row>
    <row r="1871" customFormat="false" ht="15" hidden="false" customHeight="false" outlineLevel="0" collapsed="false">
      <c r="A1871" s="0" t="s">
        <v>3982</v>
      </c>
      <c r="E1871" s="0" t="s">
        <v>666</v>
      </c>
      <c r="F1871" s="0" t="n">
        <v>122001</v>
      </c>
      <c r="I1871" s="1" t="n">
        <v>483979540</v>
      </c>
      <c r="J1871" s="0" t="s">
        <v>3983</v>
      </c>
    </row>
    <row r="1872" customFormat="false" ht="15" hidden="false" customHeight="false" outlineLevel="0" collapsed="false">
      <c r="A1872" s="0" t="s">
        <v>3984</v>
      </c>
      <c r="E1872" s="0" t="s">
        <v>191</v>
      </c>
      <c r="F1872" s="0" t="n">
        <v>122001</v>
      </c>
      <c r="I1872" s="1" t="n">
        <v>483979541</v>
      </c>
      <c r="J1872" s="0" t="s">
        <v>3985</v>
      </c>
    </row>
    <row r="1873" customFormat="false" ht="15" hidden="false" customHeight="false" outlineLevel="0" collapsed="false">
      <c r="A1873" s="0" t="s">
        <v>3986</v>
      </c>
      <c r="E1873" s="0" t="s">
        <v>191</v>
      </c>
      <c r="F1873" s="0" t="n">
        <v>122001</v>
      </c>
      <c r="I1873" s="1" t="n">
        <v>483979542</v>
      </c>
      <c r="J1873" s="0" t="s">
        <v>3987</v>
      </c>
    </row>
    <row r="1874" customFormat="false" ht="15" hidden="false" customHeight="false" outlineLevel="0" collapsed="false">
      <c r="A1874" s="0" t="s">
        <v>3988</v>
      </c>
      <c r="E1874" s="0" t="s">
        <v>349</v>
      </c>
      <c r="F1874" s="0" t="n">
        <v>444601</v>
      </c>
      <c r="I1874" s="1" t="n">
        <v>483980579</v>
      </c>
      <c r="J1874" s="0" t="s">
        <v>3989</v>
      </c>
    </row>
    <row r="1875" customFormat="false" ht="15" hidden="false" customHeight="false" outlineLevel="0" collapsed="false">
      <c r="A1875" s="0" t="s">
        <v>3990</v>
      </c>
      <c r="E1875" s="0" t="s">
        <v>191</v>
      </c>
      <c r="F1875" s="0" t="n">
        <v>122001</v>
      </c>
      <c r="I1875" s="1" t="n">
        <v>483980131</v>
      </c>
      <c r="J1875" s="0" t="s">
        <v>3991</v>
      </c>
    </row>
    <row r="1876" customFormat="false" ht="15" hidden="false" customHeight="false" outlineLevel="0" collapsed="false">
      <c r="A1876" s="0" t="s">
        <v>3992</v>
      </c>
      <c r="E1876" s="0" t="s">
        <v>341</v>
      </c>
      <c r="F1876" s="0" t="n">
        <v>443001</v>
      </c>
      <c r="I1876" s="1" t="n">
        <v>483980163</v>
      </c>
      <c r="J1876" s="0" t="s">
        <v>3993</v>
      </c>
    </row>
    <row r="1877" customFormat="false" ht="15" hidden="false" customHeight="false" outlineLevel="0" collapsed="false">
      <c r="A1877" s="0" t="s">
        <v>3994</v>
      </c>
      <c r="E1877" s="0" t="s">
        <v>344</v>
      </c>
      <c r="F1877" s="0" t="n">
        <v>443001</v>
      </c>
      <c r="I1877" s="1" t="n">
        <v>483980164</v>
      </c>
      <c r="J1877" s="0" t="s">
        <v>3995</v>
      </c>
    </row>
    <row r="1878" customFormat="false" ht="15" hidden="false" customHeight="false" outlineLevel="0" collapsed="false">
      <c r="A1878" s="0" t="s">
        <v>3996</v>
      </c>
      <c r="E1878" s="0" t="s">
        <v>344</v>
      </c>
      <c r="F1878" s="0" t="n">
        <v>443001</v>
      </c>
      <c r="I1878" s="1" t="n">
        <v>483980167</v>
      </c>
      <c r="J1878" s="0" t="s">
        <v>3997</v>
      </c>
    </row>
    <row r="1879" customFormat="false" ht="15" hidden="false" customHeight="false" outlineLevel="0" collapsed="false">
      <c r="A1879" s="0" t="s">
        <v>3998</v>
      </c>
      <c r="E1879" s="0" t="s">
        <v>344</v>
      </c>
      <c r="F1879" s="0" t="n">
        <v>443001</v>
      </c>
      <c r="I1879" s="1" t="n">
        <v>483980172</v>
      </c>
      <c r="J1879" s="0" t="s">
        <v>3999</v>
      </c>
    </row>
    <row r="1880" customFormat="false" ht="15" hidden="false" customHeight="false" outlineLevel="0" collapsed="false">
      <c r="A1880" s="0" t="s">
        <v>4000</v>
      </c>
      <c r="E1880" s="0" t="s">
        <v>300</v>
      </c>
      <c r="F1880" s="0" t="n">
        <v>425001</v>
      </c>
      <c r="I1880" s="1" t="n">
        <v>483980187</v>
      </c>
      <c r="J1880" s="0" t="s">
        <v>4001</v>
      </c>
    </row>
    <row r="1881" customFormat="false" ht="15" hidden="false" customHeight="false" outlineLevel="0" collapsed="false">
      <c r="A1881" s="0" t="s">
        <v>4002</v>
      </c>
      <c r="E1881" s="0" t="s">
        <v>1019</v>
      </c>
      <c r="F1881" s="0" t="n">
        <v>603310</v>
      </c>
      <c r="I1881" s="1" t="n">
        <v>483980215</v>
      </c>
      <c r="J1881" s="0" t="s">
        <v>4003</v>
      </c>
    </row>
    <row r="1882" customFormat="false" ht="15" hidden="false" customHeight="false" outlineLevel="0" collapsed="false">
      <c r="A1882" s="0" t="s">
        <v>4004</v>
      </c>
      <c r="E1882" s="0" t="s">
        <v>300</v>
      </c>
      <c r="F1882" s="0" t="n">
        <v>425001</v>
      </c>
      <c r="I1882" s="1" t="n">
        <v>483980221</v>
      </c>
      <c r="J1882" s="0" t="s">
        <v>4005</v>
      </c>
    </row>
    <row r="1883" customFormat="false" ht="15" hidden="false" customHeight="false" outlineLevel="0" collapsed="false">
      <c r="A1883" s="0" t="s">
        <v>4006</v>
      </c>
      <c r="E1883" s="0" t="s">
        <v>1035</v>
      </c>
      <c r="F1883" s="0" t="n">
        <v>604407</v>
      </c>
      <c r="I1883" s="1" t="n">
        <v>483979620</v>
      </c>
      <c r="J1883" s="0" t="s">
        <v>4007</v>
      </c>
    </row>
    <row r="1884" customFormat="false" ht="15" hidden="false" customHeight="false" outlineLevel="0" collapsed="false">
      <c r="A1884" s="0" t="s">
        <v>4008</v>
      </c>
      <c r="E1884" s="0" t="s">
        <v>1358</v>
      </c>
      <c r="F1884" s="0" t="n">
        <v>607104</v>
      </c>
      <c r="I1884" s="1" t="n">
        <v>483979621</v>
      </c>
      <c r="J1884" s="0" t="s">
        <v>4009</v>
      </c>
    </row>
    <row r="1885" customFormat="false" ht="15" hidden="false" customHeight="false" outlineLevel="0" collapsed="false">
      <c r="A1885" s="0" t="s">
        <v>4010</v>
      </c>
      <c r="E1885" s="0" t="s">
        <v>1358</v>
      </c>
      <c r="F1885" s="0" t="n">
        <v>607112</v>
      </c>
      <c r="I1885" s="1" t="n">
        <v>483979622</v>
      </c>
      <c r="J1885" s="0" t="s">
        <v>4011</v>
      </c>
    </row>
    <row r="1886" customFormat="false" ht="15" hidden="false" customHeight="false" outlineLevel="0" collapsed="false">
      <c r="A1886" s="0" t="s">
        <v>4012</v>
      </c>
      <c r="E1886" s="0" t="s">
        <v>2028</v>
      </c>
      <c r="F1886" s="0" t="n">
        <v>621314</v>
      </c>
      <c r="I1886" s="1" t="n">
        <v>483979623</v>
      </c>
      <c r="J1886" s="0" t="s">
        <v>4013</v>
      </c>
    </row>
    <row r="1887" customFormat="false" ht="15" hidden="false" customHeight="false" outlineLevel="0" collapsed="false">
      <c r="A1887" s="0" t="s">
        <v>4014</v>
      </c>
      <c r="E1887" s="0" t="s">
        <v>2028</v>
      </c>
      <c r="F1887" s="0" t="n">
        <v>621205</v>
      </c>
      <c r="I1887" s="1" t="n">
        <v>483979624</v>
      </c>
      <c r="J1887" s="0" t="s">
        <v>4015</v>
      </c>
    </row>
    <row r="1888" customFormat="false" ht="15" hidden="false" customHeight="false" outlineLevel="0" collapsed="false">
      <c r="A1888" s="0" t="s">
        <v>4016</v>
      </c>
      <c r="E1888" s="0" t="s">
        <v>2028</v>
      </c>
      <c r="F1888" s="0" t="n">
        <v>621214</v>
      </c>
      <c r="I1888" s="1" t="n">
        <v>483979625</v>
      </c>
      <c r="J1888" s="0" t="s">
        <v>4017</v>
      </c>
    </row>
    <row r="1889" customFormat="false" ht="15" hidden="false" customHeight="false" outlineLevel="0" collapsed="false">
      <c r="A1889" s="0" t="s">
        <v>4018</v>
      </c>
      <c r="E1889" s="0" t="s">
        <v>1076</v>
      </c>
      <c r="F1889" s="0" t="n">
        <v>621710</v>
      </c>
      <c r="I1889" s="1" t="n">
        <v>483979626</v>
      </c>
      <c r="J1889" s="0" t="s">
        <v>4019</v>
      </c>
    </row>
    <row r="1890" customFormat="false" ht="15" hidden="false" customHeight="false" outlineLevel="0" collapsed="false">
      <c r="A1890" s="0" t="s">
        <v>4020</v>
      </c>
      <c r="E1890" s="0" t="s">
        <v>1076</v>
      </c>
      <c r="F1890" s="0" t="n">
        <v>621710</v>
      </c>
      <c r="I1890" s="1" t="n">
        <v>483979627</v>
      </c>
      <c r="J1890" s="0" t="s">
        <v>4021</v>
      </c>
    </row>
    <row r="1891" customFormat="false" ht="15" hidden="false" customHeight="false" outlineLevel="0" collapsed="false">
      <c r="A1891" s="0" t="s">
        <v>4022</v>
      </c>
      <c r="E1891" s="0" t="s">
        <v>4023</v>
      </c>
      <c r="F1891" s="0" t="n">
        <v>621313</v>
      </c>
      <c r="I1891" s="1" t="n">
        <v>483979628</v>
      </c>
      <c r="J1891" s="0" t="s">
        <v>4024</v>
      </c>
    </row>
    <row r="1892" customFormat="false" ht="15" hidden="false" customHeight="false" outlineLevel="0" collapsed="false">
      <c r="A1892" s="0" t="s">
        <v>4025</v>
      </c>
      <c r="E1892" s="0" t="s">
        <v>627</v>
      </c>
      <c r="F1892" s="0" t="n">
        <v>621008</v>
      </c>
      <c r="I1892" s="1" t="n">
        <v>483979629</v>
      </c>
      <c r="J1892" s="0" t="s">
        <v>4026</v>
      </c>
    </row>
    <row r="1893" customFormat="false" ht="15" hidden="false" customHeight="false" outlineLevel="0" collapsed="false">
      <c r="A1893" s="0" t="s">
        <v>4027</v>
      </c>
      <c r="E1893" s="0" t="s">
        <v>410</v>
      </c>
      <c r="F1893" s="0" t="n">
        <v>524001</v>
      </c>
      <c r="I1893" s="1" t="n">
        <v>483979630</v>
      </c>
      <c r="J1893" s="0" t="s">
        <v>4028</v>
      </c>
    </row>
    <row r="1894" customFormat="false" ht="15" hidden="false" customHeight="false" outlineLevel="0" collapsed="false">
      <c r="A1894" s="0" t="s">
        <v>4029</v>
      </c>
      <c r="E1894" s="0" t="s">
        <v>363</v>
      </c>
      <c r="F1894" s="0" t="n">
        <v>504001</v>
      </c>
      <c r="I1894" s="1" t="n">
        <v>483979631</v>
      </c>
      <c r="J1894" s="0" t="s">
        <v>4030</v>
      </c>
    </row>
    <row r="1895" customFormat="false" ht="15" hidden="false" customHeight="false" outlineLevel="0" collapsed="false">
      <c r="A1895" s="0" t="s">
        <v>4031</v>
      </c>
      <c r="E1895" s="0" t="s">
        <v>19</v>
      </c>
      <c r="F1895" s="0" t="n">
        <v>396126</v>
      </c>
      <c r="I1895" s="1" t="n">
        <v>483979632</v>
      </c>
      <c r="J1895" s="0" t="s">
        <v>4032</v>
      </c>
    </row>
    <row r="1896" customFormat="false" ht="15" hidden="false" customHeight="false" outlineLevel="0" collapsed="false">
      <c r="A1896" s="0" t="s">
        <v>4033</v>
      </c>
      <c r="E1896" s="0" t="s">
        <v>1019</v>
      </c>
      <c r="F1896" s="0" t="n">
        <v>603108</v>
      </c>
      <c r="I1896" s="1" t="n">
        <v>483979649</v>
      </c>
      <c r="J1896" s="0" t="s">
        <v>4034</v>
      </c>
    </row>
    <row r="1897" customFormat="false" ht="15" hidden="false" customHeight="false" outlineLevel="0" collapsed="false">
      <c r="A1897" s="0" t="s">
        <v>4035</v>
      </c>
      <c r="E1897" s="0" t="s">
        <v>1019</v>
      </c>
      <c r="F1897" s="0" t="n">
        <v>603102</v>
      </c>
      <c r="I1897" s="1" t="n">
        <v>483979650</v>
      </c>
      <c r="J1897" s="0" t="s">
        <v>4036</v>
      </c>
    </row>
    <row r="1898" customFormat="false" ht="15" hidden="false" customHeight="false" outlineLevel="0" collapsed="false">
      <c r="A1898" s="0" t="s">
        <v>4037</v>
      </c>
      <c r="E1898" s="0" t="s">
        <v>1019</v>
      </c>
      <c r="F1898" s="0" t="n">
        <v>603102</v>
      </c>
      <c r="I1898" s="1" t="n">
        <v>483979651</v>
      </c>
      <c r="J1898" s="0" t="s">
        <v>4038</v>
      </c>
    </row>
    <row r="1899" customFormat="false" ht="15" hidden="false" customHeight="false" outlineLevel="0" collapsed="false">
      <c r="A1899" s="0" t="s">
        <v>4039</v>
      </c>
      <c r="E1899" s="0" t="s">
        <v>1043</v>
      </c>
      <c r="F1899" s="0" t="n">
        <v>612502</v>
      </c>
      <c r="I1899" s="1" t="n">
        <v>483979652</v>
      </c>
      <c r="J1899" s="0" t="s">
        <v>4040</v>
      </c>
    </row>
    <row r="1900" customFormat="false" ht="15" hidden="false" customHeight="false" outlineLevel="0" collapsed="false">
      <c r="A1900" s="0" t="s">
        <v>4041</v>
      </c>
      <c r="E1900" s="0" t="s">
        <v>1680</v>
      </c>
      <c r="F1900" s="0" t="n">
        <v>602025</v>
      </c>
      <c r="I1900" s="1" t="n">
        <v>483979653</v>
      </c>
      <c r="J1900" s="0" t="s">
        <v>4042</v>
      </c>
    </row>
    <row r="1901" customFormat="false" ht="15" hidden="false" customHeight="false" outlineLevel="0" collapsed="false">
      <c r="A1901" s="0" t="s">
        <v>4043</v>
      </c>
      <c r="E1901" s="0" t="s">
        <v>1680</v>
      </c>
      <c r="F1901" s="0" t="n">
        <v>602025</v>
      </c>
      <c r="I1901" s="1" t="n">
        <v>483979654</v>
      </c>
      <c r="J1901" s="0" t="s">
        <v>4044</v>
      </c>
    </row>
    <row r="1902" customFormat="false" ht="15" hidden="false" customHeight="false" outlineLevel="0" collapsed="false">
      <c r="A1902" s="0" t="s">
        <v>4045</v>
      </c>
      <c r="E1902" s="0" t="s">
        <v>1019</v>
      </c>
      <c r="F1902" s="0" t="n">
        <v>603302</v>
      </c>
      <c r="I1902" s="1" t="n">
        <v>483979655</v>
      </c>
      <c r="J1902" s="0" t="s">
        <v>4046</v>
      </c>
    </row>
    <row r="1903" customFormat="false" ht="15" hidden="false" customHeight="false" outlineLevel="0" collapsed="false">
      <c r="A1903" s="0" t="s">
        <v>4047</v>
      </c>
      <c r="E1903" s="0" t="s">
        <v>344</v>
      </c>
      <c r="F1903" s="0" t="n">
        <v>443001</v>
      </c>
      <c r="I1903" s="1" t="n">
        <v>483979656</v>
      </c>
      <c r="J1903" s="0" t="s">
        <v>4048</v>
      </c>
    </row>
    <row r="1904" customFormat="false" ht="15" hidden="false" customHeight="false" outlineLevel="0" collapsed="false">
      <c r="A1904" s="0" t="s">
        <v>4049</v>
      </c>
      <c r="E1904" s="0" t="s">
        <v>4050</v>
      </c>
      <c r="F1904" s="0" t="n">
        <v>517004</v>
      </c>
      <c r="I1904" s="1" t="n">
        <v>483979146</v>
      </c>
      <c r="J1904" s="0" t="s">
        <v>4051</v>
      </c>
    </row>
    <row r="1905" customFormat="false" ht="15" hidden="false" customHeight="false" outlineLevel="0" collapsed="false">
      <c r="A1905" s="0" t="s">
        <v>4052</v>
      </c>
      <c r="E1905" s="0" t="s">
        <v>2108</v>
      </c>
      <c r="F1905" s="0" t="n">
        <v>516003</v>
      </c>
      <c r="I1905" s="1" t="n">
        <v>483979147</v>
      </c>
      <c r="J1905" s="0" t="s">
        <v>4053</v>
      </c>
    </row>
    <row r="1906" customFormat="false" ht="15" hidden="false" customHeight="false" outlineLevel="0" collapsed="false">
      <c r="A1906" s="0" t="s">
        <v>4054</v>
      </c>
      <c r="E1906" s="0" t="s">
        <v>410</v>
      </c>
      <c r="F1906" s="0" t="n">
        <v>524004</v>
      </c>
      <c r="I1906" s="1" t="n">
        <v>483979148</v>
      </c>
      <c r="J1906" s="0" t="s">
        <v>4055</v>
      </c>
    </row>
    <row r="1907" customFormat="false" ht="15" hidden="false" customHeight="false" outlineLevel="0" collapsed="false">
      <c r="A1907" s="0" t="s">
        <v>4056</v>
      </c>
      <c r="E1907" s="0" t="s">
        <v>410</v>
      </c>
      <c r="F1907" s="0" t="n">
        <v>524004</v>
      </c>
      <c r="I1907" s="1" t="n">
        <v>483979149</v>
      </c>
      <c r="J1907" s="0" t="s">
        <v>4057</v>
      </c>
    </row>
    <row r="1908" customFormat="false" ht="15" hidden="false" customHeight="false" outlineLevel="0" collapsed="false">
      <c r="A1908" s="0" t="s">
        <v>4058</v>
      </c>
      <c r="E1908" s="0" t="s">
        <v>410</v>
      </c>
      <c r="F1908" s="0" t="n">
        <v>524004</v>
      </c>
      <c r="I1908" s="1" t="n">
        <v>483979150</v>
      </c>
      <c r="J1908" s="0" t="s">
        <v>4059</v>
      </c>
    </row>
    <row r="1909" customFormat="false" ht="15" hidden="false" customHeight="false" outlineLevel="0" collapsed="false">
      <c r="A1909" s="0" t="s">
        <v>4060</v>
      </c>
      <c r="E1909" s="0" t="s">
        <v>410</v>
      </c>
      <c r="F1909" s="0" t="n">
        <v>524003</v>
      </c>
      <c r="I1909" s="1" t="n">
        <v>483979151</v>
      </c>
      <c r="J1909" s="0" t="s">
        <v>4061</v>
      </c>
    </row>
    <row r="1910" customFormat="false" ht="15" hidden="false" customHeight="false" outlineLevel="0" collapsed="false">
      <c r="A1910" s="0" t="s">
        <v>4062</v>
      </c>
      <c r="E1910" s="0" t="s">
        <v>410</v>
      </c>
      <c r="F1910" s="0" t="n">
        <v>524002</v>
      </c>
      <c r="I1910" s="1" t="n">
        <v>483979152</v>
      </c>
      <c r="J1910" s="0" t="s">
        <v>4063</v>
      </c>
    </row>
    <row r="1911" customFormat="false" ht="15" hidden="false" customHeight="false" outlineLevel="0" collapsed="false">
      <c r="A1911" s="0" t="s">
        <v>4064</v>
      </c>
      <c r="E1911" s="0" t="s">
        <v>615</v>
      </c>
      <c r="F1911" s="0" t="n">
        <v>518003</v>
      </c>
      <c r="I1911" s="1" t="n">
        <v>483979153</v>
      </c>
      <c r="J1911" s="0" t="s">
        <v>4065</v>
      </c>
    </row>
    <row r="1912" customFormat="false" ht="15" hidden="false" customHeight="false" outlineLevel="0" collapsed="false">
      <c r="A1912" s="0" t="s">
        <v>4066</v>
      </c>
      <c r="E1912" s="0" t="s">
        <v>615</v>
      </c>
      <c r="F1912" s="0" t="n">
        <v>518001</v>
      </c>
      <c r="I1912" s="1" t="n">
        <v>483979637</v>
      </c>
      <c r="J1912" s="0" t="s">
        <v>4067</v>
      </c>
    </row>
    <row r="1913" customFormat="false" ht="15" hidden="false" customHeight="false" outlineLevel="0" collapsed="false">
      <c r="A1913" s="0" t="s">
        <v>4068</v>
      </c>
      <c r="E1913" s="0" t="s">
        <v>615</v>
      </c>
      <c r="F1913" s="0" t="n">
        <v>518001</v>
      </c>
      <c r="I1913" s="1" t="n">
        <v>483979638</v>
      </c>
      <c r="J1913" s="0" t="s">
        <v>4069</v>
      </c>
    </row>
    <row r="1914" customFormat="false" ht="15" hidden="false" customHeight="false" outlineLevel="0" collapsed="false">
      <c r="A1914" s="0" t="s">
        <v>4070</v>
      </c>
      <c r="E1914" s="0" t="s">
        <v>341</v>
      </c>
      <c r="F1914" s="0" t="n">
        <v>443402</v>
      </c>
      <c r="I1914" s="1" t="n">
        <v>483979639</v>
      </c>
      <c r="J1914" s="0" t="s">
        <v>4071</v>
      </c>
    </row>
    <row r="1915" customFormat="false" ht="15" hidden="false" customHeight="false" outlineLevel="0" collapsed="false">
      <c r="A1915" s="0" t="s">
        <v>4072</v>
      </c>
      <c r="E1915" s="0" t="s">
        <v>341</v>
      </c>
      <c r="F1915" s="0" t="n">
        <v>443301</v>
      </c>
      <c r="I1915" s="1" t="n">
        <v>483979640</v>
      </c>
      <c r="J1915" s="0" t="s">
        <v>4073</v>
      </c>
    </row>
    <row r="1916" customFormat="false" ht="15" hidden="false" customHeight="false" outlineLevel="0" collapsed="false">
      <c r="A1916" s="0" t="s">
        <v>4074</v>
      </c>
      <c r="E1916" s="0" t="s">
        <v>1040</v>
      </c>
      <c r="F1916" s="0" t="n">
        <v>607302</v>
      </c>
      <c r="I1916" s="1" t="n">
        <v>483979641</v>
      </c>
      <c r="J1916" s="0" t="s">
        <v>4075</v>
      </c>
    </row>
    <row r="1917" customFormat="false" ht="15" hidden="false" customHeight="false" outlineLevel="0" collapsed="false">
      <c r="A1917" s="0" t="s">
        <v>3580</v>
      </c>
      <c r="E1917" s="0" t="s">
        <v>538</v>
      </c>
      <c r="F1917" s="0" t="n">
        <v>431601</v>
      </c>
      <c r="I1917" s="1" t="n">
        <v>483979642</v>
      </c>
      <c r="J1917" s="0" t="s">
        <v>4076</v>
      </c>
    </row>
    <row r="1918" customFormat="false" ht="15" hidden="false" customHeight="false" outlineLevel="0" collapsed="false">
      <c r="A1918" s="0" t="s">
        <v>4077</v>
      </c>
      <c r="E1918" s="0" t="s">
        <v>615</v>
      </c>
      <c r="F1918" s="0" t="n">
        <v>518002</v>
      </c>
      <c r="I1918" s="1" t="n">
        <v>483979643</v>
      </c>
      <c r="J1918" s="0" t="s">
        <v>4078</v>
      </c>
    </row>
    <row r="1919" customFormat="false" ht="15" hidden="false" customHeight="false" outlineLevel="0" collapsed="false">
      <c r="A1919" s="0" t="s">
        <v>4079</v>
      </c>
      <c r="E1919" s="0" t="s">
        <v>603</v>
      </c>
      <c r="F1919" s="0" t="n">
        <v>516003</v>
      </c>
      <c r="I1919" s="1" t="n">
        <v>483979370</v>
      </c>
      <c r="J1919" s="0" t="s">
        <v>4080</v>
      </c>
    </row>
    <row r="1920" customFormat="false" ht="15" hidden="false" customHeight="false" outlineLevel="0" collapsed="false">
      <c r="A1920" s="0" t="s">
        <v>4081</v>
      </c>
      <c r="E1920" s="0" t="s">
        <v>2630</v>
      </c>
      <c r="F1920" s="0" t="n">
        <v>516003</v>
      </c>
      <c r="I1920" s="1" t="n">
        <v>483980181</v>
      </c>
      <c r="J1920" s="0" t="s">
        <v>4082</v>
      </c>
    </row>
    <row r="1921" customFormat="false" ht="15" hidden="false" customHeight="false" outlineLevel="0" collapsed="false">
      <c r="A1921" s="0" t="s">
        <v>4083</v>
      </c>
      <c r="E1921" s="0" t="s">
        <v>2630</v>
      </c>
      <c r="F1921" s="0" t="n">
        <v>516001</v>
      </c>
      <c r="I1921" s="1" t="n">
        <v>483980182</v>
      </c>
      <c r="J1921" s="0" t="s">
        <v>4084</v>
      </c>
    </row>
    <row r="1922" customFormat="false" ht="15" hidden="false" customHeight="false" outlineLevel="0" collapsed="false">
      <c r="A1922" s="0" t="s">
        <v>4085</v>
      </c>
      <c r="E1922" s="0" t="s">
        <v>358</v>
      </c>
      <c r="F1922" s="0" t="n">
        <v>503001</v>
      </c>
      <c r="I1922" s="1" t="n">
        <v>483980150</v>
      </c>
      <c r="J1922" s="0" t="s">
        <v>4086</v>
      </c>
    </row>
    <row r="1923" customFormat="false" ht="15" hidden="false" customHeight="false" outlineLevel="0" collapsed="false">
      <c r="A1923" s="0" t="s">
        <v>4087</v>
      </c>
      <c r="E1923" s="0" t="s">
        <v>358</v>
      </c>
      <c r="F1923" s="0" t="n">
        <v>503001</v>
      </c>
      <c r="I1923" s="1" t="n">
        <v>483980151</v>
      </c>
      <c r="J1923" s="0" t="s">
        <v>4088</v>
      </c>
    </row>
    <row r="1924" customFormat="false" ht="15" hidden="false" customHeight="false" outlineLevel="0" collapsed="false">
      <c r="A1924" s="0" t="s">
        <v>4089</v>
      </c>
      <c r="E1924" s="0" t="s">
        <v>358</v>
      </c>
      <c r="F1924" s="0" t="n">
        <v>503001</v>
      </c>
      <c r="I1924" s="1" t="n">
        <v>483980153</v>
      </c>
      <c r="J1924" s="0" t="s">
        <v>4090</v>
      </c>
    </row>
    <row r="1925" customFormat="false" ht="15" hidden="false" customHeight="false" outlineLevel="0" collapsed="false">
      <c r="A1925" s="0" t="s">
        <v>4091</v>
      </c>
      <c r="E1925" s="0" t="s">
        <v>1638</v>
      </c>
      <c r="F1925" s="0" t="n">
        <v>571101</v>
      </c>
      <c r="I1925" s="1" t="n">
        <v>483980154</v>
      </c>
      <c r="J1925" s="0" t="s">
        <v>4092</v>
      </c>
    </row>
    <row r="1926" customFormat="false" ht="15" hidden="false" customHeight="false" outlineLevel="0" collapsed="false">
      <c r="A1926" s="0" t="s">
        <v>4093</v>
      </c>
      <c r="E1926" s="0" t="s">
        <v>1081</v>
      </c>
      <c r="F1926" s="0" t="n">
        <v>621314</v>
      </c>
      <c r="I1926" s="1" t="n">
        <v>483980155</v>
      </c>
      <c r="J1926" s="0" t="s">
        <v>4094</v>
      </c>
    </row>
    <row r="1927" customFormat="false" ht="15" hidden="false" customHeight="false" outlineLevel="0" collapsed="false">
      <c r="A1927" s="0" t="s">
        <v>4095</v>
      </c>
      <c r="E1927" s="0" t="s">
        <v>538</v>
      </c>
      <c r="F1927" s="0" t="n">
        <v>431601</v>
      </c>
      <c r="I1927" s="1" t="n">
        <v>483980156</v>
      </c>
      <c r="J1927" s="0" t="s">
        <v>4096</v>
      </c>
    </row>
    <row r="1928" customFormat="false" ht="15" hidden="false" customHeight="false" outlineLevel="0" collapsed="false">
      <c r="A1928" s="0" t="s">
        <v>4097</v>
      </c>
      <c r="E1928" s="0" t="s">
        <v>1035</v>
      </c>
      <c r="F1928" s="0" t="n">
        <v>604408</v>
      </c>
      <c r="I1928" s="1" t="n">
        <v>483980157</v>
      </c>
      <c r="J1928" s="0" t="s">
        <v>4098</v>
      </c>
    </row>
    <row r="1929" customFormat="false" ht="15" hidden="false" customHeight="false" outlineLevel="0" collapsed="false">
      <c r="A1929" s="0" t="s">
        <v>4099</v>
      </c>
      <c r="E1929" s="0" t="s">
        <v>1035</v>
      </c>
      <c r="F1929" s="0" t="n">
        <v>604408</v>
      </c>
      <c r="I1929" s="1" t="n">
        <v>483980158</v>
      </c>
      <c r="J1929" s="0" t="s">
        <v>4100</v>
      </c>
    </row>
    <row r="1930" customFormat="false" ht="15" hidden="false" customHeight="false" outlineLevel="0" collapsed="false">
      <c r="A1930" s="0" t="s">
        <v>4101</v>
      </c>
      <c r="E1930" s="0" t="s">
        <v>1035</v>
      </c>
      <c r="F1930" s="0" t="n">
        <v>604408</v>
      </c>
      <c r="I1930" s="1" t="n">
        <v>483980159</v>
      </c>
      <c r="J1930" s="0" t="s">
        <v>4102</v>
      </c>
    </row>
    <row r="1931" customFormat="false" ht="15" hidden="false" customHeight="false" outlineLevel="0" collapsed="false">
      <c r="A1931" s="0" t="s">
        <v>4103</v>
      </c>
      <c r="E1931" s="0" t="s">
        <v>1035</v>
      </c>
      <c r="F1931" s="0" t="n">
        <v>604408</v>
      </c>
      <c r="I1931" s="1" t="n">
        <v>483980160</v>
      </c>
      <c r="J1931" s="0" t="s">
        <v>4104</v>
      </c>
    </row>
    <row r="1932" customFormat="false" ht="15" hidden="false" customHeight="false" outlineLevel="0" collapsed="false">
      <c r="A1932" s="0" t="s">
        <v>4105</v>
      </c>
      <c r="E1932" s="0" t="s">
        <v>300</v>
      </c>
      <c r="F1932" s="0" t="n">
        <v>425001</v>
      </c>
      <c r="I1932" s="1" t="n">
        <v>483980161</v>
      </c>
      <c r="J1932" s="0" t="s">
        <v>4106</v>
      </c>
    </row>
    <row r="1933" customFormat="false" ht="15" hidden="false" customHeight="false" outlineLevel="0" collapsed="false">
      <c r="A1933" s="0" t="s">
        <v>4107</v>
      </c>
      <c r="E1933" s="0" t="s">
        <v>255</v>
      </c>
      <c r="F1933" s="0" t="n">
        <v>431601</v>
      </c>
      <c r="I1933" s="1" t="n">
        <v>483980162</v>
      </c>
      <c r="J1933" s="0" t="s">
        <v>4108</v>
      </c>
    </row>
    <row r="1934" customFormat="false" ht="15" hidden="false" customHeight="false" outlineLevel="0" collapsed="false">
      <c r="A1934" s="0" t="s">
        <v>4109</v>
      </c>
      <c r="E1934" s="0" t="s">
        <v>341</v>
      </c>
      <c r="F1934" s="0" t="n">
        <v>443001</v>
      </c>
      <c r="I1934" s="1" t="n">
        <v>483980165</v>
      </c>
      <c r="J1934" s="0" t="s">
        <v>4110</v>
      </c>
    </row>
    <row r="1935" customFormat="false" ht="15" hidden="false" customHeight="false" outlineLevel="0" collapsed="false">
      <c r="A1935" s="0" t="s">
        <v>4111</v>
      </c>
      <c r="E1935" s="0" t="s">
        <v>344</v>
      </c>
      <c r="F1935" s="0" t="n">
        <v>443001</v>
      </c>
      <c r="I1935" s="1" t="n">
        <v>483980166</v>
      </c>
      <c r="J1935" s="0" t="s">
        <v>4112</v>
      </c>
    </row>
    <row r="1936" customFormat="false" ht="15" hidden="false" customHeight="false" outlineLevel="0" collapsed="false">
      <c r="A1936" s="0" t="s">
        <v>4113</v>
      </c>
      <c r="E1936" s="0" t="s">
        <v>344</v>
      </c>
      <c r="F1936" s="0" t="n">
        <v>443001</v>
      </c>
      <c r="I1936" s="1" t="n">
        <v>483980168</v>
      </c>
      <c r="J1936" s="0" t="s">
        <v>4114</v>
      </c>
    </row>
    <row r="1937" customFormat="false" ht="15" hidden="false" customHeight="false" outlineLevel="0" collapsed="false">
      <c r="A1937" s="0" t="s">
        <v>4115</v>
      </c>
      <c r="E1937" s="0" t="s">
        <v>344</v>
      </c>
      <c r="F1937" s="0" t="n">
        <v>443001</v>
      </c>
      <c r="I1937" s="1" t="n">
        <v>483980169</v>
      </c>
      <c r="J1937" s="0" t="s">
        <v>4116</v>
      </c>
    </row>
    <row r="1938" customFormat="false" ht="15" hidden="false" customHeight="false" outlineLevel="0" collapsed="false">
      <c r="A1938" s="0" t="s">
        <v>4117</v>
      </c>
      <c r="E1938" s="0" t="s">
        <v>358</v>
      </c>
      <c r="F1938" s="0" t="n">
        <v>503001</v>
      </c>
      <c r="I1938" s="1" t="n">
        <v>483980152</v>
      </c>
      <c r="J1938" s="0" t="s">
        <v>4118</v>
      </c>
    </row>
    <row r="1939" customFormat="false" ht="15" hidden="false" customHeight="false" outlineLevel="0" collapsed="false">
      <c r="A1939" s="0" t="s">
        <v>4119</v>
      </c>
      <c r="E1939" s="0" t="s">
        <v>982</v>
      </c>
      <c r="F1939" s="0" t="n">
        <v>515801</v>
      </c>
      <c r="I1939" s="1" t="n">
        <v>483979592</v>
      </c>
      <c r="J1939" s="0" t="s">
        <v>4120</v>
      </c>
    </row>
    <row r="1940" customFormat="false" ht="15" hidden="false" customHeight="false" outlineLevel="0" collapsed="false">
      <c r="A1940" s="0" t="s">
        <v>4121</v>
      </c>
      <c r="E1940" s="0" t="s">
        <v>341</v>
      </c>
      <c r="F1940" s="0" t="n">
        <v>443301</v>
      </c>
      <c r="I1940" s="1" t="n">
        <v>483979593</v>
      </c>
      <c r="J1940" s="0" t="s">
        <v>4122</v>
      </c>
    </row>
    <row r="1941" customFormat="false" ht="15" hidden="false" customHeight="false" outlineLevel="0" collapsed="false">
      <c r="A1941" s="0" t="s">
        <v>4123</v>
      </c>
      <c r="E1941" s="0" t="s">
        <v>4124</v>
      </c>
      <c r="F1941" s="0" t="n">
        <v>611112</v>
      </c>
      <c r="I1941" s="1" t="n">
        <v>483979594</v>
      </c>
      <c r="J1941" s="0" t="s">
        <v>4125</v>
      </c>
    </row>
    <row r="1942" customFormat="false" ht="15" hidden="false" customHeight="false" outlineLevel="0" collapsed="false">
      <c r="A1942" s="0" t="s">
        <v>4126</v>
      </c>
      <c r="E1942" s="0" t="s">
        <v>1638</v>
      </c>
      <c r="F1942" s="0" t="n">
        <v>571101</v>
      </c>
      <c r="I1942" s="1" t="n">
        <v>483979595</v>
      </c>
      <c r="J1942" s="0" t="s">
        <v>4127</v>
      </c>
    </row>
    <row r="1943" customFormat="false" ht="15" hidden="false" customHeight="false" outlineLevel="0" collapsed="false">
      <c r="A1943" s="0" t="s">
        <v>4128</v>
      </c>
      <c r="E1943" s="0" t="s">
        <v>678</v>
      </c>
      <c r="F1943" s="0" t="n">
        <v>532001</v>
      </c>
      <c r="I1943" s="1" t="n">
        <v>483979596</v>
      </c>
      <c r="J1943" s="0" t="s">
        <v>4129</v>
      </c>
    </row>
    <row r="1944" customFormat="false" ht="15" hidden="false" customHeight="false" outlineLevel="0" collapsed="false">
      <c r="A1944" s="0" t="s">
        <v>4130</v>
      </c>
      <c r="E1944" s="0" t="s">
        <v>392</v>
      </c>
      <c r="F1944" s="0" t="n">
        <v>517501</v>
      </c>
      <c r="I1944" s="1" t="n">
        <v>483979597</v>
      </c>
      <c r="J1944" s="0" t="s">
        <v>4131</v>
      </c>
    </row>
    <row r="1945" customFormat="false" ht="15" hidden="false" customHeight="false" outlineLevel="0" collapsed="false">
      <c r="A1945" s="0" t="s">
        <v>4132</v>
      </c>
      <c r="E1945" s="0" t="s">
        <v>392</v>
      </c>
      <c r="F1945" s="0" t="n">
        <v>517501</v>
      </c>
      <c r="I1945" s="1" t="n">
        <v>483979598</v>
      </c>
      <c r="J1945" s="0" t="s">
        <v>4133</v>
      </c>
    </row>
    <row r="1946" customFormat="false" ht="15" hidden="false" customHeight="false" outlineLevel="0" collapsed="false">
      <c r="A1946" s="0" t="s">
        <v>4134</v>
      </c>
      <c r="E1946" s="0" t="s">
        <v>392</v>
      </c>
      <c r="F1946" s="0" t="n">
        <v>517501</v>
      </c>
      <c r="I1946" s="1" t="n">
        <v>483979599</v>
      </c>
      <c r="J1946" s="0" t="s">
        <v>4135</v>
      </c>
    </row>
    <row r="1947" customFormat="false" ht="15" hidden="false" customHeight="false" outlineLevel="0" collapsed="false">
      <c r="A1947" s="0" t="s">
        <v>4136</v>
      </c>
      <c r="E1947" s="0" t="s">
        <v>392</v>
      </c>
      <c r="F1947" s="0" t="n">
        <v>517501</v>
      </c>
      <c r="I1947" s="1" t="n">
        <v>483979600</v>
      </c>
      <c r="J1947" s="0" t="s">
        <v>4137</v>
      </c>
    </row>
    <row r="1948" customFormat="false" ht="15" hidden="false" customHeight="false" outlineLevel="0" collapsed="false">
      <c r="A1948" s="0" t="s">
        <v>4138</v>
      </c>
      <c r="E1948" s="0" t="s">
        <v>392</v>
      </c>
      <c r="F1948" s="0" t="n">
        <v>517501</v>
      </c>
      <c r="I1948" s="1" t="n">
        <v>483979601</v>
      </c>
      <c r="J1948" s="0" t="s">
        <v>4139</v>
      </c>
    </row>
    <row r="1949" customFormat="false" ht="15" hidden="false" customHeight="false" outlineLevel="0" collapsed="false">
      <c r="A1949" s="0" t="s">
        <v>4140</v>
      </c>
      <c r="E1949" s="0" t="s">
        <v>392</v>
      </c>
      <c r="F1949" s="0" t="n">
        <v>517501</v>
      </c>
      <c r="I1949" s="1" t="n">
        <v>483979602</v>
      </c>
      <c r="J1949" s="0" t="s">
        <v>4141</v>
      </c>
    </row>
    <row r="1950" customFormat="false" ht="15" hidden="false" customHeight="false" outlineLevel="0" collapsed="false">
      <c r="A1950" s="0" t="s">
        <v>4142</v>
      </c>
      <c r="E1950" s="0" t="s">
        <v>4023</v>
      </c>
      <c r="F1950" s="0" t="n">
        <v>621313</v>
      </c>
      <c r="I1950" s="1" t="n">
        <v>483979603</v>
      </c>
      <c r="J1950" s="0" t="s">
        <v>4143</v>
      </c>
    </row>
    <row r="1951" customFormat="false" ht="15" hidden="false" customHeight="false" outlineLevel="0" collapsed="false">
      <c r="A1951" s="0" t="s">
        <v>4144</v>
      </c>
      <c r="E1951" s="0" t="s">
        <v>344</v>
      </c>
      <c r="F1951" s="0" t="n">
        <v>443001</v>
      </c>
      <c r="I1951" s="1" t="n">
        <v>483980175</v>
      </c>
      <c r="J1951" s="0" t="s">
        <v>4145</v>
      </c>
    </row>
    <row r="1952" customFormat="false" ht="15" hidden="false" customHeight="false" outlineLevel="0" collapsed="false">
      <c r="A1952" s="0" t="s">
        <v>4146</v>
      </c>
      <c r="E1952" s="0" t="s">
        <v>344</v>
      </c>
      <c r="F1952" s="0" t="n">
        <v>443001</v>
      </c>
      <c r="I1952" s="1" t="n">
        <v>483980176</v>
      </c>
      <c r="J1952" s="0" t="s">
        <v>4147</v>
      </c>
    </row>
    <row r="1953" customFormat="false" ht="15" hidden="false" customHeight="false" outlineLevel="0" collapsed="false">
      <c r="A1953" s="0" t="s">
        <v>4148</v>
      </c>
      <c r="E1953" s="0" t="s">
        <v>344</v>
      </c>
      <c r="F1953" s="0" t="n">
        <v>443001</v>
      </c>
      <c r="I1953" s="1" t="n">
        <v>483980177</v>
      </c>
      <c r="J1953" s="0" t="s">
        <v>4149</v>
      </c>
    </row>
    <row r="1954" customFormat="false" ht="15" hidden="false" customHeight="false" outlineLevel="0" collapsed="false">
      <c r="A1954" s="0" t="s">
        <v>4150</v>
      </c>
      <c r="E1954" s="0" t="s">
        <v>344</v>
      </c>
      <c r="F1954" s="0" t="n">
        <v>443106</v>
      </c>
      <c r="I1954" s="1" t="n">
        <v>483980178</v>
      </c>
      <c r="J1954" s="0" t="s">
        <v>4151</v>
      </c>
    </row>
    <row r="1955" customFormat="false" ht="15" hidden="false" customHeight="false" outlineLevel="0" collapsed="false">
      <c r="A1955" s="0" t="s">
        <v>4152</v>
      </c>
      <c r="E1955" s="0" t="s">
        <v>2630</v>
      </c>
      <c r="F1955" s="0" t="n">
        <v>516003</v>
      </c>
      <c r="I1955" s="1" t="n">
        <v>483980179</v>
      </c>
      <c r="J1955" s="0" t="s">
        <v>4153</v>
      </c>
    </row>
    <row r="1956" customFormat="false" ht="15" hidden="false" customHeight="false" outlineLevel="0" collapsed="false">
      <c r="A1956" s="0" t="s">
        <v>4154</v>
      </c>
      <c r="E1956" s="0" t="s">
        <v>4155</v>
      </c>
      <c r="F1956" s="0" t="n">
        <v>621202</v>
      </c>
      <c r="I1956" s="1" t="n">
        <v>483979520</v>
      </c>
      <c r="J1956" s="0" t="s">
        <v>4156</v>
      </c>
    </row>
    <row r="1957" customFormat="false" ht="15" hidden="false" customHeight="false" outlineLevel="0" collapsed="false">
      <c r="A1957" s="0" t="s">
        <v>4157</v>
      </c>
      <c r="E1957" s="0" t="s">
        <v>627</v>
      </c>
      <c r="F1957" s="0" t="n">
        <v>621007</v>
      </c>
      <c r="I1957" s="1" t="n">
        <v>483979521</v>
      </c>
      <c r="J1957" s="0" t="s">
        <v>4158</v>
      </c>
    </row>
    <row r="1958" customFormat="false" ht="15" hidden="false" customHeight="false" outlineLevel="0" collapsed="false">
      <c r="A1958" s="0" t="s">
        <v>4159</v>
      </c>
      <c r="E1958" s="0" t="s">
        <v>627</v>
      </c>
      <c r="F1958" s="0" t="n">
        <v>621202</v>
      </c>
      <c r="I1958" s="1" t="n">
        <v>483979522</v>
      </c>
      <c r="J1958" s="0" t="s">
        <v>4160</v>
      </c>
    </row>
    <row r="1959" customFormat="false" ht="15" hidden="false" customHeight="false" outlineLevel="0" collapsed="false">
      <c r="A1959" s="0" t="s">
        <v>1362</v>
      </c>
      <c r="E1959" s="0" t="s">
        <v>4161</v>
      </c>
      <c r="F1959" s="0" t="n">
        <v>602002</v>
      </c>
      <c r="I1959" s="1" t="n">
        <v>483979523</v>
      </c>
      <c r="J1959" s="0" t="s">
        <v>4162</v>
      </c>
    </row>
    <row r="1960" customFormat="false" ht="15" hidden="false" customHeight="false" outlineLevel="0" collapsed="false">
      <c r="A1960" s="0" t="s">
        <v>4163</v>
      </c>
      <c r="E1960" s="0" t="s">
        <v>1680</v>
      </c>
      <c r="F1960" s="0" t="n">
        <v>602002</v>
      </c>
      <c r="I1960" s="1" t="n">
        <v>483979524</v>
      </c>
      <c r="J1960" s="0" t="s">
        <v>4164</v>
      </c>
    </row>
    <row r="1961" customFormat="false" ht="15" hidden="false" customHeight="false" outlineLevel="0" collapsed="false">
      <c r="A1961" s="0" t="s">
        <v>4165</v>
      </c>
      <c r="E1961" s="0" t="s">
        <v>1008</v>
      </c>
      <c r="F1961" s="0" t="n">
        <v>602021</v>
      </c>
      <c r="I1961" s="1" t="n">
        <v>483979525</v>
      </c>
      <c r="J1961" s="0" t="s">
        <v>4166</v>
      </c>
    </row>
    <row r="1962" customFormat="false" ht="15" hidden="false" customHeight="false" outlineLevel="0" collapsed="false">
      <c r="A1962" s="0" t="s">
        <v>4167</v>
      </c>
      <c r="E1962" s="0" t="s">
        <v>1680</v>
      </c>
      <c r="F1962" s="0" t="n">
        <v>602025</v>
      </c>
      <c r="I1962" s="1" t="n">
        <v>483979526</v>
      </c>
      <c r="J1962" s="0" t="s">
        <v>4168</v>
      </c>
    </row>
    <row r="1963" customFormat="false" ht="15" hidden="false" customHeight="false" outlineLevel="0" collapsed="false">
      <c r="A1963" s="0" t="s">
        <v>4169</v>
      </c>
      <c r="E1963" s="0" t="s">
        <v>376</v>
      </c>
      <c r="F1963" s="0" t="n">
        <v>507001</v>
      </c>
      <c r="I1963" s="1" t="n">
        <v>483979527</v>
      </c>
      <c r="J1963" s="0" t="s">
        <v>4170</v>
      </c>
    </row>
    <row r="1964" customFormat="false" ht="15" hidden="false" customHeight="false" outlineLevel="0" collapsed="false">
      <c r="A1964" s="0" t="s">
        <v>4171</v>
      </c>
      <c r="E1964" s="0" t="s">
        <v>1324</v>
      </c>
      <c r="F1964" s="0" t="n">
        <v>604401</v>
      </c>
      <c r="I1964" s="1" t="n">
        <v>483979528</v>
      </c>
      <c r="J1964" s="0" t="s">
        <v>4172</v>
      </c>
    </row>
    <row r="1965" customFormat="false" ht="15" hidden="false" customHeight="false" outlineLevel="0" collapsed="false">
      <c r="A1965" s="0" t="s">
        <v>4173</v>
      </c>
      <c r="E1965" s="0" t="s">
        <v>627</v>
      </c>
      <c r="F1965" s="0" t="n">
        <v>621211</v>
      </c>
      <c r="I1965" s="1" t="n">
        <v>483979529</v>
      </c>
      <c r="J1965" s="0" t="s">
        <v>4174</v>
      </c>
    </row>
    <row r="1966" customFormat="false" ht="15" hidden="false" customHeight="false" outlineLevel="0" collapsed="false">
      <c r="A1966" s="0" t="s">
        <v>4175</v>
      </c>
      <c r="E1966" s="0" t="s">
        <v>627</v>
      </c>
      <c r="F1966" s="0" t="n">
        <v>621211</v>
      </c>
      <c r="I1966" s="1" t="n">
        <v>483979530</v>
      </c>
      <c r="J1966" s="0" t="s">
        <v>4176</v>
      </c>
    </row>
    <row r="1967" customFormat="false" ht="15" hidden="false" customHeight="false" outlineLevel="0" collapsed="false">
      <c r="A1967" s="0" t="s">
        <v>4177</v>
      </c>
      <c r="E1967" s="0" t="s">
        <v>358</v>
      </c>
      <c r="F1967" s="0" t="n">
        <v>503001</v>
      </c>
      <c r="I1967" s="1" t="n">
        <v>483979531</v>
      </c>
      <c r="J1967" s="0" t="s">
        <v>4178</v>
      </c>
    </row>
    <row r="1968" customFormat="false" ht="15" hidden="false" customHeight="false" outlineLevel="0" collapsed="false">
      <c r="A1968" s="0" t="s">
        <v>4179</v>
      </c>
      <c r="E1968" s="0" t="s">
        <v>358</v>
      </c>
      <c r="F1968" s="0" t="n">
        <v>503001</v>
      </c>
      <c r="I1968" s="1" t="n">
        <v>483979532</v>
      </c>
      <c r="J1968" s="0" t="s">
        <v>4180</v>
      </c>
    </row>
    <row r="1969" customFormat="false" ht="15" hidden="false" customHeight="false" outlineLevel="0" collapsed="false">
      <c r="A1969" s="0" t="s">
        <v>4181</v>
      </c>
      <c r="E1969" s="0" t="s">
        <v>358</v>
      </c>
      <c r="F1969" s="0" t="n">
        <v>503001</v>
      </c>
      <c r="I1969" s="1" t="n">
        <v>483979533</v>
      </c>
      <c r="J1969" s="0" t="s">
        <v>4182</v>
      </c>
    </row>
    <row r="1970" customFormat="false" ht="15" hidden="false" customHeight="false" outlineLevel="0" collapsed="false">
      <c r="A1970" s="0" t="s">
        <v>4183</v>
      </c>
      <c r="E1970" s="0" t="s">
        <v>358</v>
      </c>
      <c r="F1970" s="0" t="n">
        <v>503001</v>
      </c>
      <c r="I1970" s="1" t="n">
        <v>483979534</v>
      </c>
      <c r="J1970" s="0" t="s">
        <v>4184</v>
      </c>
    </row>
    <row r="1971" customFormat="false" ht="15" hidden="false" customHeight="false" outlineLevel="0" collapsed="false">
      <c r="A1971" s="0" t="s">
        <v>4185</v>
      </c>
      <c r="E1971" s="0" t="s">
        <v>1096</v>
      </c>
      <c r="F1971" s="0" t="n">
        <v>700077</v>
      </c>
      <c r="I1971" s="1" t="n">
        <v>483979814</v>
      </c>
      <c r="J1971" s="0" t="s">
        <v>4186</v>
      </c>
    </row>
    <row r="1972" customFormat="false" ht="15" hidden="false" customHeight="false" outlineLevel="0" collapsed="false">
      <c r="A1972" s="0" t="s">
        <v>4187</v>
      </c>
      <c r="E1972" s="0" t="s">
        <v>603</v>
      </c>
      <c r="F1972" s="0" t="n">
        <v>516001</v>
      </c>
      <c r="I1972" s="1" t="n">
        <v>483979815</v>
      </c>
      <c r="J1972" s="0" t="s">
        <v>4188</v>
      </c>
    </row>
    <row r="1973" customFormat="false" ht="15" hidden="false" customHeight="false" outlineLevel="0" collapsed="false">
      <c r="A1973" s="0" t="s">
        <v>4189</v>
      </c>
      <c r="E1973" s="0" t="s">
        <v>423</v>
      </c>
      <c r="F1973" s="0" t="n">
        <v>560026</v>
      </c>
      <c r="I1973" s="1" t="n">
        <v>483979816</v>
      </c>
      <c r="J1973" s="0" t="s">
        <v>4190</v>
      </c>
    </row>
    <row r="1974" customFormat="false" ht="15" hidden="false" customHeight="false" outlineLevel="0" collapsed="false">
      <c r="A1974" s="0" t="s">
        <v>4191</v>
      </c>
      <c r="E1974" s="0" t="s">
        <v>358</v>
      </c>
      <c r="F1974" s="0" t="n">
        <v>503002</v>
      </c>
      <c r="I1974" s="1" t="n">
        <v>483979817</v>
      </c>
      <c r="J1974" s="0" t="s">
        <v>4192</v>
      </c>
    </row>
    <row r="1975" customFormat="false" ht="15" hidden="false" customHeight="false" outlineLevel="0" collapsed="false">
      <c r="A1975" s="0" t="s">
        <v>4193</v>
      </c>
      <c r="E1975" s="0" t="s">
        <v>410</v>
      </c>
      <c r="F1975" s="0" t="n">
        <v>524002</v>
      </c>
      <c r="I1975" s="1" t="n">
        <v>483979818</v>
      </c>
      <c r="J1975" s="0" t="s">
        <v>4194</v>
      </c>
    </row>
    <row r="1976" customFormat="false" ht="15" hidden="false" customHeight="false" outlineLevel="0" collapsed="false">
      <c r="A1976" s="0" t="s">
        <v>4195</v>
      </c>
      <c r="E1976" s="0" t="s">
        <v>381</v>
      </c>
      <c r="F1976" s="0" t="n">
        <v>509001</v>
      </c>
      <c r="I1976" s="1" t="n">
        <v>483979819</v>
      </c>
      <c r="J1976" s="0" t="s">
        <v>4196</v>
      </c>
    </row>
    <row r="1977" customFormat="false" ht="15" hidden="false" customHeight="false" outlineLevel="0" collapsed="false">
      <c r="A1977" s="0" t="s">
        <v>4197</v>
      </c>
      <c r="E1977" s="0" t="s">
        <v>1096</v>
      </c>
      <c r="F1977" s="0" t="n">
        <v>700054</v>
      </c>
      <c r="I1977" s="1" t="n">
        <v>483979820</v>
      </c>
      <c r="J1977" s="0" t="s">
        <v>4198</v>
      </c>
    </row>
    <row r="1978" customFormat="false" ht="15" hidden="false" customHeight="false" outlineLevel="0" collapsed="false">
      <c r="A1978" s="0" t="s">
        <v>4199</v>
      </c>
      <c r="E1978" s="0" t="s">
        <v>191</v>
      </c>
      <c r="F1978" s="0" t="n">
        <v>122001</v>
      </c>
      <c r="I1978" s="1" t="n">
        <v>483979829</v>
      </c>
      <c r="J1978" s="0" t="s">
        <v>4200</v>
      </c>
    </row>
    <row r="1979" customFormat="false" ht="15" hidden="false" customHeight="false" outlineLevel="0" collapsed="false">
      <c r="A1979" s="0" t="s">
        <v>4201</v>
      </c>
      <c r="E1979" s="0" t="s">
        <v>684</v>
      </c>
      <c r="F1979" s="0" t="n">
        <v>110091</v>
      </c>
      <c r="I1979" s="1" t="n">
        <v>483979830</v>
      </c>
      <c r="J1979" s="0" t="s">
        <v>4202</v>
      </c>
    </row>
    <row r="1980" customFormat="false" ht="15" hidden="false" customHeight="false" outlineLevel="0" collapsed="false">
      <c r="A1980" s="0" t="s">
        <v>1167</v>
      </c>
      <c r="E1980" s="0" t="s">
        <v>170</v>
      </c>
      <c r="F1980" s="0" t="n">
        <v>110091</v>
      </c>
      <c r="I1980" s="1" t="n">
        <v>483979831</v>
      </c>
      <c r="J1980" s="0" t="s">
        <v>4203</v>
      </c>
    </row>
    <row r="1981" customFormat="false" ht="15" hidden="false" customHeight="false" outlineLevel="0" collapsed="false">
      <c r="A1981" s="0" t="s">
        <v>4204</v>
      </c>
      <c r="E1981" s="0" t="s">
        <v>300</v>
      </c>
      <c r="F1981" s="0" t="n">
        <v>425001</v>
      </c>
      <c r="I1981" s="1" t="n">
        <v>483979832</v>
      </c>
      <c r="J1981" s="0" t="s">
        <v>4205</v>
      </c>
    </row>
    <row r="1982" customFormat="false" ht="15" hidden="false" customHeight="false" outlineLevel="0" collapsed="false">
      <c r="A1982" s="0" t="s">
        <v>4206</v>
      </c>
      <c r="E1982" s="0" t="s">
        <v>410</v>
      </c>
      <c r="F1982" s="0" t="n">
        <v>524004</v>
      </c>
      <c r="I1982" s="1" t="n">
        <v>483979833</v>
      </c>
      <c r="J1982" s="0" t="s">
        <v>4207</v>
      </c>
    </row>
    <row r="1983" customFormat="false" ht="15" hidden="false" customHeight="false" outlineLevel="0" collapsed="false">
      <c r="A1983" s="0" t="s">
        <v>4208</v>
      </c>
      <c r="E1983" s="0" t="s">
        <v>4209</v>
      </c>
      <c r="F1983" s="0" t="n">
        <v>110070</v>
      </c>
      <c r="I1983" s="1" t="n">
        <v>483979834</v>
      </c>
      <c r="J1983" s="0" t="s">
        <v>4210</v>
      </c>
    </row>
    <row r="1984" customFormat="false" ht="15" hidden="false" customHeight="false" outlineLevel="0" collapsed="false">
      <c r="A1984" s="0" t="s">
        <v>4211</v>
      </c>
      <c r="E1984" s="0" t="s">
        <v>292</v>
      </c>
      <c r="F1984" s="0" t="n">
        <v>401203</v>
      </c>
      <c r="I1984" s="1" t="n">
        <v>483979835</v>
      </c>
      <c r="J1984" s="0" t="s">
        <v>4212</v>
      </c>
    </row>
    <row r="1985" customFormat="false" ht="15" hidden="false" customHeight="false" outlineLevel="0" collapsed="false">
      <c r="A1985" s="0" t="s">
        <v>4213</v>
      </c>
      <c r="E1985" s="0" t="s">
        <v>292</v>
      </c>
      <c r="F1985" s="0" t="n">
        <v>401203</v>
      </c>
      <c r="I1985" s="1" t="n">
        <v>483979836</v>
      </c>
      <c r="J1985" s="0" t="s">
        <v>4214</v>
      </c>
    </row>
    <row r="1986" customFormat="false" ht="15" hidden="false" customHeight="false" outlineLevel="0" collapsed="false">
      <c r="A1986" s="0" t="s">
        <v>4215</v>
      </c>
      <c r="E1986" s="0" t="s">
        <v>358</v>
      </c>
      <c r="F1986" s="0" t="n">
        <v>503001</v>
      </c>
      <c r="I1986" s="1" t="n">
        <v>483979837</v>
      </c>
      <c r="J1986" s="0" t="s">
        <v>4216</v>
      </c>
    </row>
    <row r="1987" customFormat="false" ht="15" hidden="false" customHeight="false" outlineLevel="0" collapsed="false">
      <c r="A1987" s="0" t="s">
        <v>4217</v>
      </c>
      <c r="E1987" s="0" t="s">
        <v>358</v>
      </c>
      <c r="F1987" s="0" t="n">
        <v>503002</v>
      </c>
      <c r="I1987" s="1" t="n">
        <v>483979838</v>
      </c>
      <c r="J1987" s="0" t="s">
        <v>4218</v>
      </c>
    </row>
    <row r="1988" customFormat="false" ht="15" hidden="false" customHeight="false" outlineLevel="0" collapsed="false">
      <c r="A1988" s="0" t="s">
        <v>4219</v>
      </c>
      <c r="E1988" s="0" t="s">
        <v>603</v>
      </c>
      <c r="F1988" s="0" t="n">
        <v>516001</v>
      </c>
      <c r="I1988" s="1" t="n">
        <v>483979839</v>
      </c>
      <c r="J1988" s="0" t="s">
        <v>4220</v>
      </c>
    </row>
    <row r="1989" customFormat="false" ht="15" hidden="false" customHeight="false" outlineLevel="0" collapsed="false">
      <c r="A1989" s="0" t="s">
        <v>4221</v>
      </c>
      <c r="E1989" s="0" t="s">
        <v>603</v>
      </c>
      <c r="F1989" s="0" t="n">
        <v>516001</v>
      </c>
      <c r="I1989" s="1" t="n">
        <v>483979840</v>
      </c>
      <c r="J1989" s="0" t="s">
        <v>4222</v>
      </c>
    </row>
    <row r="1990" customFormat="false" ht="15" hidden="false" customHeight="false" outlineLevel="0" collapsed="false">
      <c r="A1990" s="0" t="s">
        <v>4223</v>
      </c>
      <c r="E1990" s="0" t="s">
        <v>603</v>
      </c>
      <c r="F1990" s="0" t="n">
        <v>516001</v>
      </c>
      <c r="I1990" s="1" t="n">
        <v>483979841</v>
      </c>
      <c r="J1990" s="0" t="s">
        <v>4224</v>
      </c>
    </row>
    <row r="1991" customFormat="false" ht="15" hidden="false" customHeight="false" outlineLevel="0" collapsed="false">
      <c r="A1991" s="0" t="s">
        <v>4225</v>
      </c>
      <c r="E1991" s="0" t="s">
        <v>1008</v>
      </c>
      <c r="F1991" s="0" t="n">
        <v>601201</v>
      </c>
      <c r="I1991" s="1" t="n">
        <v>483979842</v>
      </c>
      <c r="J1991" s="0" t="s">
        <v>4226</v>
      </c>
    </row>
    <row r="1992" customFormat="false" ht="15" hidden="false" customHeight="false" outlineLevel="0" collapsed="false">
      <c r="A1992" s="0" t="s">
        <v>4227</v>
      </c>
      <c r="E1992" s="0" t="s">
        <v>410</v>
      </c>
      <c r="F1992" s="0" t="n">
        <v>524003</v>
      </c>
      <c r="I1992" s="1" t="n">
        <v>483979843</v>
      </c>
      <c r="J1992" s="0" t="s">
        <v>4228</v>
      </c>
    </row>
    <row r="1993" customFormat="false" ht="15" hidden="false" customHeight="false" outlineLevel="0" collapsed="false">
      <c r="A1993" s="0" t="s">
        <v>4229</v>
      </c>
      <c r="E1993" s="0" t="s">
        <v>3426</v>
      </c>
      <c r="F1993" s="0" t="n">
        <v>524003</v>
      </c>
      <c r="I1993" s="1" t="n">
        <v>483979844</v>
      </c>
      <c r="J1993" s="0" t="s">
        <v>4230</v>
      </c>
    </row>
    <row r="1994" customFormat="false" ht="15" hidden="false" customHeight="false" outlineLevel="0" collapsed="false">
      <c r="A1994" s="0" t="s">
        <v>4231</v>
      </c>
      <c r="E1994" s="0" t="s">
        <v>615</v>
      </c>
      <c r="F1994" s="0" t="n">
        <v>518001</v>
      </c>
      <c r="I1994" s="1" t="n">
        <v>483979636</v>
      </c>
      <c r="J1994" s="0" t="s">
        <v>4232</v>
      </c>
    </row>
    <row r="1995" customFormat="false" ht="15" hidden="false" customHeight="false" outlineLevel="0" collapsed="false">
      <c r="A1995" s="0" t="s">
        <v>4233</v>
      </c>
      <c r="E1995" s="0" t="s">
        <v>615</v>
      </c>
      <c r="F1995" s="0" t="n">
        <v>518001</v>
      </c>
      <c r="I1995" s="1" t="n">
        <v>483979604</v>
      </c>
      <c r="J1995" s="0" t="s">
        <v>4234</v>
      </c>
    </row>
    <row r="1996" customFormat="false" ht="15" hidden="false" customHeight="false" outlineLevel="0" collapsed="false">
      <c r="A1996" s="0" t="s">
        <v>4235</v>
      </c>
      <c r="E1996" s="0" t="s">
        <v>615</v>
      </c>
      <c r="F1996" s="0" t="n">
        <v>518002</v>
      </c>
      <c r="I1996" s="1" t="n">
        <v>483979605</v>
      </c>
      <c r="J1996" s="0" t="s">
        <v>4236</v>
      </c>
    </row>
    <row r="1997" customFormat="false" ht="15" hidden="false" customHeight="false" outlineLevel="0" collapsed="false">
      <c r="A1997" s="0" t="s">
        <v>4237</v>
      </c>
      <c r="E1997" s="0" t="s">
        <v>212</v>
      </c>
      <c r="F1997" s="0" t="n">
        <v>361012</v>
      </c>
      <c r="I1997" s="1" t="n">
        <v>483979135</v>
      </c>
      <c r="J1997" s="0" t="s">
        <v>4238</v>
      </c>
    </row>
    <row r="1998" customFormat="false" ht="15" hidden="false" customHeight="false" outlineLevel="0" collapsed="false">
      <c r="A1998" s="0" t="s">
        <v>4239</v>
      </c>
      <c r="E1998" s="0" t="s">
        <v>1040</v>
      </c>
      <c r="F1998" s="0" t="n">
        <v>607302</v>
      </c>
      <c r="I1998" s="1" t="n">
        <v>483979136</v>
      </c>
      <c r="J1998" s="0" t="s">
        <v>4240</v>
      </c>
    </row>
    <row r="1999" customFormat="false" ht="15" hidden="false" customHeight="false" outlineLevel="0" collapsed="false">
      <c r="A1999" s="0" t="s">
        <v>4241</v>
      </c>
      <c r="E1999" s="0" t="s">
        <v>1058</v>
      </c>
      <c r="F1999" s="0" t="n">
        <v>621717</v>
      </c>
      <c r="I1999" s="1" t="n">
        <v>483979137</v>
      </c>
      <c r="J1999" s="0" t="s">
        <v>4242</v>
      </c>
    </row>
    <row r="2000" customFormat="false" ht="15" hidden="false" customHeight="false" outlineLevel="0" collapsed="false">
      <c r="A2000" s="0" t="s">
        <v>4243</v>
      </c>
      <c r="E2000" s="0" t="s">
        <v>191</v>
      </c>
      <c r="F2000" s="0" t="n">
        <v>122001</v>
      </c>
      <c r="I2000" s="1" t="n">
        <v>483979138</v>
      </c>
      <c r="J2000" s="0" t="s">
        <v>4244</v>
      </c>
    </row>
    <row r="2001" customFormat="false" ht="15" hidden="false" customHeight="false" outlineLevel="0" collapsed="false">
      <c r="A2001" s="0" t="s">
        <v>4245</v>
      </c>
      <c r="E2001" s="0" t="s">
        <v>191</v>
      </c>
      <c r="F2001" s="0" t="n">
        <v>122001</v>
      </c>
      <c r="I2001" s="1" t="n">
        <v>483979139</v>
      </c>
      <c r="J2001" s="0" t="s">
        <v>4246</v>
      </c>
    </row>
    <row r="2002" customFormat="false" ht="15" hidden="false" customHeight="false" outlineLevel="0" collapsed="false">
      <c r="A2002" s="0" t="s">
        <v>4247</v>
      </c>
      <c r="E2002" s="0" t="s">
        <v>471</v>
      </c>
      <c r="F2002" s="0" t="n">
        <v>396230</v>
      </c>
      <c r="I2002" s="1" t="n">
        <v>483979140</v>
      </c>
      <c r="J2002" s="0" t="s">
        <v>4248</v>
      </c>
    </row>
    <row r="2003" customFormat="false" ht="15" hidden="false" customHeight="false" outlineLevel="0" collapsed="false">
      <c r="A2003" s="0" t="s">
        <v>4249</v>
      </c>
      <c r="E2003" s="0" t="s">
        <v>471</v>
      </c>
      <c r="F2003" s="0" t="n">
        <v>396230</v>
      </c>
      <c r="I2003" s="1" t="n">
        <v>483979141</v>
      </c>
      <c r="J2003" s="0" t="s">
        <v>4250</v>
      </c>
    </row>
    <row r="2004" customFormat="false" ht="15" hidden="false" customHeight="false" outlineLevel="0" collapsed="false">
      <c r="A2004" s="0" t="s">
        <v>4251</v>
      </c>
      <c r="E2004" s="0" t="s">
        <v>471</v>
      </c>
      <c r="F2004" s="0" t="n">
        <v>396230</v>
      </c>
      <c r="I2004" s="1" t="n">
        <v>483979142</v>
      </c>
      <c r="J2004" s="0" t="s">
        <v>4252</v>
      </c>
    </row>
    <row r="2005" customFormat="false" ht="15" hidden="false" customHeight="false" outlineLevel="0" collapsed="false">
      <c r="A2005" s="0" t="s">
        <v>1922</v>
      </c>
      <c r="E2005" s="0" t="s">
        <v>471</v>
      </c>
      <c r="F2005" s="0" t="n">
        <v>396230</v>
      </c>
      <c r="I2005" s="1" t="n">
        <v>483979143</v>
      </c>
      <c r="J2005" s="0" t="s">
        <v>4253</v>
      </c>
    </row>
    <row r="2006" customFormat="false" ht="15" hidden="false" customHeight="false" outlineLevel="0" collapsed="false">
      <c r="A2006" s="0" t="s">
        <v>4254</v>
      </c>
      <c r="E2006" s="0" t="s">
        <v>678</v>
      </c>
      <c r="F2006" s="0" t="n">
        <v>532001</v>
      </c>
      <c r="I2006" s="1" t="n">
        <v>483979144</v>
      </c>
      <c r="J2006" s="0" t="s">
        <v>4255</v>
      </c>
    </row>
    <row r="2007" customFormat="false" ht="15" hidden="false" customHeight="false" outlineLevel="0" collapsed="false">
      <c r="A2007" s="0" t="s">
        <v>4256</v>
      </c>
      <c r="E2007" s="0" t="s">
        <v>4257</v>
      </c>
      <c r="F2007" s="0" t="n">
        <v>361010</v>
      </c>
      <c r="I2007" s="1" t="n">
        <v>483979145</v>
      </c>
      <c r="J2007" s="0" t="s">
        <v>4258</v>
      </c>
    </row>
    <row r="2008" customFormat="false" ht="15" hidden="false" customHeight="false" outlineLevel="0" collapsed="false">
      <c r="A2008" s="0" t="s">
        <v>4259</v>
      </c>
      <c r="E2008" s="0" t="s">
        <v>19</v>
      </c>
      <c r="F2008" s="0" t="n">
        <v>396126</v>
      </c>
      <c r="I2008" s="1" t="n">
        <v>483979583</v>
      </c>
      <c r="J2008" s="0" t="s">
        <v>4260</v>
      </c>
    </row>
    <row r="2009" customFormat="false" ht="15" hidden="false" customHeight="false" outlineLevel="0" collapsed="false">
      <c r="A2009" s="0" t="s">
        <v>4261</v>
      </c>
      <c r="E2009" s="0" t="s">
        <v>29</v>
      </c>
      <c r="F2009" s="0" t="n">
        <v>396436</v>
      </c>
      <c r="I2009" s="1" t="n">
        <v>483979584</v>
      </c>
      <c r="J2009" s="0" t="s">
        <v>4262</v>
      </c>
    </row>
    <row r="2010" customFormat="false" ht="15" hidden="false" customHeight="false" outlineLevel="0" collapsed="false">
      <c r="A2010" s="0" t="s">
        <v>4263</v>
      </c>
      <c r="E2010" s="0" t="s">
        <v>461</v>
      </c>
      <c r="F2010" s="0" t="n">
        <v>370001</v>
      </c>
      <c r="I2010" s="1" t="n">
        <v>483979585</v>
      </c>
      <c r="J2010" s="0" t="s">
        <v>4264</v>
      </c>
    </row>
    <row r="2011" customFormat="false" ht="15" hidden="false" customHeight="false" outlineLevel="0" collapsed="false">
      <c r="A2011" s="0" t="s">
        <v>4265</v>
      </c>
      <c r="E2011" s="0" t="s">
        <v>300</v>
      </c>
      <c r="F2011" s="0" t="n">
        <v>425001</v>
      </c>
      <c r="I2011" s="1" t="n">
        <v>483979586</v>
      </c>
      <c r="J2011" s="0" t="s">
        <v>4266</v>
      </c>
    </row>
    <row r="2012" customFormat="false" ht="15" hidden="false" customHeight="false" outlineLevel="0" collapsed="false">
      <c r="A2012" s="0" t="s">
        <v>4267</v>
      </c>
      <c r="E2012" s="0" t="s">
        <v>300</v>
      </c>
      <c r="F2012" s="0" t="n">
        <v>425001</v>
      </c>
      <c r="I2012" s="1" t="n">
        <v>483979587</v>
      </c>
      <c r="J2012" s="0" t="s">
        <v>4268</v>
      </c>
    </row>
    <row r="2013" customFormat="false" ht="15" hidden="false" customHeight="false" outlineLevel="0" collapsed="false">
      <c r="A2013" s="0" t="s">
        <v>4269</v>
      </c>
      <c r="E2013" s="0" t="s">
        <v>300</v>
      </c>
      <c r="F2013" s="0" t="n">
        <v>425001</v>
      </c>
      <c r="I2013" s="1" t="n">
        <v>483979588</v>
      </c>
      <c r="J2013" s="0" t="s">
        <v>4270</v>
      </c>
    </row>
    <row r="2014" customFormat="false" ht="15" hidden="false" customHeight="false" outlineLevel="0" collapsed="false">
      <c r="A2014" s="0" t="s">
        <v>4271</v>
      </c>
      <c r="E2014" s="0" t="s">
        <v>344</v>
      </c>
      <c r="F2014" s="0" t="n">
        <v>443001</v>
      </c>
      <c r="I2014" s="1" t="n">
        <v>483979589</v>
      </c>
      <c r="J2014" s="0" t="s">
        <v>4272</v>
      </c>
    </row>
    <row r="2015" customFormat="false" ht="15" hidden="false" customHeight="false" outlineLevel="0" collapsed="false">
      <c r="A2015" s="0" t="s">
        <v>4273</v>
      </c>
      <c r="E2015" s="0" t="s">
        <v>376</v>
      </c>
      <c r="F2015" s="0" t="n">
        <v>507001</v>
      </c>
      <c r="I2015" s="1" t="n">
        <v>483979590</v>
      </c>
      <c r="J2015" s="0" t="s">
        <v>4274</v>
      </c>
    </row>
    <row r="2016" customFormat="false" ht="15" hidden="false" customHeight="false" outlineLevel="0" collapsed="false">
      <c r="A2016" s="0" t="s">
        <v>4275</v>
      </c>
      <c r="E2016" s="0" t="s">
        <v>461</v>
      </c>
      <c r="F2016" s="0" t="n">
        <v>370001</v>
      </c>
      <c r="I2016" s="1" t="n">
        <v>483979720</v>
      </c>
      <c r="J2016" s="0" t="s">
        <v>4276</v>
      </c>
    </row>
    <row r="2017" customFormat="false" ht="15" hidden="false" customHeight="false" outlineLevel="0" collapsed="false">
      <c r="A2017" s="0" t="s">
        <v>4277</v>
      </c>
      <c r="E2017" s="0" t="s">
        <v>461</v>
      </c>
      <c r="F2017" s="0" t="n">
        <v>370001</v>
      </c>
      <c r="I2017" s="1" t="n">
        <v>483979721</v>
      </c>
      <c r="J2017" s="0" t="s">
        <v>4278</v>
      </c>
    </row>
    <row r="2018" customFormat="false" ht="15" hidden="false" customHeight="false" outlineLevel="0" collapsed="false">
      <c r="A2018" s="0" t="s">
        <v>4279</v>
      </c>
      <c r="E2018" s="0" t="s">
        <v>461</v>
      </c>
      <c r="F2018" s="0" t="n">
        <v>370001</v>
      </c>
      <c r="I2018" s="1" t="n">
        <v>483979722</v>
      </c>
      <c r="J2018" s="0" t="s">
        <v>4280</v>
      </c>
    </row>
    <row r="2019" customFormat="false" ht="15" hidden="false" customHeight="false" outlineLevel="0" collapsed="false">
      <c r="A2019" s="0" t="s">
        <v>4281</v>
      </c>
      <c r="E2019" s="0" t="s">
        <v>212</v>
      </c>
      <c r="F2019" s="0" t="n">
        <v>361013</v>
      </c>
      <c r="I2019" s="1" t="n">
        <v>483979723</v>
      </c>
      <c r="J2019" s="0" t="s">
        <v>4282</v>
      </c>
    </row>
    <row r="2020" customFormat="false" ht="15" hidden="false" customHeight="false" outlineLevel="0" collapsed="false">
      <c r="A2020" s="0" t="s">
        <v>4283</v>
      </c>
      <c r="E2020" s="0" t="s">
        <v>471</v>
      </c>
      <c r="F2020" s="0" t="n">
        <v>396230</v>
      </c>
      <c r="I2020" s="1" t="n">
        <v>483979724</v>
      </c>
      <c r="J2020" s="0" t="s">
        <v>4284</v>
      </c>
    </row>
    <row r="2021" customFormat="false" ht="15" hidden="false" customHeight="false" outlineLevel="0" collapsed="false">
      <c r="A2021" s="0" t="s">
        <v>4285</v>
      </c>
      <c r="E2021" s="0" t="s">
        <v>471</v>
      </c>
      <c r="F2021" s="0" t="n">
        <v>396230</v>
      </c>
      <c r="I2021" s="1" t="n">
        <v>483979725</v>
      </c>
      <c r="J2021" s="0" t="s">
        <v>4286</v>
      </c>
    </row>
    <row r="2022" customFormat="false" ht="15" hidden="false" customHeight="false" outlineLevel="0" collapsed="false">
      <c r="A2022" s="0" t="s">
        <v>4287</v>
      </c>
      <c r="E2022" s="0" t="s">
        <v>471</v>
      </c>
      <c r="F2022" s="0" t="n">
        <v>396230</v>
      </c>
      <c r="I2022" s="1" t="n">
        <v>483979726</v>
      </c>
      <c r="J2022" s="0" t="s">
        <v>4288</v>
      </c>
    </row>
    <row r="2023" customFormat="false" ht="15" hidden="false" customHeight="false" outlineLevel="0" collapsed="false">
      <c r="A2023" s="0" t="s">
        <v>4289</v>
      </c>
      <c r="E2023" s="0" t="s">
        <v>471</v>
      </c>
      <c r="F2023" s="0" t="n">
        <v>396230</v>
      </c>
      <c r="I2023" s="1" t="n">
        <v>483979727</v>
      </c>
      <c r="J2023" s="0" t="s">
        <v>4290</v>
      </c>
    </row>
    <row r="2024" customFormat="false" ht="15" hidden="false" customHeight="false" outlineLevel="0" collapsed="false">
      <c r="A2024" s="0" t="s">
        <v>4291</v>
      </c>
      <c r="E2024" s="0" t="s">
        <v>471</v>
      </c>
      <c r="F2024" s="0" t="n">
        <v>396230</v>
      </c>
      <c r="I2024" s="1" t="n">
        <v>483979728</v>
      </c>
      <c r="J2024" s="0" t="s">
        <v>4292</v>
      </c>
    </row>
    <row r="2025" customFormat="false" ht="15" hidden="false" customHeight="false" outlineLevel="0" collapsed="false">
      <c r="A2025" s="0" t="s">
        <v>4293</v>
      </c>
      <c r="E2025" s="0" t="s">
        <v>471</v>
      </c>
      <c r="F2025" s="0" t="n">
        <v>396230</v>
      </c>
      <c r="I2025" s="1" t="n">
        <v>483979729</v>
      </c>
      <c r="J2025" s="0" t="s">
        <v>4294</v>
      </c>
    </row>
    <row r="2026" customFormat="false" ht="15" hidden="false" customHeight="false" outlineLevel="0" collapsed="false">
      <c r="A2026" s="0" t="s">
        <v>4295</v>
      </c>
      <c r="E2026" s="0" t="s">
        <v>471</v>
      </c>
      <c r="F2026" s="0" t="n">
        <v>396230</v>
      </c>
      <c r="I2026" s="1" t="n">
        <v>483979730</v>
      </c>
      <c r="J2026" s="0" t="s">
        <v>4296</v>
      </c>
    </row>
    <row r="2027" customFormat="false" ht="15" hidden="false" customHeight="false" outlineLevel="0" collapsed="false">
      <c r="A2027" s="0" t="s">
        <v>4297</v>
      </c>
      <c r="E2027" s="0" t="s">
        <v>4298</v>
      </c>
      <c r="F2027" s="0" t="n">
        <v>396235</v>
      </c>
      <c r="I2027" s="1" t="n">
        <v>483979731</v>
      </c>
      <c r="J2027" s="0" t="s">
        <v>4299</v>
      </c>
    </row>
    <row r="2028" customFormat="false" ht="15" hidden="false" customHeight="false" outlineLevel="0" collapsed="false">
      <c r="A2028" s="0" t="s">
        <v>4300</v>
      </c>
      <c r="E2028" s="0" t="s">
        <v>2127</v>
      </c>
      <c r="F2028" s="0" t="n">
        <v>517505</v>
      </c>
      <c r="I2028" s="1" t="n">
        <v>483979732</v>
      </c>
      <c r="J2028" s="0" t="s">
        <v>4301</v>
      </c>
    </row>
    <row r="2029" customFormat="false" ht="15" hidden="false" customHeight="false" outlineLevel="0" collapsed="false">
      <c r="A2029" s="0" t="s">
        <v>4302</v>
      </c>
      <c r="E2029" s="0" t="s">
        <v>2127</v>
      </c>
      <c r="F2029" s="0" t="n">
        <v>517501</v>
      </c>
      <c r="I2029" s="1" t="n">
        <v>483979733</v>
      </c>
      <c r="J2029" s="0" t="s">
        <v>4303</v>
      </c>
    </row>
    <row r="2030" customFormat="false" ht="15" hidden="false" customHeight="false" outlineLevel="0" collapsed="false">
      <c r="A2030" s="0" t="s">
        <v>4304</v>
      </c>
      <c r="E2030" s="0" t="s">
        <v>410</v>
      </c>
      <c r="F2030" s="0" t="n">
        <v>524001</v>
      </c>
      <c r="I2030" s="1" t="n">
        <v>483979734</v>
      </c>
      <c r="J2030" s="0" t="s">
        <v>4305</v>
      </c>
    </row>
    <row r="2031" customFormat="false" ht="15" hidden="false" customHeight="false" outlineLevel="0" collapsed="false">
      <c r="A2031" s="0" t="s">
        <v>4306</v>
      </c>
      <c r="E2031" s="0" t="s">
        <v>410</v>
      </c>
      <c r="F2031" s="0" t="n">
        <v>524001</v>
      </c>
      <c r="I2031" s="1" t="n">
        <v>483979735</v>
      </c>
      <c r="J2031" s="0" t="s">
        <v>4307</v>
      </c>
    </row>
    <row r="2032" customFormat="false" ht="15" hidden="false" customHeight="false" outlineLevel="0" collapsed="false">
      <c r="A2032" s="0" t="s">
        <v>4308</v>
      </c>
      <c r="E2032" s="0" t="s">
        <v>410</v>
      </c>
      <c r="F2032" s="0" t="n">
        <v>524003</v>
      </c>
      <c r="I2032" s="1" t="n">
        <v>483979736</v>
      </c>
      <c r="J2032" s="0" t="s">
        <v>4309</v>
      </c>
    </row>
    <row r="2033" customFormat="false" ht="15" hidden="false" customHeight="false" outlineLevel="0" collapsed="false">
      <c r="A2033" s="0" t="s">
        <v>4310</v>
      </c>
      <c r="E2033" s="0" t="s">
        <v>410</v>
      </c>
      <c r="F2033" s="0" t="n">
        <v>524004</v>
      </c>
      <c r="I2033" s="1" t="n">
        <v>483979737</v>
      </c>
      <c r="J2033" s="0" t="s">
        <v>4311</v>
      </c>
    </row>
    <row r="2034" customFormat="false" ht="15" hidden="false" customHeight="false" outlineLevel="0" collapsed="false">
      <c r="A2034" s="0" t="s">
        <v>4312</v>
      </c>
      <c r="E2034" s="0" t="s">
        <v>410</v>
      </c>
      <c r="F2034" s="0" t="n">
        <v>524002</v>
      </c>
      <c r="I2034" s="1" t="n">
        <v>483979738</v>
      </c>
      <c r="J2034" s="0" t="s">
        <v>4313</v>
      </c>
    </row>
    <row r="2035" customFormat="false" ht="15" hidden="false" customHeight="false" outlineLevel="0" collapsed="false">
      <c r="A2035" s="0" t="s">
        <v>4314</v>
      </c>
      <c r="E2035" s="0" t="s">
        <v>376</v>
      </c>
      <c r="F2035" s="0" t="n">
        <v>507003</v>
      </c>
      <c r="I2035" s="1" t="n">
        <v>483979739</v>
      </c>
      <c r="J2035" s="0" t="s">
        <v>4315</v>
      </c>
    </row>
    <row r="2036" customFormat="false" ht="15" hidden="false" customHeight="false" outlineLevel="0" collapsed="false">
      <c r="A2036" s="0" t="s">
        <v>4316</v>
      </c>
      <c r="E2036" s="0" t="s">
        <v>985</v>
      </c>
      <c r="F2036" s="0" t="n">
        <v>515801</v>
      </c>
      <c r="I2036" s="1" t="n">
        <v>483979740</v>
      </c>
      <c r="J2036" s="0" t="s">
        <v>4317</v>
      </c>
    </row>
    <row r="2037" customFormat="false" ht="15" hidden="false" customHeight="false" outlineLevel="0" collapsed="false">
      <c r="A2037" s="0" t="s">
        <v>4318</v>
      </c>
      <c r="E2037" s="0" t="s">
        <v>985</v>
      </c>
      <c r="F2037" s="0" t="n">
        <v>515801</v>
      </c>
      <c r="I2037" s="1" t="n">
        <v>483979741</v>
      </c>
      <c r="J2037" s="0" t="s">
        <v>4319</v>
      </c>
    </row>
    <row r="2038" customFormat="false" ht="15" hidden="false" customHeight="false" outlineLevel="0" collapsed="false">
      <c r="A2038" s="0" t="s">
        <v>4320</v>
      </c>
      <c r="E2038" s="0" t="s">
        <v>985</v>
      </c>
      <c r="F2038" s="0" t="n">
        <v>515801</v>
      </c>
      <c r="I2038" s="1" t="n">
        <v>483979742</v>
      </c>
      <c r="J2038" s="0" t="s">
        <v>4321</v>
      </c>
    </row>
    <row r="2039" customFormat="false" ht="15" hidden="false" customHeight="false" outlineLevel="0" collapsed="false">
      <c r="A2039" s="0" t="s">
        <v>4322</v>
      </c>
      <c r="E2039" s="0" t="s">
        <v>985</v>
      </c>
      <c r="F2039" s="0" t="n">
        <v>515801</v>
      </c>
      <c r="I2039" s="1" t="n">
        <v>483979743</v>
      </c>
      <c r="J2039" s="0" t="s">
        <v>4323</v>
      </c>
    </row>
    <row r="2040" customFormat="false" ht="15" hidden="false" customHeight="false" outlineLevel="0" collapsed="false">
      <c r="A2040" s="0" t="s">
        <v>4324</v>
      </c>
      <c r="E2040" s="0" t="s">
        <v>985</v>
      </c>
      <c r="F2040" s="0" t="n">
        <v>515801</v>
      </c>
      <c r="I2040" s="1" t="n">
        <v>483979744</v>
      </c>
      <c r="J2040" s="0" t="s">
        <v>4325</v>
      </c>
    </row>
    <row r="2041" customFormat="false" ht="15" hidden="false" customHeight="false" outlineLevel="0" collapsed="false">
      <c r="A2041" s="0" t="s">
        <v>4326</v>
      </c>
      <c r="E2041" s="0" t="s">
        <v>985</v>
      </c>
      <c r="F2041" s="0" t="n">
        <v>515801</v>
      </c>
      <c r="I2041" s="1" t="n">
        <v>483979745</v>
      </c>
      <c r="J2041" s="0" t="s">
        <v>4327</v>
      </c>
    </row>
    <row r="2042" customFormat="false" ht="15" hidden="false" customHeight="false" outlineLevel="0" collapsed="false">
      <c r="A2042" s="0" t="s">
        <v>4328</v>
      </c>
      <c r="E2042" s="0" t="s">
        <v>1058</v>
      </c>
      <c r="F2042" s="0" t="n">
        <v>621114</v>
      </c>
      <c r="I2042" s="1" t="n">
        <v>483979746</v>
      </c>
      <c r="J2042" s="0" t="s">
        <v>4329</v>
      </c>
    </row>
    <row r="2043" customFormat="false" ht="15" hidden="false" customHeight="false" outlineLevel="0" collapsed="false">
      <c r="A2043" s="0" t="s">
        <v>4330</v>
      </c>
      <c r="E2043" s="0" t="s">
        <v>376</v>
      </c>
      <c r="F2043" s="0" t="n">
        <v>507003</v>
      </c>
      <c r="I2043" s="1" t="n">
        <v>483979747</v>
      </c>
      <c r="J2043" s="0" t="s">
        <v>4331</v>
      </c>
    </row>
    <row r="2044" customFormat="false" ht="15" hidden="false" customHeight="false" outlineLevel="0" collapsed="false">
      <c r="A2044" s="0" t="s">
        <v>4332</v>
      </c>
      <c r="E2044" s="0" t="s">
        <v>376</v>
      </c>
      <c r="F2044" s="0" t="n">
        <v>507001</v>
      </c>
      <c r="I2044" s="1" t="n">
        <v>483979748</v>
      </c>
      <c r="J2044" s="0" t="s">
        <v>4333</v>
      </c>
    </row>
    <row r="2045" customFormat="false" ht="15" hidden="false" customHeight="false" outlineLevel="0" collapsed="false">
      <c r="A2045" s="0" t="s">
        <v>4334</v>
      </c>
      <c r="E2045" s="0" t="s">
        <v>191</v>
      </c>
      <c r="F2045" s="0" t="n">
        <v>122001</v>
      </c>
      <c r="I2045" s="1" t="n">
        <v>483979749</v>
      </c>
      <c r="J2045" s="0" t="s">
        <v>4335</v>
      </c>
    </row>
    <row r="2046" customFormat="false" ht="15" hidden="false" customHeight="false" outlineLevel="0" collapsed="false">
      <c r="A2046" s="0" t="s">
        <v>4336</v>
      </c>
      <c r="E2046" s="0" t="s">
        <v>358</v>
      </c>
      <c r="F2046" s="0" t="n">
        <v>503001</v>
      </c>
      <c r="I2046" s="1" t="n">
        <v>483979750</v>
      </c>
      <c r="J2046" s="0" t="s">
        <v>4337</v>
      </c>
    </row>
    <row r="2047" customFormat="false" ht="15" hidden="false" customHeight="false" outlineLevel="0" collapsed="false">
      <c r="A2047" s="0" t="s">
        <v>4338</v>
      </c>
      <c r="E2047" s="0" t="s">
        <v>341</v>
      </c>
      <c r="F2047" s="0" t="n">
        <v>443402</v>
      </c>
      <c r="I2047" s="1" t="n">
        <v>483979751</v>
      </c>
      <c r="J2047" s="0" t="s">
        <v>4339</v>
      </c>
    </row>
    <row r="2048" customFormat="false" ht="15" hidden="false" customHeight="false" outlineLevel="0" collapsed="false">
      <c r="A2048" s="0" t="s">
        <v>4340</v>
      </c>
      <c r="E2048" s="0" t="s">
        <v>678</v>
      </c>
      <c r="F2048" s="0" t="n">
        <v>532001</v>
      </c>
      <c r="I2048" s="1" t="n">
        <v>483979752</v>
      </c>
      <c r="J2048" s="0" t="s">
        <v>4341</v>
      </c>
    </row>
    <row r="2049" customFormat="false" ht="15" hidden="false" customHeight="false" outlineLevel="0" collapsed="false">
      <c r="A2049" s="0" t="s">
        <v>4342</v>
      </c>
      <c r="E2049" s="0" t="s">
        <v>2108</v>
      </c>
      <c r="F2049" s="0" t="n">
        <v>516001</v>
      </c>
      <c r="I2049" s="1" t="n">
        <v>483979753</v>
      </c>
      <c r="J2049" s="0" t="s">
        <v>4343</v>
      </c>
    </row>
    <row r="2050" customFormat="false" ht="15" hidden="false" customHeight="false" outlineLevel="0" collapsed="false">
      <c r="A2050" s="0" t="s">
        <v>4344</v>
      </c>
      <c r="E2050" s="0" t="s">
        <v>2108</v>
      </c>
      <c r="F2050" s="0" t="n">
        <v>516004</v>
      </c>
      <c r="I2050" s="1" t="n">
        <v>483979754</v>
      </c>
      <c r="J2050" s="0" t="s">
        <v>4345</v>
      </c>
    </row>
    <row r="2051" customFormat="false" ht="15" hidden="false" customHeight="false" outlineLevel="0" collapsed="false">
      <c r="A2051" s="0" t="s">
        <v>890</v>
      </c>
      <c r="E2051" s="0" t="s">
        <v>2108</v>
      </c>
      <c r="F2051" s="0" t="n">
        <v>516001</v>
      </c>
      <c r="I2051" s="1" t="n">
        <v>483979755</v>
      </c>
      <c r="J2051" s="0" t="s">
        <v>4346</v>
      </c>
    </row>
    <row r="2052" customFormat="false" ht="15" hidden="false" customHeight="false" outlineLevel="0" collapsed="false">
      <c r="A2052" s="0" t="s">
        <v>4347</v>
      </c>
      <c r="E2052" s="0" t="s">
        <v>2108</v>
      </c>
      <c r="F2052" s="0" t="n">
        <v>516003</v>
      </c>
      <c r="I2052" s="1" t="n">
        <v>483979756</v>
      </c>
      <c r="J2052" s="0" t="s">
        <v>4348</v>
      </c>
    </row>
    <row r="2053" customFormat="false" ht="15" hidden="false" customHeight="false" outlineLevel="0" collapsed="false">
      <c r="A2053" s="0" t="s">
        <v>4349</v>
      </c>
      <c r="E2053" s="0" t="s">
        <v>2108</v>
      </c>
      <c r="F2053" s="0" t="n">
        <v>516003</v>
      </c>
      <c r="I2053" s="1" t="n">
        <v>483979757</v>
      </c>
      <c r="J2053" s="0" t="s">
        <v>4350</v>
      </c>
    </row>
    <row r="2054" customFormat="false" ht="15" hidden="false" customHeight="false" outlineLevel="0" collapsed="false">
      <c r="A2054" s="0" t="s">
        <v>4351</v>
      </c>
      <c r="E2054" s="0" t="s">
        <v>2108</v>
      </c>
      <c r="F2054" s="0" t="n">
        <v>516003</v>
      </c>
      <c r="I2054" s="1" t="n">
        <v>483979758</v>
      </c>
      <c r="J2054" s="0" t="s">
        <v>4352</v>
      </c>
    </row>
    <row r="2055" customFormat="false" ht="15" hidden="false" customHeight="false" outlineLevel="0" collapsed="false">
      <c r="A2055" s="0" t="s">
        <v>4353</v>
      </c>
      <c r="E2055" s="0" t="s">
        <v>376</v>
      </c>
      <c r="F2055" s="0" t="n">
        <v>507003</v>
      </c>
      <c r="I2055" s="1" t="n">
        <v>483979759</v>
      </c>
      <c r="J2055" s="0" t="s">
        <v>4354</v>
      </c>
    </row>
    <row r="2056" customFormat="false" ht="15" hidden="false" customHeight="false" outlineLevel="0" collapsed="false">
      <c r="A2056" s="0" t="s">
        <v>4355</v>
      </c>
      <c r="E2056" s="0" t="s">
        <v>376</v>
      </c>
      <c r="F2056" s="0" t="n">
        <v>507001</v>
      </c>
      <c r="I2056" s="1" t="n">
        <v>483979760</v>
      </c>
      <c r="J2056" s="0" t="s">
        <v>4356</v>
      </c>
    </row>
    <row r="2057" customFormat="false" ht="15" hidden="false" customHeight="false" outlineLevel="0" collapsed="false">
      <c r="A2057" s="0" t="s">
        <v>4357</v>
      </c>
      <c r="E2057" s="0" t="s">
        <v>191</v>
      </c>
      <c r="F2057" s="0" t="n">
        <v>122001</v>
      </c>
      <c r="I2057" s="1" t="n">
        <v>483979761</v>
      </c>
      <c r="J2057" s="0" t="s">
        <v>4358</v>
      </c>
    </row>
    <row r="2058" customFormat="false" ht="15" hidden="false" customHeight="false" outlineLevel="0" collapsed="false">
      <c r="A2058" s="0" t="s">
        <v>4359</v>
      </c>
      <c r="E2058" s="0" t="s">
        <v>410</v>
      </c>
      <c r="F2058" s="0" t="n">
        <v>524001</v>
      </c>
      <c r="I2058" s="1" t="n">
        <v>483979762</v>
      </c>
      <c r="J2058" s="0" t="s">
        <v>4360</v>
      </c>
    </row>
    <row r="2059" customFormat="false" ht="15" hidden="false" customHeight="false" outlineLevel="0" collapsed="false">
      <c r="A2059" s="0" t="s">
        <v>4361</v>
      </c>
      <c r="E2059" s="0" t="s">
        <v>410</v>
      </c>
      <c r="F2059" s="0" t="n">
        <v>524003</v>
      </c>
      <c r="I2059" s="1" t="n">
        <v>483979763</v>
      </c>
      <c r="J2059" s="0" t="s">
        <v>4362</v>
      </c>
    </row>
    <row r="2060" customFormat="false" ht="15" hidden="false" customHeight="false" outlineLevel="0" collapsed="false">
      <c r="A2060" s="0" t="s">
        <v>4363</v>
      </c>
      <c r="E2060" s="0" t="s">
        <v>410</v>
      </c>
      <c r="F2060" s="0" t="n">
        <v>524004</v>
      </c>
      <c r="I2060" s="1" t="n">
        <v>483979764</v>
      </c>
      <c r="J2060" s="0" t="s">
        <v>4364</v>
      </c>
    </row>
    <row r="2061" customFormat="false" ht="15" hidden="false" customHeight="false" outlineLevel="0" collapsed="false">
      <c r="A2061" s="0" t="s">
        <v>4365</v>
      </c>
      <c r="E2061" s="0" t="s">
        <v>341</v>
      </c>
      <c r="F2061" s="0" t="n">
        <v>443402</v>
      </c>
      <c r="I2061" s="1" t="n">
        <v>483979765</v>
      </c>
      <c r="J2061" s="0" t="s">
        <v>4366</v>
      </c>
    </row>
    <row r="2062" customFormat="false" ht="15" hidden="false" customHeight="false" outlineLevel="0" collapsed="false">
      <c r="A2062" s="0" t="s">
        <v>4367</v>
      </c>
      <c r="E2062" s="0" t="s">
        <v>349</v>
      </c>
      <c r="F2062" s="0" t="n">
        <v>444601</v>
      </c>
      <c r="I2062" s="1" t="n">
        <v>483979766</v>
      </c>
      <c r="J2062" s="0" t="s">
        <v>4368</v>
      </c>
    </row>
    <row r="2063" customFormat="false" ht="15" hidden="false" customHeight="false" outlineLevel="0" collapsed="false">
      <c r="A2063" s="0" t="s">
        <v>4369</v>
      </c>
      <c r="E2063" s="0" t="s">
        <v>1019</v>
      </c>
      <c r="F2063" s="0" t="n">
        <v>603108</v>
      </c>
      <c r="I2063" s="1" t="n">
        <v>483979767</v>
      </c>
      <c r="J2063" s="0" t="s">
        <v>4370</v>
      </c>
    </row>
    <row r="2064" customFormat="false" ht="15" hidden="false" customHeight="false" outlineLevel="0" collapsed="false">
      <c r="A2064" s="0" t="s">
        <v>4371</v>
      </c>
      <c r="E2064" s="0" t="s">
        <v>1058</v>
      </c>
      <c r="F2064" s="0" t="n">
        <v>621103</v>
      </c>
      <c r="I2064" s="1" t="n">
        <v>483979768</v>
      </c>
      <c r="J2064" s="0" t="s">
        <v>4372</v>
      </c>
    </row>
    <row r="2065" customFormat="false" ht="15" hidden="false" customHeight="false" outlineLevel="0" collapsed="false">
      <c r="A2065" s="0" t="s">
        <v>4373</v>
      </c>
      <c r="E2065" s="0" t="s">
        <v>1040</v>
      </c>
      <c r="F2065" s="0" t="n">
        <v>607308</v>
      </c>
      <c r="I2065" s="1" t="n">
        <v>483979769</v>
      </c>
      <c r="J2065" s="0" t="s">
        <v>4374</v>
      </c>
    </row>
    <row r="2066" customFormat="false" ht="15" hidden="false" customHeight="false" outlineLevel="0" collapsed="false">
      <c r="A2066" s="0" t="s">
        <v>4375</v>
      </c>
      <c r="E2066" s="0" t="s">
        <v>1043</v>
      </c>
      <c r="F2066" s="0" t="n">
        <v>613008</v>
      </c>
      <c r="I2066" s="1" t="n">
        <v>483980333</v>
      </c>
      <c r="J2066" s="0" t="s">
        <v>4376</v>
      </c>
    </row>
    <row r="2067" customFormat="false" ht="15" hidden="false" customHeight="false" outlineLevel="0" collapsed="false">
      <c r="A2067" s="0" t="s">
        <v>4377</v>
      </c>
      <c r="E2067" s="0" t="s">
        <v>1043</v>
      </c>
      <c r="F2067" s="0" t="n">
        <v>613008</v>
      </c>
      <c r="I2067" s="1" t="n">
        <v>483980334</v>
      </c>
      <c r="J2067" s="0" t="s">
        <v>4378</v>
      </c>
    </row>
    <row r="2068" customFormat="false" ht="15" hidden="false" customHeight="false" outlineLevel="0" collapsed="false">
      <c r="A2068" s="0" t="s">
        <v>4379</v>
      </c>
      <c r="E2068" s="0" t="s">
        <v>1043</v>
      </c>
      <c r="F2068" s="0" t="n">
        <v>613003</v>
      </c>
      <c r="I2068" s="1" t="n">
        <v>483980335</v>
      </c>
      <c r="J2068" s="0" t="s">
        <v>4380</v>
      </c>
    </row>
    <row r="2069" customFormat="false" ht="15" hidden="false" customHeight="false" outlineLevel="0" collapsed="false">
      <c r="A2069" s="0" t="s">
        <v>4381</v>
      </c>
      <c r="E2069" s="0" t="s">
        <v>1680</v>
      </c>
      <c r="F2069" s="0" t="n">
        <v>601101</v>
      </c>
      <c r="I2069" s="1" t="n">
        <v>483980336</v>
      </c>
      <c r="J2069" s="0" t="s">
        <v>4382</v>
      </c>
    </row>
    <row r="2070" customFormat="false" ht="15" hidden="false" customHeight="false" outlineLevel="0" collapsed="false">
      <c r="A2070" s="0" t="s">
        <v>4383</v>
      </c>
      <c r="E2070" s="0" t="s">
        <v>1680</v>
      </c>
      <c r="F2070" s="0" t="n">
        <v>601206</v>
      </c>
      <c r="I2070" s="1" t="n">
        <v>483980337</v>
      </c>
      <c r="J2070" s="0" t="s">
        <v>4384</v>
      </c>
    </row>
    <row r="2071" customFormat="false" ht="15" hidden="false" customHeight="false" outlineLevel="0" collapsed="false">
      <c r="A2071" s="0" t="s">
        <v>4385</v>
      </c>
      <c r="E2071" s="0" t="s">
        <v>1680</v>
      </c>
      <c r="F2071" s="0" t="n">
        <v>601101</v>
      </c>
      <c r="I2071" s="1" t="n">
        <v>483980338</v>
      </c>
      <c r="J2071" s="0" t="s">
        <v>4386</v>
      </c>
    </row>
    <row r="2072" customFormat="false" ht="15" hidden="false" customHeight="false" outlineLevel="0" collapsed="false">
      <c r="A2072" s="0" t="s">
        <v>4387</v>
      </c>
      <c r="E2072" s="0" t="s">
        <v>1680</v>
      </c>
      <c r="F2072" s="0" t="n">
        <v>601101</v>
      </c>
      <c r="I2072" s="1" t="n">
        <v>483980339</v>
      </c>
      <c r="J2072" s="0" t="s">
        <v>4388</v>
      </c>
    </row>
    <row r="2073" customFormat="false" ht="15" hidden="false" customHeight="false" outlineLevel="0" collapsed="false">
      <c r="A2073" s="0" t="s">
        <v>4389</v>
      </c>
      <c r="E2073" s="0" t="s">
        <v>19</v>
      </c>
      <c r="F2073" s="0" t="n">
        <v>396170</v>
      </c>
      <c r="I2073" s="1" t="n">
        <v>483980340</v>
      </c>
      <c r="J2073" s="0" t="s">
        <v>4390</v>
      </c>
    </row>
    <row r="2074" customFormat="false" ht="15" hidden="false" customHeight="false" outlineLevel="0" collapsed="false">
      <c r="A2074" s="0" t="s">
        <v>4391</v>
      </c>
      <c r="E2074" s="0" t="s">
        <v>300</v>
      </c>
      <c r="F2074" s="0" t="n">
        <v>425002</v>
      </c>
      <c r="I2074" s="1" t="n">
        <v>483980341</v>
      </c>
      <c r="J2074" s="0" t="s">
        <v>4392</v>
      </c>
    </row>
    <row r="2075" customFormat="false" ht="15" hidden="false" customHeight="false" outlineLevel="0" collapsed="false">
      <c r="A2075" s="0" t="s">
        <v>4393</v>
      </c>
      <c r="E2075" s="0" t="s">
        <v>376</v>
      </c>
      <c r="F2075" s="0" t="n">
        <v>507003</v>
      </c>
      <c r="I2075" s="1" t="n">
        <v>483980342</v>
      </c>
      <c r="J2075" s="0" t="s">
        <v>4394</v>
      </c>
    </row>
    <row r="2076" customFormat="false" ht="15" hidden="false" customHeight="false" outlineLevel="0" collapsed="false">
      <c r="A2076" s="0" t="s">
        <v>4395</v>
      </c>
      <c r="E2076" s="0" t="s">
        <v>341</v>
      </c>
      <c r="F2076" s="0" t="n">
        <v>443001</v>
      </c>
      <c r="I2076" s="1" t="n">
        <v>483980343</v>
      </c>
      <c r="J2076" s="0" t="s">
        <v>4396</v>
      </c>
    </row>
    <row r="2077" customFormat="false" ht="15" hidden="false" customHeight="false" outlineLevel="0" collapsed="false">
      <c r="A2077" s="0" t="s">
        <v>4397</v>
      </c>
      <c r="E2077" s="0" t="s">
        <v>627</v>
      </c>
      <c r="F2077" s="0" t="n">
        <v>621312</v>
      </c>
      <c r="I2077" s="1" t="n">
        <v>483980344</v>
      </c>
      <c r="J2077" s="0" t="s">
        <v>4398</v>
      </c>
    </row>
    <row r="2078" customFormat="false" ht="15" hidden="false" customHeight="false" outlineLevel="0" collapsed="false">
      <c r="A2078" s="0" t="s">
        <v>4399</v>
      </c>
      <c r="E2078" s="0" t="s">
        <v>627</v>
      </c>
      <c r="F2078" s="0" t="n">
        <v>621307</v>
      </c>
      <c r="I2078" s="1" t="n">
        <v>483980345</v>
      </c>
      <c r="J2078" s="0" t="s">
        <v>4400</v>
      </c>
    </row>
    <row r="2079" customFormat="false" ht="15" hidden="false" customHeight="false" outlineLevel="0" collapsed="false">
      <c r="A2079" s="0" t="s">
        <v>4401</v>
      </c>
      <c r="E2079" s="0" t="s">
        <v>627</v>
      </c>
      <c r="F2079" s="0" t="n">
        <v>621307</v>
      </c>
      <c r="I2079" s="1" t="n">
        <v>483980346</v>
      </c>
      <c r="J2079" s="0" t="s">
        <v>4402</v>
      </c>
    </row>
    <row r="2080" customFormat="false" ht="15" hidden="false" customHeight="false" outlineLevel="0" collapsed="false">
      <c r="A2080" s="0" t="s">
        <v>4403</v>
      </c>
      <c r="E2080" s="0" t="s">
        <v>627</v>
      </c>
      <c r="F2080" s="0" t="n">
        <v>621306</v>
      </c>
      <c r="I2080" s="1" t="n">
        <v>483980347</v>
      </c>
      <c r="J2080" s="0" t="s">
        <v>4404</v>
      </c>
    </row>
    <row r="2081" customFormat="false" ht="15" hidden="false" customHeight="false" outlineLevel="0" collapsed="false">
      <c r="A2081" s="0" t="s">
        <v>4405</v>
      </c>
      <c r="E2081" s="0" t="s">
        <v>627</v>
      </c>
      <c r="F2081" s="0" t="n">
        <v>621312</v>
      </c>
      <c r="I2081" s="1" t="n">
        <v>483980348</v>
      </c>
      <c r="J2081" s="0" t="s">
        <v>4406</v>
      </c>
    </row>
    <row r="2082" customFormat="false" ht="15" hidden="false" customHeight="false" outlineLevel="0" collapsed="false">
      <c r="A2082" s="0" t="s">
        <v>4407</v>
      </c>
      <c r="E2082" s="0" t="s">
        <v>1008</v>
      </c>
      <c r="F2082" s="0" t="n">
        <v>602023</v>
      </c>
      <c r="I2082" s="1" t="n">
        <v>483980349</v>
      </c>
      <c r="J2082" s="0" t="s">
        <v>4408</v>
      </c>
    </row>
    <row r="2083" customFormat="false" ht="15" hidden="false" customHeight="false" outlineLevel="0" collapsed="false">
      <c r="A2083" s="0" t="s">
        <v>4409</v>
      </c>
      <c r="E2083" s="0" t="s">
        <v>358</v>
      </c>
      <c r="F2083" s="0" t="n">
        <v>503001</v>
      </c>
      <c r="I2083" s="1" t="n">
        <v>483980350</v>
      </c>
      <c r="J2083" s="0" t="s">
        <v>4410</v>
      </c>
    </row>
    <row r="2084" customFormat="false" ht="15" hidden="false" customHeight="false" outlineLevel="0" collapsed="false">
      <c r="A2084" s="0" t="s">
        <v>4411</v>
      </c>
      <c r="E2084" s="0" t="s">
        <v>344</v>
      </c>
      <c r="F2084" s="0" t="n">
        <v>443001</v>
      </c>
      <c r="I2084" s="1" t="n">
        <v>483980351</v>
      </c>
      <c r="J2084" s="0" t="s">
        <v>4412</v>
      </c>
    </row>
    <row r="2085" customFormat="false" ht="15" hidden="false" customHeight="false" outlineLevel="0" collapsed="false">
      <c r="A2085" s="0" t="s">
        <v>4413</v>
      </c>
      <c r="E2085" s="0" t="s">
        <v>344</v>
      </c>
      <c r="F2085" s="0" t="n">
        <v>443301</v>
      </c>
      <c r="I2085" s="1" t="n">
        <v>483980352</v>
      </c>
      <c r="J2085" s="0" t="s">
        <v>4414</v>
      </c>
    </row>
    <row r="2086" customFormat="false" ht="15" hidden="false" customHeight="false" outlineLevel="0" collapsed="false">
      <c r="A2086" s="0" t="s">
        <v>4415</v>
      </c>
      <c r="E2086" s="0" t="s">
        <v>678</v>
      </c>
      <c r="F2086" s="0" t="n">
        <v>532001</v>
      </c>
      <c r="I2086" s="1" t="n">
        <v>483980353</v>
      </c>
      <c r="J2086" s="0" t="s">
        <v>4416</v>
      </c>
    </row>
    <row r="2087" customFormat="false" ht="15" hidden="false" customHeight="false" outlineLevel="0" collapsed="false">
      <c r="A2087" s="0" t="s">
        <v>4417</v>
      </c>
      <c r="E2087" s="0" t="s">
        <v>678</v>
      </c>
      <c r="F2087" s="0" t="n">
        <v>532001</v>
      </c>
      <c r="I2087" s="1" t="n">
        <v>483980354</v>
      </c>
      <c r="J2087" s="0" t="s">
        <v>4418</v>
      </c>
    </row>
    <row r="2088" customFormat="false" ht="15" hidden="false" customHeight="false" outlineLevel="0" collapsed="false">
      <c r="A2088" s="0" t="s">
        <v>4419</v>
      </c>
      <c r="E2088" s="0" t="s">
        <v>678</v>
      </c>
      <c r="F2088" s="0" t="n">
        <v>532001</v>
      </c>
      <c r="I2088" s="1" t="n">
        <v>483980355</v>
      </c>
      <c r="J2088" s="0" t="s">
        <v>4420</v>
      </c>
    </row>
    <row r="2089" customFormat="false" ht="15" hidden="false" customHeight="false" outlineLevel="0" collapsed="false">
      <c r="A2089" s="0" t="s">
        <v>4421</v>
      </c>
      <c r="E2089" s="0" t="s">
        <v>650</v>
      </c>
      <c r="F2089" s="0" t="n">
        <v>515801</v>
      </c>
      <c r="I2089" s="1" t="n">
        <v>483980356</v>
      </c>
      <c r="J2089" s="0" t="s">
        <v>4422</v>
      </c>
    </row>
    <row r="2090" customFormat="false" ht="15" hidden="false" customHeight="false" outlineLevel="0" collapsed="false">
      <c r="A2090" s="0" t="s">
        <v>4423</v>
      </c>
      <c r="E2090" s="0" t="s">
        <v>603</v>
      </c>
      <c r="F2090" s="0" t="n">
        <v>516001</v>
      </c>
      <c r="I2090" s="1" t="n">
        <v>483980357</v>
      </c>
      <c r="J2090" s="0" t="s">
        <v>4424</v>
      </c>
    </row>
    <row r="2091" customFormat="false" ht="15" hidden="false" customHeight="false" outlineLevel="0" collapsed="false">
      <c r="A2091" s="0" t="s">
        <v>4425</v>
      </c>
      <c r="E2091" s="0" t="s">
        <v>603</v>
      </c>
      <c r="F2091" s="0" t="n">
        <v>516001</v>
      </c>
      <c r="I2091" s="1" t="n">
        <v>483980358</v>
      </c>
      <c r="J2091" s="0" t="s">
        <v>4426</v>
      </c>
    </row>
    <row r="2092" customFormat="false" ht="15" hidden="false" customHeight="false" outlineLevel="0" collapsed="false">
      <c r="A2092" s="0" t="s">
        <v>4427</v>
      </c>
      <c r="E2092" s="0" t="s">
        <v>603</v>
      </c>
      <c r="F2092" s="0" t="n">
        <v>516003</v>
      </c>
      <c r="I2092" s="1" t="n">
        <v>483980359</v>
      </c>
      <c r="J2092" s="0" t="s">
        <v>4428</v>
      </c>
    </row>
    <row r="2093" customFormat="false" ht="15" hidden="false" customHeight="false" outlineLevel="0" collapsed="false">
      <c r="A2093" s="0" t="s">
        <v>4429</v>
      </c>
      <c r="E2093" s="0" t="s">
        <v>603</v>
      </c>
      <c r="F2093" s="0" t="n">
        <v>516003</v>
      </c>
      <c r="I2093" s="1" t="n">
        <v>483980360</v>
      </c>
      <c r="J2093" s="0" t="s">
        <v>4430</v>
      </c>
    </row>
    <row r="2094" customFormat="false" ht="15" hidden="false" customHeight="false" outlineLevel="0" collapsed="false">
      <c r="A2094" s="0" t="s">
        <v>4431</v>
      </c>
      <c r="E2094" s="0" t="s">
        <v>603</v>
      </c>
      <c r="F2094" s="0" t="n">
        <v>516001</v>
      </c>
      <c r="I2094" s="1" t="n">
        <v>483980361</v>
      </c>
      <c r="J2094" s="0" t="s">
        <v>4432</v>
      </c>
    </row>
    <row r="2095" customFormat="false" ht="15" hidden="false" customHeight="false" outlineLevel="0" collapsed="false">
      <c r="A2095" s="0" t="s">
        <v>4433</v>
      </c>
      <c r="E2095" s="0" t="s">
        <v>603</v>
      </c>
      <c r="F2095" s="0" t="n">
        <v>516001</v>
      </c>
      <c r="I2095" s="1" t="n">
        <v>483980362</v>
      </c>
      <c r="J2095" s="0" t="s">
        <v>4434</v>
      </c>
    </row>
    <row r="2096" customFormat="false" ht="15" hidden="false" customHeight="false" outlineLevel="0" collapsed="false">
      <c r="A2096" s="0" t="s">
        <v>4435</v>
      </c>
      <c r="E2096" s="0" t="s">
        <v>603</v>
      </c>
      <c r="F2096" s="0" t="n">
        <v>516001</v>
      </c>
      <c r="I2096" s="1" t="n">
        <v>483980363</v>
      </c>
      <c r="J2096" s="0" t="s">
        <v>4436</v>
      </c>
    </row>
    <row r="2097" customFormat="false" ht="15" hidden="false" customHeight="false" outlineLevel="0" collapsed="false">
      <c r="A2097" s="0" t="s">
        <v>4437</v>
      </c>
      <c r="E2097" s="0" t="s">
        <v>603</v>
      </c>
      <c r="F2097" s="0" t="n">
        <v>516001</v>
      </c>
      <c r="I2097" s="1" t="n">
        <v>483980364</v>
      </c>
      <c r="J2097" s="0" t="s">
        <v>4438</v>
      </c>
    </row>
    <row r="2098" customFormat="false" ht="15" hidden="false" customHeight="false" outlineLevel="0" collapsed="false">
      <c r="A2098" s="0" t="s">
        <v>4439</v>
      </c>
      <c r="E2098" s="0" t="s">
        <v>603</v>
      </c>
      <c r="F2098" s="0" t="n">
        <v>516002</v>
      </c>
      <c r="I2098" s="1" t="n">
        <v>483980365</v>
      </c>
      <c r="J2098" s="0" t="s">
        <v>4440</v>
      </c>
    </row>
    <row r="2099" customFormat="false" ht="15" hidden="false" customHeight="false" outlineLevel="0" collapsed="false">
      <c r="A2099" s="0" t="s">
        <v>4441</v>
      </c>
      <c r="E2099" s="0" t="s">
        <v>603</v>
      </c>
      <c r="F2099" s="0" t="n">
        <v>516001</v>
      </c>
      <c r="I2099" s="1" t="n">
        <v>483980366</v>
      </c>
      <c r="J2099" s="0" t="s">
        <v>4442</v>
      </c>
    </row>
    <row r="2100" customFormat="false" ht="15" hidden="false" customHeight="false" outlineLevel="0" collapsed="false">
      <c r="A2100" s="0" t="s">
        <v>4443</v>
      </c>
      <c r="E2100" s="0" t="s">
        <v>410</v>
      </c>
      <c r="F2100" s="0" t="n">
        <v>524001</v>
      </c>
      <c r="I2100" s="1" t="n">
        <v>483980367</v>
      </c>
      <c r="J2100" s="0" t="s">
        <v>4444</v>
      </c>
    </row>
    <row r="2101" customFormat="false" ht="15" hidden="false" customHeight="false" outlineLevel="0" collapsed="false">
      <c r="A2101" s="0" t="s">
        <v>4445</v>
      </c>
      <c r="E2101" s="0" t="s">
        <v>410</v>
      </c>
      <c r="F2101" s="0" t="n">
        <v>524001</v>
      </c>
      <c r="I2101" s="1" t="n">
        <v>483980368</v>
      </c>
      <c r="J2101" s="0" t="s">
        <v>4446</v>
      </c>
    </row>
    <row r="2102" customFormat="false" ht="15" hidden="false" customHeight="false" outlineLevel="0" collapsed="false">
      <c r="A2102" s="0" t="s">
        <v>4447</v>
      </c>
      <c r="E2102" s="0" t="s">
        <v>410</v>
      </c>
      <c r="F2102" s="0" t="n">
        <v>524001</v>
      </c>
      <c r="I2102" s="1" t="n">
        <v>483980369</v>
      </c>
      <c r="J2102" s="0" t="s">
        <v>4448</v>
      </c>
    </row>
    <row r="2103" customFormat="false" ht="15" hidden="false" customHeight="false" outlineLevel="0" collapsed="false">
      <c r="A2103" s="0" t="s">
        <v>4449</v>
      </c>
      <c r="E2103" s="0" t="s">
        <v>410</v>
      </c>
      <c r="F2103" s="0" t="n">
        <v>524001</v>
      </c>
      <c r="I2103" s="1" t="n">
        <v>483980370</v>
      </c>
      <c r="J2103" s="0" t="s">
        <v>4450</v>
      </c>
    </row>
    <row r="2104" customFormat="false" ht="15" hidden="false" customHeight="false" outlineLevel="0" collapsed="false">
      <c r="A2104" s="0" t="s">
        <v>4451</v>
      </c>
      <c r="E2104" s="0" t="s">
        <v>410</v>
      </c>
      <c r="F2104" s="0" t="n">
        <v>524001</v>
      </c>
      <c r="I2104" s="1" t="n">
        <v>483980371</v>
      </c>
      <c r="J2104" s="0" t="s">
        <v>4452</v>
      </c>
    </row>
    <row r="2105" customFormat="false" ht="15" hidden="false" customHeight="false" outlineLevel="0" collapsed="false">
      <c r="A2105" s="0" t="s">
        <v>4453</v>
      </c>
      <c r="E2105" s="0" t="s">
        <v>410</v>
      </c>
      <c r="F2105" s="0" t="n">
        <v>524004</v>
      </c>
      <c r="I2105" s="1" t="n">
        <v>483980372</v>
      </c>
      <c r="J2105" s="0" t="s">
        <v>4454</v>
      </c>
    </row>
    <row r="2106" customFormat="false" ht="15" hidden="false" customHeight="false" outlineLevel="0" collapsed="false">
      <c r="A2106" s="0" t="s">
        <v>4455</v>
      </c>
      <c r="E2106" s="0" t="s">
        <v>410</v>
      </c>
      <c r="F2106" s="0" t="n">
        <v>524004</v>
      </c>
      <c r="I2106" s="1" t="n">
        <v>483980373</v>
      </c>
      <c r="J2106" s="0" t="s">
        <v>4456</v>
      </c>
    </row>
    <row r="2107" customFormat="false" ht="15" hidden="false" customHeight="false" outlineLevel="0" collapsed="false">
      <c r="A2107" s="0" t="s">
        <v>4457</v>
      </c>
      <c r="E2107" s="0" t="s">
        <v>410</v>
      </c>
      <c r="F2107" s="0" t="n">
        <v>524004</v>
      </c>
      <c r="I2107" s="1" t="n">
        <v>483980374</v>
      </c>
      <c r="J2107" s="0" t="s">
        <v>4458</v>
      </c>
    </row>
    <row r="2108" customFormat="false" ht="15" hidden="false" customHeight="false" outlineLevel="0" collapsed="false">
      <c r="A2108" s="0" t="s">
        <v>4459</v>
      </c>
      <c r="E2108" s="0" t="s">
        <v>410</v>
      </c>
      <c r="F2108" s="0" t="n">
        <v>524004</v>
      </c>
      <c r="I2108" s="1" t="n">
        <v>483980375</v>
      </c>
      <c r="J2108" s="0" t="s">
        <v>4460</v>
      </c>
    </row>
    <row r="2109" customFormat="false" ht="15" hidden="false" customHeight="false" outlineLevel="0" collapsed="false">
      <c r="A2109" s="0" t="s">
        <v>4461</v>
      </c>
      <c r="E2109" s="0" t="s">
        <v>482</v>
      </c>
      <c r="F2109" s="0" t="n">
        <v>396230</v>
      </c>
      <c r="I2109" s="1" t="n">
        <v>483980376</v>
      </c>
      <c r="J2109" s="0" t="s">
        <v>4462</v>
      </c>
    </row>
    <row r="2110" customFormat="false" ht="15" hidden="false" customHeight="false" outlineLevel="0" collapsed="false">
      <c r="A2110" s="0" t="s">
        <v>4463</v>
      </c>
      <c r="E2110" s="0" t="s">
        <v>191</v>
      </c>
      <c r="F2110" s="0" t="n">
        <v>122001</v>
      </c>
      <c r="I2110" s="1" t="n">
        <v>483980377</v>
      </c>
      <c r="J2110" s="0" t="s">
        <v>4464</v>
      </c>
    </row>
    <row r="2111" customFormat="false" ht="15" hidden="false" customHeight="false" outlineLevel="0" collapsed="false">
      <c r="A2111" s="0" t="s">
        <v>2551</v>
      </c>
      <c r="E2111" s="0" t="s">
        <v>191</v>
      </c>
      <c r="F2111" s="0" t="n">
        <v>122001</v>
      </c>
      <c r="I2111" s="1" t="n">
        <v>483980378</v>
      </c>
      <c r="J2111" s="0" t="s">
        <v>4465</v>
      </c>
    </row>
    <row r="2112" customFormat="false" ht="15" hidden="false" customHeight="false" outlineLevel="0" collapsed="false">
      <c r="A2112" s="0" t="s">
        <v>4466</v>
      </c>
      <c r="E2112" s="0" t="s">
        <v>191</v>
      </c>
      <c r="F2112" s="0" t="n">
        <v>122001</v>
      </c>
      <c r="I2112" s="1" t="n">
        <v>483980379</v>
      </c>
      <c r="J2112" s="0" t="s">
        <v>4467</v>
      </c>
    </row>
    <row r="2113" customFormat="false" ht="15" hidden="false" customHeight="false" outlineLevel="0" collapsed="false">
      <c r="A2113" s="0" t="s">
        <v>4468</v>
      </c>
      <c r="E2113" s="0" t="s">
        <v>191</v>
      </c>
      <c r="F2113" s="0" t="n">
        <v>122001</v>
      </c>
      <c r="I2113" s="1" t="n">
        <v>483980380</v>
      </c>
      <c r="J2113" s="0" t="s">
        <v>4469</v>
      </c>
    </row>
    <row r="2114" customFormat="false" ht="15" hidden="false" customHeight="false" outlineLevel="0" collapsed="false">
      <c r="A2114" s="0" t="s">
        <v>161</v>
      </c>
      <c r="E2114" s="0" t="s">
        <v>191</v>
      </c>
      <c r="F2114" s="0" t="n">
        <v>122001</v>
      </c>
      <c r="I2114" s="1" t="n">
        <v>483980381</v>
      </c>
      <c r="J2114" s="0" t="s">
        <v>4470</v>
      </c>
    </row>
    <row r="2115" customFormat="false" ht="15" hidden="false" customHeight="false" outlineLevel="0" collapsed="false">
      <c r="A2115" s="0" t="s">
        <v>4471</v>
      </c>
      <c r="E2115" s="0" t="s">
        <v>191</v>
      </c>
      <c r="F2115" s="0" t="n">
        <v>122001</v>
      </c>
      <c r="I2115" s="1" t="n">
        <v>483980382</v>
      </c>
      <c r="J2115" s="0" t="s">
        <v>4472</v>
      </c>
    </row>
    <row r="2116" customFormat="false" ht="15" hidden="false" customHeight="false" outlineLevel="0" collapsed="false">
      <c r="A2116" s="0" t="s">
        <v>4473</v>
      </c>
      <c r="E2116" s="0" t="s">
        <v>334</v>
      </c>
      <c r="F2116" s="0" t="n">
        <v>440002</v>
      </c>
      <c r="I2116" s="1" t="n">
        <v>483980540</v>
      </c>
      <c r="J2116" s="0" t="s">
        <v>4474</v>
      </c>
    </row>
    <row r="2117" customFormat="false" ht="15" hidden="false" customHeight="false" outlineLevel="0" collapsed="false">
      <c r="A2117" s="0" t="s">
        <v>4475</v>
      </c>
      <c r="E2117" s="0" t="s">
        <v>34</v>
      </c>
      <c r="F2117" s="0" t="n">
        <v>400071</v>
      </c>
      <c r="I2117" s="1" t="n">
        <v>483980541</v>
      </c>
      <c r="J2117" s="0" t="s">
        <v>4476</v>
      </c>
    </row>
    <row r="2118" customFormat="false" ht="15" hidden="false" customHeight="false" outlineLevel="0" collapsed="false">
      <c r="A2118" s="0" t="s">
        <v>4477</v>
      </c>
      <c r="E2118" s="0" t="s">
        <v>191</v>
      </c>
      <c r="F2118" s="0" t="n">
        <v>122001</v>
      </c>
      <c r="I2118" s="1" t="n">
        <v>483980542</v>
      </c>
      <c r="J2118" s="0" t="s">
        <v>4478</v>
      </c>
    </row>
    <row r="2119" customFormat="false" ht="15" hidden="false" customHeight="false" outlineLevel="0" collapsed="false">
      <c r="A2119" s="0" t="s">
        <v>4479</v>
      </c>
      <c r="E2119" s="0" t="s">
        <v>358</v>
      </c>
      <c r="F2119" s="0" t="n">
        <v>503001</v>
      </c>
      <c r="I2119" s="1" t="n">
        <v>483980543</v>
      </c>
      <c r="J2119" s="0" t="s">
        <v>4480</v>
      </c>
    </row>
    <row r="2120" customFormat="false" ht="15" hidden="false" customHeight="false" outlineLevel="0" collapsed="false">
      <c r="A2120" s="0" t="s">
        <v>4481</v>
      </c>
      <c r="E2120" s="0" t="s">
        <v>615</v>
      </c>
      <c r="F2120" s="0" t="n">
        <v>518001</v>
      </c>
      <c r="I2120" s="1" t="n">
        <v>483980544</v>
      </c>
      <c r="J2120" s="0" t="s">
        <v>4482</v>
      </c>
    </row>
    <row r="2121" customFormat="false" ht="15" hidden="false" customHeight="false" outlineLevel="0" collapsed="false">
      <c r="A2121" s="0" t="s">
        <v>4483</v>
      </c>
      <c r="E2121" s="0" t="s">
        <v>297</v>
      </c>
      <c r="F2121" s="0" t="n">
        <v>411014</v>
      </c>
      <c r="I2121" s="1" t="n">
        <v>483980545</v>
      </c>
      <c r="J2121" s="0" t="s">
        <v>4484</v>
      </c>
    </row>
    <row r="2122" customFormat="false" ht="15" hidden="false" customHeight="false" outlineLevel="0" collapsed="false">
      <c r="A2122" s="0" t="s">
        <v>4485</v>
      </c>
      <c r="E2122" s="0" t="s">
        <v>1638</v>
      </c>
      <c r="F2122" s="0" t="n">
        <v>571101</v>
      </c>
      <c r="I2122" s="1" t="n">
        <v>483980527</v>
      </c>
      <c r="J2122" s="0" t="s">
        <v>4486</v>
      </c>
    </row>
    <row r="2123" customFormat="false" ht="15" hidden="false" customHeight="false" outlineLevel="0" collapsed="false">
      <c r="A2123" s="0" t="s">
        <v>4487</v>
      </c>
      <c r="E2123" s="0" t="s">
        <v>1638</v>
      </c>
      <c r="F2123" s="0" t="n">
        <v>571101</v>
      </c>
      <c r="I2123" s="1" t="n">
        <v>483980528</v>
      </c>
      <c r="J2123" s="0" t="s">
        <v>4488</v>
      </c>
    </row>
    <row r="2124" customFormat="false" ht="15" hidden="false" customHeight="false" outlineLevel="0" collapsed="false">
      <c r="A2124" s="0" t="s">
        <v>4489</v>
      </c>
      <c r="E2124" s="0" t="s">
        <v>1638</v>
      </c>
      <c r="F2124" s="0" t="n">
        <v>571101</v>
      </c>
      <c r="I2124" s="1" t="n">
        <v>483980529</v>
      </c>
      <c r="J2124" s="0" t="s">
        <v>4490</v>
      </c>
    </row>
    <row r="2125" customFormat="false" ht="15" hidden="false" customHeight="false" outlineLevel="0" collapsed="false">
      <c r="A2125" s="0" t="s">
        <v>4491</v>
      </c>
      <c r="E2125" s="0" t="s">
        <v>363</v>
      </c>
      <c r="F2125" s="0" t="n">
        <v>504001</v>
      </c>
      <c r="I2125" s="1" t="n">
        <v>483980530</v>
      </c>
      <c r="J2125" s="0" t="s">
        <v>4492</v>
      </c>
    </row>
    <row r="2126" customFormat="false" ht="15" hidden="false" customHeight="false" outlineLevel="0" collapsed="false">
      <c r="A2126" s="0" t="s">
        <v>4493</v>
      </c>
      <c r="E2126" s="0" t="s">
        <v>1381</v>
      </c>
      <c r="F2126" s="0" t="n">
        <v>614001</v>
      </c>
      <c r="I2126" s="1" t="n">
        <v>483980531</v>
      </c>
      <c r="J2126" s="0" t="s">
        <v>4494</v>
      </c>
    </row>
    <row r="2127" customFormat="false" ht="15" hidden="false" customHeight="false" outlineLevel="0" collapsed="false">
      <c r="A2127" s="0" t="s">
        <v>2338</v>
      </c>
      <c r="E2127" s="0" t="s">
        <v>1381</v>
      </c>
      <c r="F2127" s="0" t="n">
        <v>614101</v>
      </c>
      <c r="I2127" s="1" t="n">
        <v>483980532</v>
      </c>
      <c r="J2127" s="0" t="s">
        <v>4495</v>
      </c>
    </row>
    <row r="2128" customFormat="false" ht="15" hidden="false" customHeight="false" outlineLevel="0" collapsed="false">
      <c r="A2128" s="0" t="s">
        <v>4496</v>
      </c>
      <c r="E2128" s="0" t="s">
        <v>615</v>
      </c>
      <c r="F2128" s="0" t="n">
        <v>518003</v>
      </c>
      <c r="I2128" s="1" t="n">
        <v>483979591</v>
      </c>
      <c r="J2128" s="0" t="s">
        <v>4497</v>
      </c>
    </row>
    <row r="2129" customFormat="false" ht="15" hidden="false" customHeight="false" outlineLevel="0" collapsed="false">
      <c r="A2129" s="0" t="s">
        <v>4498</v>
      </c>
      <c r="E2129" s="0" t="s">
        <v>479</v>
      </c>
      <c r="F2129" s="0" t="n">
        <v>396230</v>
      </c>
      <c r="I2129" s="1" t="n">
        <v>483980310</v>
      </c>
      <c r="J2129" s="0" t="s">
        <v>4499</v>
      </c>
    </row>
    <row r="2130" customFormat="false" ht="15" hidden="false" customHeight="false" outlineLevel="0" collapsed="false">
      <c r="A2130" s="0" t="s">
        <v>4500</v>
      </c>
      <c r="E2130" s="0" t="s">
        <v>577</v>
      </c>
      <c r="F2130" s="0" t="n">
        <v>396210</v>
      </c>
      <c r="I2130" s="1" t="n">
        <v>483980311</v>
      </c>
      <c r="J2130" s="0" t="s">
        <v>4501</v>
      </c>
    </row>
    <row r="2131" customFormat="false" ht="15" hidden="false" customHeight="false" outlineLevel="0" collapsed="false">
      <c r="A2131" s="0" t="s">
        <v>4502</v>
      </c>
      <c r="E2131" s="0" t="s">
        <v>577</v>
      </c>
      <c r="F2131" s="0" t="n">
        <v>396210</v>
      </c>
      <c r="I2131" s="1" t="n">
        <v>483980312</v>
      </c>
      <c r="J2131" s="0" t="s">
        <v>4503</v>
      </c>
    </row>
    <row r="2132" customFormat="false" ht="15" hidden="false" customHeight="false" outlineLevel="0" collapsed="false">
      <c r="A2132" s="0" t="s">
        <v>4504</v>
      </c>
      <c r="E2132" s="0" t="s">
        <v>577</v>
      </c>
      <c r="F2132" s="0" t="n">
        <v>396210</v>
      </c>
      <c r="I2132" s="1" t="n">
        <v>483980313</v>
      </c>
      <c r="J2132" s="0" t="s">
        <v>4505</v>
      </c>
    </row>
    <row r="2133" customFormat="false" ht="15" hidden="false" customHeight="false" outlineLevel="0" collapsed="false">
      <c r="A2133" s="0" t="s">
        <v>4506</v>
      </c>
      <c r="E2133" s="0" t="s">
        <v>577</v>
      </c>
      <c r="F2133" s="0" t="n">
        <v>396210</v>
      </c>
      <c r="I2133" s="1" t="n">
        <v>483980314</v>
      </c>
      <c r="J2133" s="0" t="s">
        <v>4507</v>
      </c>
    </row>
    <row r="2134" customFormat="false" ht="15" hidden="false" customHeight="false" outlineLevel="0" collapsed="false">
      <c r="A2134" s="0" t="s">
        <v>4508</v>
      </c>
      <c r="E2134" s="0" t="s">
        <v>577</v>
      </c>
      <c r="F2134" s="0" t="n">
        <v>396210</v>
      </c>
      <c r="I2134" s="1" t="n">
        <v>483980315</v>
      </c>
      <c r="J2134" s="0" t="s">
        <v>4509</v>
      </c>
    </row>
    <row r="2135" customFormat="false" ht="15" hidden="false" customHeight="false" outlineLevel="0" collapsed="false">
      <c r="A2135" s="0" t="s">
        <v>4510</v>
      </c>
      <c r="E2135" s="0" t="s">
        <v>577</v>
      </c>
      <c r="F2135" s="0" t="n">
        <v>396210</v>
      </c>
      <c r="I2135" s="1" t="n">
        <v>483980316</v>
      </c>
      <c r="J2135" s="0" t="s">
        <v>4511</v>
      </c>
    </row>
    <row r="2136" customFormat="false" ht="15" hidden="false" customHeight="false" outlineLevel="0" collapsed="false">
      <c r="A2136" s="0" t="s">
        <v>4512</v>
      </c>
      <c r="E2136" s="0" t="s">
        <v>577</v>
      </c>
      <c r="F2136" s="0" t="n">
        <v>396210</v>
      </c>
      <c r="I2136" s="1" t="n">
        <v>483980317</v>
      </c>
      <c r="J2136" s="0" t="s">
        <v>4513</v>
      </c>
    </row>
    <row r="2137" customFormat="false" ht="15" hidden="false" customHeight="false" outlineLevel="0" collapsed="false">
      <c r="A2137" s="0" t="s">
        <v>4514</v>
      </c>
      <c r="E2137" s="0" t="s">
        <v>577</v>
      </c>
      <c r="F2137" s="0" t="n">
        <v>396210</v>
      </c>
      <c r="I2137" s="1" t="n">
        <v>483980318</v>
      </c>
      <c r="J2137" s="0" t="s">
        <v>4515</v>
      </c>
    </row>
    <row r="2138" customFormat="false" ht="15" hidden="false" customHeight="false" outlineLevel="0" collapsed="false">
      <c r="A2138" s="0" t="s">
        <v>4516</v>
      </c>
      <c r="E2138" s="0" t="s">
        <v>577</v>
      </c>
      <c r="F2138" s="0" t="n">
        <v>396210</v>
      </c>
      <c r="I2138" s="1" t="n">
        <v>483980319</v>
      </c>
      <c r="J2138" s="0" t="s">
        <v>4517</v>
      </c>
    </row>
    <row r="2139" customFormat="false" ht="15" hidden="false" customHeight="false" outlineLevel="0" collapsed="false">
      <c r="A2139" s="0" t="s">
        <v>4518</v>
      </c>
      <c r="E2139" s="0" t="s">
        <v>2506</v>
      </c>
      <c r="F2139" s="0" t="n">
        <v>396210</v>
      </c>
      <c r="I2139" s="1" t="n">
        <v>483980320</v>
      </c>
      <c r="J2139" s="0" t="s">
        <v>4519</v>
      </c>
    </row>
    <row r="2140" customFormat="false" ht="15" hidden="false" customHeight="false" outlineLevel="0" collapsed="false">
      <c r="A2140" s="0" t="s">
        <v>4520</v>
      </c>
      <c r="E2140" s="0" t="s">
        <v>2506</v>
      </c>
      <c r="F2140" s="0" t="n">
        <v>396210</v>
      </c>
      <c r="I2140" s="1" t="n">
        <v>483980321</v>
      </c>
      <c r="J2140" s="0" t="s">
        <v>4521</v>
      </c>
    </row>
    <row r="2141" customFormat="false" ht="15" hidden="false" customHeight="false" outlineLevel="0" collapsed="false">
      <c r="A2141" s="0" t="s">
        <v>4522</v>
      </c>
      <c r="E2141" s="0" t="s">
        <v>349</v>
      </c>
      <c r="F2141" s="0" t="n">
        <v>444601</v>
      </c>
      <c r="I2141" s="1" t="n">
        <v>483980322</v>
      </c>
      <c r="J2141" s="0" t="s">
        <v>4523</v>
      </c>
    </row>
    <row r="2142" customFormat="false" ht="15" hidden="false" customHeight="false" outlineLevel="0" collapsed="false">
      <c r="A2142" s="0" t="s">
        <v>4524</v>
      </c>
      <c r="E2142" s="0" t="s">
        <v>349</v>
      </c>
      <c r="F2142" s="0" t="n">
        <v>444601</v>
      </c>
      <c r="I2142" s="1" t="n">
        <v>483980323</v>
      </c>
      <c r="J2142" s="0" t="s">
        <v>4525</v>
      </c>
    </row>
    <row r="2143" customFormat="false" ht="15" hidden="false" customHeight="false" outlineLevel="0" collapsed="false">
      <c r="A2143" s="0" t="s">
        <v>4526</v>
      </c>
      <c r="E2143" s="0" t="s">
        <v>349</v>
      </c>
      <c r="F2143" s="0" t="n">
        <v>444601</v>
      </c>
      <c r="I2143" s="1" t="n">
        <v>483980324</v>
      </c>
      <c r="J2143" s="0" t="s">
        <v>4527</v>
      </c>
    </row>
    <row r="2144" customFormat="false" ht="15" hidden="false" customHeight="false" outlineLevel="0" collapsed="false">
      <c r="A2144" s="0" t="s">
        <v>4528</v>
      </c>
      <c r="E2144" s="0" t="s">
        <v>300</v>
      </c>
      <c r="F2144" s="0" t="n">
        <v>425001</v>
      </c>
      <c r="I2144" s="1" t="n">
        <v>483980325</v>
      </c>
      <c r="J2144" s="0" t="s">
        <v>4529</v>
      </c>
    </row>
    <row r="2145" customFormat="false" ht="15" hidden="false" customHeight="false" outlineLevel="0" collapsed="false">
      <c r="A2145" s="0" t="s">
        <v>4530</v>
      </c>
      <c r="E2145" s="0" t="s">
        <v>300</v>
      </c>
      <c r="F2145" s="0" t="n">
        <v>425002</v>
      </c>
      <c r="I2145" s="1" t="n">
        <v>483980326</v>
      </c>
      <c r="J2145" s="0" t="s">
        <v>4531</v>
      </c>
    </row>
    <row r="2146" customFormat="false" ht="15" hidden="false" customHeight="false" outlineLevel="0" collapsed="false">
      <c r="A2146" s="0" t="s">
        <v>4532</v>
      </c>
      <c r="E2146" s="0" t="s">
        <v>300</v>
      </c>
      <c r="F2146" s="0" t="n">
        <v>425001</v>
      </c>
      <c r="I2146" s="1" t="n">
        <v>483980327</v>
      </c>
      <c r="J2146" s="0" t="s">
        <v>4533</v>
      </c>
    </row>
    <row r="2147" customFormat="false" ht="15" hidden="false" customHeight="false" outlineLevel="0" collapsed="false">
      <c r="A2147" s="0" t="s">
        <v>4534</v>
      </c>
      <c r="E2147" s="0" t="s">
        <v>300</v>
      </c>
      <c r="F2147" s="0" t="n">
        <v>425001</v>
      </c>
      <c r="I2147" s="1" t="n">
        <v>483980328</v>
      </c>
      <c r="J2147" s="0" t="s">
        <v>4535</v>
      </c>
    </row>
    <row r="2148" customFormat="false" ht="15" hidden="false" customHeight="false" outlineLevel="0" collapsed="false">
      <c r="A2148" s="0" t="s">
        <v>4536</v>
      </c>
      <c r="E2148" s="0" t="s">
        <v>300</v>
      </c>
      <c r="F2148" s="0" t="n">
        <v>425002</v>
      </c>
      <c r="I2148" s="1" t="n">
        <v>483980329</v>
      </c>
      <c r="J2148" s="0" t="s">
        <v>4537</v>
      </c>
    </row>
    <row r="2149" customFormat="false" ht="15" hidden="false" customHeight="false" outlineLevel="0" collapsed="false">
      <c r="A2149" s="0" t="s">
        <v>4538</v>
      </c>
      <c r="E2149" s="0" t="s">
        <v>1069</v>
      </c>
      <c r="F2149" s="0" t="n">
        <v>621311</v>
      </c>
      <c r="I2149" s="1" t="n">
        <v>483980330</v>
      </c>
      <c r="J2149" s="0" t="s">
        <v>4539</v>
      </c>
    </row>
    <row r="2150" customFormat="false" ht="15" hidden="false" customHeight="false" outlineLevel="0" collapsed="false">
      <c r="A2150" s="0" t="s">
        <v>4540</v>
      </c>
      <c r="E2150" s="0" t="s">
        <v>1069</v>
      </c>
      <c r="F2150" s="0" t="n">
        <v>621311</v>
      </c>
      <c r="I2150" s="1" t="n">
        <v>483980331</v>
      </c>
      <c r="J2150" s="0" t="s">
        <v>4541</v>
      </c>
    </row>
    <row r="2151" customFormat="false" ht="15" hidden="false" customHeight="false" outlineLevel="0" collapsed="false">
      <c r="A2151" s="0" t="s">
        <v>4542</v>
      </c>
      <c r="E2151" s="0" t="s">
        <v>1381</v>
      </c>
      <c r="F2151" s="0" t="n">
        <v>614103</v>
      </c>
      <c r="I2151" s="1" t="n">
        <v>483980332</v>
      </c>
      <c r="J2151" s="0" t="s">
        <v>4543</v>
      </c>
    </row>
    <row r="2152" customFormat="false" ht="15" hidden="false" customHeight="false" outlineLevel="0" collapsed="false">
      <c r="A2152" s="0" t="s">
        <v>4544</v>
      </c>
      <c r="E2152" s="0" t="s">
        <v>1827</v>
      </c>
      <c r="F2152" s="0" t="n">
        <v>517501</v>
      </c>
      <c r="I2152" s="1" t="n">
        <v>483980042</v>
      </c>
      <c r="J2152" s="0" t="s">
        <v>4545</v>
      </c>
    </row>
    <row r="2153" customFormat="false" ht="15" hidden="false" customHeight="false" outlineLevel="0" collapsed="false">
      <c r="A2153" s="0" t="s">
        <v>4546</v>
      </c>
      <c r="E2153" s="0" t="s">
        <v>678</v>
      </c>
      <c r="F2153" s="0" t="n">
        <v>532001</v>
      </c>
      <c r="I2153" s="1" t="n">
        <v>483980043</v>
      </c>
      <c r="J2153" s="0" t="s">
        <v>4547</v>
      </c>
    </row>
    <row r="2154" customFormat="false" ht="15" hidden="false" customHeight="false" outlineLevel="0" collapsed="false">
      <c r="A2154" s="0" t="s">
        <v>4548</v>
      </c>
      <c r="E2154" s="0" t="s">
        <v>678</v>
      </c>
      <c r="F2154" s="0" t="n">
        <v>532001</v>
      </c>
      <c r="I2154" s="1" t="n">
        <v>483980044</v>
      </c>
      <c r="J2154" s="0" t="s">
        <v>4549</v>
      </c>
    </row>
    <row r="2155" customFormat="false" ht="15" hidden="false" customHeight="false" outlineLevel="0" collapsed="false">
      <c r="A2155" s="0" t="s">
        <v>4550</v>
      </c>
      <c r="E2155" s="0" t="s">
        <v>678</v>
      </c>
      <c r="F2155" s="0" t="n">
        <v>532001</v>
      </c>
      <c r="I2155" s="1" t="n">
        <v>483980045</v>
      </c>
      <c r="J2155" s="0" t="s">
        <v>4551</v>
      </c>
    </row>
    <row r="2156" customFormat="false" ht="15" hidden="false" customHeight="false" outlineLevel="0" collapsed="false">
      <c r="A2156" s="0" t="s">
        <v>4552</v>
      </c>
      <c r="E2156" s="0" t="s">
        <v>1043</v>
      </c>
      <c r="F2156" s="0" t="n">
        <v>613005</v>
      </c>
      <c r="I2156" s="1" t="n">
        <v>483980046</v>
      </c>
      <c r="J2156" s="0" t="s">
        <v>4553</v>
      </c>
    </row>
    <row r="2157" customFormat="false" ht="15" hidden="false" customHeight="false" outlineLevel="0" collapsed="false">
      <c r="A2157" s="0" t="s">
        <v>4554</v>
      </c>
      <c r="E2157" s="0" t="s">
        <v>1058</v>
      </c>
      <c r="F2157" s="0" t="n">
        <v>621109</v>
      </c>
      <c r="I2157" s="1" t="n">
        <v>483980047</v>
      </c>
      <c r="J2157" s="0" t="s">
        <v>4555</v>
      </c>
    </row>
    <row r="2158" customFormat="false" ht="15" hidden="false" customHeight="false" outlineLevel="0" collapsed="false">
      <c r="A2158" s="0" t="s">
        <v>4556</v>
      </c>
      <c r="E2158" s="0" t="s">
        <v>1058</v>
      </c>
      <c r="F2158" s="0" t="n">
        <v>621212</v>
      </c>
      <c r="I2158" s="1" t="n">
        <v>483980048</v>
      </c>
      <c r="J2158" s="0" t="s">
        <v>4557</v>
      </c>
    </row>
    <row r="2159" customFormat="false" ht="15" hidden="false" customHeight="false" outlineLevel="0" collapsed="false">
      <c r="A2159" s="0" t="s">
        <v>4558</v>
      </c>
      <c r="E2159" s="0" t="s">
        <v>1058</v>
      </c>
      <c r="F2159" s="0" t="n">
        <v>621212</v>
      </c>
      <c r="I2159" s="1" t="n">
        <v>483980049</v>
      </c>
      <c r="J2159" s="0" t="s">
        <v>4559</v>
      </c>
    </row>
    <row r="2160" customFormat="false" ht="15" hidden="false" customHeight="false" outlineLevel="0" collapsed="false">
      <c r="A2160" s="0" t="s">
        <v>4560</v>
      </c>
      <c r="E2160" s="0" t="s">
        <v>1058</v>
      </c>
      <c r="F2160" s="0" t="n">
        <v>621717</v>
      </c>
      <c r="I2160" s="1" t="n">
        <v>483980050</v>
      </c>
      <c r="J2160" s="0" t="s">
        <v>4561</v>
      </c>
    </row>
    <row r="2161" customFormat="false" ht="15" hidden="false" customHeight="false" outlineLevel="0" collapsed="false">
      <c r="A2161" s="0" t="s">
        <v>2374</v>
      </c>
      <c r="E2161" s="0" t="s">
        <v>1058</v>
      </c>
      <c r="F2161" s="0" t="n">
        <v>621212</v>
      </c>
      <c r="I2161" s="1" t="n">
        <v>483980051</v>
      </c>
      <c r="J2161" s="0" t="s">
        <v>4562</v>
      </c>
    </row>
    <row r="2162" customFormat="false" ht="15" hidden="false" customHeight="false" outlineLevel="0" collapsed="false">
      <c r="A2162" s="0" t="s">
        <v>4563</v>
      </c>
      <c r="E2162" s="0" t="s">
        <v>1058</v>
      </c>
      <c r="F2162" s="0" t="n">
        <v>621708</v>
      </c>
      <c r="I2162" s="1" t="n">
        <v>483980052</v>
      </c>
      <c r="J2162" s="0" t="s">
        <v>4564</v>
      </c>
    </row>
    <row r="2163" customFormat="false" ht="15" hidden="false" customHeight="false" outlineLevel="0" collapsed="false">
      <c r="A2163" s="0" t="s">
        <v>4565</v>
      </c>
      <c r="E2163" s="0" t="s">
        <v>1058</v>
      </c>
      <c r="F2163" s="0" t="n">
        <v>621708</v>
      </c>
      <c r="I2163" s="1" t="n">
        <v>483980053</v>
      </c>
      <c r="J2163" s="0" t="s">
        <v>4566</v>
      </c>
    </row>
    <row r="2164" customFormat="false" ht="15" hidden="false" customHeight="false" outlineLevel="0" collapsed="false">
      <c r="A2164" s="0" t="s">
        <v>4567</v>
      </c>
      <c r="E2164" s="0" t="s">
        <v>471</v>
      </c>
      <c r="F2164" s="0" t="n">
        <v>396230</v>
      </c>
      <c r="I2164" s="1" t="n">
        <v>483980054</v>
      </c>
      <c r="J2164" s="0" t="s">
        <v>4568</v>
      </c>
    </row>
    <row r="2165" customFormat="false" ht="15" hidden="false" customHeight="false" outlineLevel="0" collapsed="false">
      <c r="A2165" s="0" t="s">
        <v>4569</v>
      </c>
      <c r="E2165" s="0" t="s">
        <v>471</v>
      </c>
      <c r="F2165" s="0" t="n">
        <v>396230</v>
      </c>
      <c r="I2165" s="1" t="n">
        <v>483980055</v>
      </c>
      <c r="J2165" s="0" t="s">
        <v>4570</v>
      </c>
    </row>
    <row r="2166" customFormat="false" ht="15" hidden="false" customHeight="false" outlineLevel="0" collapsed="false">
      <c r="A2166" s="0" t="s">
        <v>4571</v>
      </c>
      <c r="E2166" s="0" t="s">
        <v>191</v>
      </c>
      <c r="F2166" s="0" t="n">
        <v>122001</v>
      </c>
      <c r="I2166" s="1" t="n">
        <v>483980056</v>
      </c>
      <c r="J2166" s="0" t="s">
        <v>4572</v>
      </c>
    </row>
    <row r="2167" customFormat="false" ht="15" hidden="false" customHeight="false" outlineLevel="0" collapsed="false">
      <c r="A2167" s="0" t="s">
        <v>4573</v>
      </c>
      <c r="E2167" s="0" t="s">
        <v>191</v>
      </c>
      <c r="F2167" s="0" t="n">
        <v>122001</v>
      </c>
      <c r="I2167" s="1" t="n">
        <v>483980057</v>
      </c>
      <c r="J2167" s="0" t="s">
        <v>4574</v>
      </c>
    </row>
    <row r="2168" customFormat="false" ht="15" hidden="false" customHeight="false" outlineLevel="0" collapsed="false">
      <c r="A2168" s="0" t="s">
        <v>4575</v>
      </c>
      <c r="E2168" s="0" t="s">
        <v>1035</v>
      </c>
      <c r="F2168" s="0" t="n">
        <v>604408</v>
      </c>
      <c r="I2168" s="1" t="n">
        <v>483980058</v>
      </c>
      <c r="J2168" s="0" t="s">
        <v>4576</v>
      </c>
    </row>
    <row r="2169" customFormat="false" ht="15" hidden="false" customHeight="false" outlineLevel="0" collapsed="false">
      <c r="A2169" s="0" t="s">
        <v>4577</v>
      </c>
      <c r="E2169" s="0" t="s">
        <v>1035</v>
      </c>
      <c r="F2169" s="0" t="n">
        <v>604406</v>
      </c>
      <c r="I2169" s="1" t="n">
        <v>483980059</v>
      </c>
      <c r="J2169" s="0" t="s">
        <v>4578</v>
      </c>
    </row>
    <row r="2170" customFormat="false" ht="15" hidden="false" customHeight="false" outlineLevel="0" collapsed="false">
      <c r="A2170" s="0" t="s">
        <v>4579</v>
      </c>
      <c r="E2170" s="0" t="s">
        <v>1035</v>
      </c>
      <c r="F2170" s="0" t="n">
        <v>604403</v>
      </c>
      <c r="I2170" s="1" t="n">
        <v>483980060</v>
      </c>
      <c r="J2170" s="0" t="s">
        <v>4580</v>
      </c>
    </row>
    <row r="2171" customFormat="false" ht="15" hidden="false" customHeight="false" outlineLevel="0" collapsed="false">
      <c r="A2171" s="0" t="s">
        <v>4581</v>
      </c>
      <c r="E2171" s="0" t="s">
        <v>1035</v>
      </c>
      <c r="F2171" s="0" t="n">
        <v>604408</v>
      </c>
      <c r="I2171" s="1" t="n">
        <v>483980061</v>
      </c>
      <c r="J2171" s="0" t="s">
        <v>4582</v>
      </c>
    </row>
    <row r="2172" customFormat="false" ht="15" hidden="false" customHeight="false" outlineLevel="0" collapsed="false">
      <c r="A2172" s="0" t="s">
        <v>4583</v>
      </c>
      <c r="E2172" s="0" t="s">
        <v>1035</v>
      </c>
      <c r="F2172" s="0" t="n">
        <v>604408</v>
      </c>
      <c r="I2172" s="1" t="n">
        <v>483980062</v>
      </c>
      <c r="J2172" s="0" t="s">
        <v>4584</v>
      </c>
    </row>
    <row r="2173" customFormat="false" ht="15" hidden="false" customHeight="false" outlineLevel="0" collapsed="false">
      <c r="A2173" s="0" t="s">
        <v>4585</v>
      </c>
      <c r="E2173" s="0" t="s">
        <v>1035</v>
      </c>
      <c r="F2173" s="0" t="n">
        <v>604408</v>
      </c>
      <c r="I2173" s="1" t="n">
        <v>483980063</v>
      </c>
      <c r="J2173" s="0" t="s">
        <v>4586</v>
      </c>
    </row>
    <row r="2174" customFormat="false" ht="15" hidden="false" customHeight="false" outlineLevel="0" collapsed="false">
      <c r="A2174" s="0" t="s">
        <v>4587</v>
      </c>
      <c r="E2174" s="0" t="s">
        <v>1035</v>
      </c>
      <c r="F2174" s="0" t="n">
        <v>604503</v>
      </c>
      <c r="I2174" s="1" t="n">
        <v>483980064</v>
      </c>
      <c r="J2174" s="0" t="s">
        <v>4588</v>
      </c>
    </row>
    <row r="2175" customFormat="false" ht="15" hidden="false" customHeight="false" outlineLevel="0" collapsed="false">
      <c r="A2175" s="0" t="s">
        <v>4589</v>
      </c>
      <c r="E2175" s="0" t="s">
        <v>1035</v>
      </c>
      <c r="F2175" s="0" t="n">
        <v>604408</v>
      </c>
      <c r="I2175" s="1" t="n">
        <v>483980065</v>
      </c>
      <c r="J2175" s="0" t="s">
        <v>4590</v>
      </c>
    </row>
    <row r="2176" customFormat="false" ht="15" hidden="false" customHeight="false" outlineLevel="0" collapsed="false">
      <c r="A2176" s="0" t="s">
        <v>574</v>
      </c>
      <c r="E2176" s="0" t="s">
        <v>191</v>
      </c>
      <c r="F2176" s="0" t="n">
        <v>122001</v>
      </c>
      <c r="I2176" s="1" t="n">
        <v>483980440</v>
      </c>
      <c r="J2176" s="0" t="s">
        <v>4591</v>
      </c>
    </row>
    <row r="2177" customFormat="false" ht="15" hidden="false" customHeight="false" outlineLevel="0" collapsed="false">
      <c r="A2177" s="0" t="s">
        <v>4592</v>
      </c>
      <c r="E2177" s="0" t="s">
        <v>392</v>
      </c>
      <c r="F2177" s="0" t="n">
        <v>517501</v>
      </c>
      <c r="I2177" s="1" t="n">
        <v>483980438</v>
      </c>
      <c r="J2177" s="0" t="s">
        <v>4593</v>
      </c>
    </row>
    <row r="2178" customFormat="false" ht="15" hidden="false" customHeight="false" outlineLevel="0" collapsed="false">
      <c r="A2178" s="0" t="s">
        <v>4594</v>
      </c>
      <c r="E2178" s="0" t="s">
        <v>572</v>
      </c>
      <c r="F2178" s="0" t="n">
        <v>122001</v>
      </c>
      <c r="I2178" s="1" t="n">
        <v>483980439</v>
      </c>
      <c r="J2178" s="0" t="s">
        <v>4595</v>
      </c>
    </row>
    <row r="2179" customFormat="false" ht="15" hidden="false" customHeight="false" outlineLevel="0" collapsed="false">
      <c r="A2179" s="0" t="s">
        <v>4596</v>
      </c>
      <c r="E2179" s="0" t="s">
        <v>191</v>
      </c>
      <c r="F2179" s="0" t="n">
        <v>122001</v>
      </c>
      <c r="I2179" s="1" t="n">
        <v>483980441</v>
      </c>
      <c r="J2179" s="0" t="s">
        <v>4597</v>
      </c>
    </row>
    <row r="2180" customFormat="false" ht="15" hidden="false" customHeight="false" outlineLevel="0" collapsed="false">
      <c r="A2180" s="0" t="s">
        <v>4598</v>
      </c>
      <c r="E2180" s="0" t="s">
        <v>191</v>
      </c>
      <c r="F2180" s="0" t="n">
        <v>122001</v>
      </c>
      <c r="I2180" s="1" t="n">
        <v>483980442</v>
      </c>
      <c r="J2180" s="0" t="s">
        <v>4599</v>
      </c>
    </row>
    <row r="2181" customFormat="false" ht="15" hidden="false" customHeight="false" outlineLevel="0" collapsed="false">
      <c r="A2181" s="0" t="s">
        <v>4600</v>
      </c>
      <c r="E2181" s="0" t="s">
        <v>376</v>
      </c>
      <c r="F2181" s="0" t="n">
        <v>507001</v>
      </c>
      <c r="I2181" s="1" t="n">
        <v>483980443</v>
      </c>
      <c r="J2181" s="0" t="s">
        <v>4601</v>
      </c>
    </row>
    <row r="2182" customFormat="false" ht="15" hidden="false" customHeight="false" outlineLevel="0" collapsed="false">
      <c r="A2182" s="0" t="s">
        <v>4602</v>
      </c>
      <c r="E2182" s="0" t="s">
        <v>376</v>
      </c>
      <c r="F2182" s="0" t="n">
        <v>507001</v>
      </c>
      <c r="I2182" s="1" t="n">
        <v>483980444</v>
      </c>
      <c r="J2182" s="0" t="s">
        <v>4603</v>
      </c>
    </row>
    <row r="2183" customFormat="false" ht="15" hidden="false" customHeight="false" outlineLevel="0" collapsed="false">
      <c r="A2183" s="0" t="s">
        <v>4604</v>
      </c>
      <c r="E2183" s="0" t="s">
        <v>376</v>
      </c>
      <c r="F2183" s="0" t="n">
        <v>507003</v>
      </c>
      <c r="I2183" s="1" t="n">
        <v>483980445</v>
      </c>
      <c r="J2183" s="0" t="s">
        <v>4605</v>
      </c>
    </row>
    <row r="2184" customFormat="false" ht="15" hidden="false" customHeight="false" outlineLevel="0" collapsed="false">
      <c r="A2184" s="0" t="s">
        <v>4606</v>
      </c>
      <c r="E2184" s="0" t="s">
        <v>1381</v>
      </c>
      <c r="F2184" s="0" t="n">
        <v>610205</v>
      </c>
      <c r="I2184" s="1" t="n">
        <v>483980446</v>
      </c>
      <c r="J2184" s="0" t="s">
        <v>4607</v>
      </c>
    </row>
    <row r="2185" customFormat="false" ht="15" hidden="false" customHeight="false" outlineLevel="0" collapsed="false">
      <c r="A2185" s="0" t="s">
        <v>4608</v>
      </c>
      <c r="E2185" s="0" t="s">
        <v>538</v>
      </c>
      <c r="F2185" s="0" t="n">
        <v>431601</v>
      </c>
      <c r="I2185" s="1" t="n">
        <v>483980447</v>
      </c>
      <c r="J2185" s="0" t="s">
        <v>4609</v>
      </c>
    </row>
    <row r="2186" customFormat="false" ht="15" hidden="false" customHeight="false" outlineLevel="0" collapsed="false">
      <c r="A2186" s="0" t="s">
        <v>4610</v>
      </c>
      <c r="E2186" s="0" t="s">
        <v>300</v>
      </c>
      <c r="F2186" s="0" t="n">
        <v>425001</v>
      </c>
      <c r="I2186" s="1" t="n">
        <v>483980448</v>
      </c>
      <c r="J2186" s="0" t="s">
        <v>4611</v>
      </c>
    </row>
    <row r="2187" customFormat="false" ht="15" hidden="false" customHeight="false" outlineLevel="0" collapsed="false">
      <c r="A2187" s="0" t="s">
        <v>4612</v>
      </c>
      <c r="E2187" s="0" t="s">
        <v>2108</v>
      </c>
      <c r="F2187" s="0" t="n">
        <v>516003</v>
      </c>
      <c r="I2187" s="1" t="n">
        <v>483980449</v>
      </c>
      <c r="J2187" s="0" t="s">
        <v>4613</v>
      </c>
    </row>
    <row r="2188" customFormat="false" ht="15" hidden="false" customHeight="false" outlineLevel="0" collapsed="false">
      <c r="A2188" s="0" t="s">
        <v>4614</v>
      </c>
      <c r="E2188" s="0" t="s">
        <v>191</v>
      </c>
      <c r="F2188" s="0" t="n">
        <v>122001</v>
      </c>
      <c r="I2188" s="1" t="n">
        <v>483980450</v>
      </c>
      <c r="J2188" s="0" t="s">
        <v>4615</v>
      </c>
    </row>
    <row r="2189" customFormat="false" ht="15" hidden="false" customHeight="false" outlineLevel="0" collapsed="false">
      <c r="A2189" s="0" t="s">
        <v>4616</v>
      </c>
      <c r="E2189" s="0" t="s">
        <v>191</v>
      </c>
      <c r="F2189" s="0" t="n">
        <v>122001</v>
      </c>
      <c r="I2189" s="1" t="n">
        <v>483980451</v>
      </c>
      <c r="J2189" s="0" t="s">
        <v>4617</v>
      </c>
    </row>
    <row r="2190" customFormat="false" ht="15" hidden="false" customHeight="false" outlineLevel="0" collapsed="false">
      <c r="A2190" s="0" t="s">
        <v>4618</v>
      </c>
      <c r="E2190" s="0" t="s">
        <v>410</v>
      </c>
      <c r="F2190" s="0" t="n">
        <v>524004</v>
      </c>
      <c r="I2190" s="1" t="n">
        <v>483980452</v>
      </c>
      <c r="J2190" s="0" t="s">
        <v>4619</v>
      </c>
    </row>
    <row r="2191" customFormat="false" ht="15" hidden="false" customHeight="false" outlineLevel="0" collapsed="false">
      <c r="A2191" s="0" t="s">
        <v>4620</v>
      </c>
      <c r="E2191" s="0" t="s">
        <v>410</v>
      </c>
      <c r="F2191" s="0" t="n">
        <v>524001</v>
      </c>
      <c r="I2191" s="1" t="n">
        <v>483980453</v>
      </c>
      <c r="J2191" s="0" t="s">
        <v>4621</v>
      </c>
    </row>
    <row r="2192" customFormat="false" ht="15" hidden="false" customHeight="false" outlineLevel="0" collapsed="false">
      <c r="A2192" s="0" t="s">
        <v>4622</v>
      </c>
      <c r="E2192" s="0" t="s">
        <v>410</v>
      </c>
      <c r="F2192" s="0" t="n">
        <v>524004</v>
      </c>
      <c r="I2192" s="1" t="n">
        <v>483980454</v>
      </c>
      <c r="J2192" s="0" t="s">
        <v>4623</v>
      </c>
    </row>
    <row r="2193" customFormat="false" ht="15" hidden="false" customHeight="false" outlineLevel="0" collapsed="false">
      <c r="A2193" s="0" t="s">
        <v>4624</v>
      </c>
      <c r="E2193" s="0" t="s">
        <v>260</v>
      </c>
      <c r="F2193" s="0" t="n">
        <v>400702</v>
      </c>
      <c r="I2193" s="1" t="n">
        <v>483980455</v>
      </c>
      <c r="J2193" s="0" t="s">
        <v>4625</v>
      </c>
    </row>
    <row r="2194" customFormat="false" ht="15" hidden="false" customHeight="false" outlineLevel="0" collapsed="false">
      <c r="A2194" s="0" t="s">
        <v>4626</v>
      </c>
      <c r="E2194" s="0" t="s">
        <v>341</v>
      </c>
      <c r="F2194" s="0" t="n">
        <v>443301</v>
      </c>
      <c r="I2194" s="1" t="n">
        <v>483980456</v>
      </c>
      <c r="J2194" s="0" t="s">
        <v>4627</v>
      </c>
    </row>
    <row r="2195" customFormat="false" ht="15" hidden="false" customHeight="false" outlineLevel="0" collapsed="false">
      <c r="A2195" s="0" t="s">
        <v>4628</v>
      </c>
      <c r="E2195" s="0" t="s">
        <v>577</v>
      </c>
      <c r="F2195" s="0" t="n">
        <v>396210</v>
      </c>
      <c r="I2195" s="1" t="n">
        <v>483979570</v>
      </c>
      <c r="J2195" s="0" t="s">
        <v>4629</v>
      </c>
    </row>
    <row r="2196" customFormat="false" ht="15" hidden="false" customHeight="false" outlineLevel="0" collapsed="false">
      <c r="A2196" s="0" t="s">
        <v>4630</v>
      </c>
      <c r="E2196" s="0" t="s">
        <v>577</v>
      </c>
      <c r="F2196" s="0" t="n">
        <v>396210</v>
      </c>
      <c r="I2196" s="1" t="n">
        <v>483979571</v>
      </c>
      <c r="J2196" s="0" t="s">
        <v>4631</v>
      </c>
    </row>
    <row r="2197" customFormat="false" ht="15" hidden="false" customHeight="false" outlineLevel="0" collapsed="false">
      <c r="A2197" s="0" t="s">
        <v>4632</v>
      </c>
      <c r="E2197" s="0" t="s">
        <v>577</v>
      </c>
      <c r="F2197" s="0" t="n">
        <v>396210</v>
      </c>
      <c r="I2197" s="1" t="n">
        <v>483979572</v>
      </c>
      <c r="J2197" s="0" t="s">
        <v>4633</v>
      </c>
    </row>
    <row r="2198" customFormat="false" ht="15" hidden="false" customHeight="false" outlineLevel="0" collapsed="false">
      <c r="A2198" s="0" t="s">
        <v>4634</v>
      </c>
      <c r="E2198" s="0" t="s">
        <v>577</v>
      </c>
      <c r="F2198" s="0" t="n">
        <v>396220</v>
      </c>
      <c r="I2198" s="1" t="n">
        <v>483979573</v>
      </c>
      <c r="J2198" s="0" t="s">
        <v>4635</v>
      </c>
    </row>
    <row r="2199" customFormat="false" ht="15" hidden="false" customHeight="false" outlineLevel="0" collapsed="false">
      <c r="A2199" s="0" t="s">
        <v>4636</v>
      </c>
      <c r="E2199" s="0" t="s">
        <v>577</v>
      </c>
      <c r="F2199" s="0" t="n">
        <v>396220</v>
      </c>
      <c r="I2199" s="1" t="n">
        <v>483979574</v>
      </c>
      <c r="J2199" s="0" t="s">
        <v>4637</v>
      </c>
    </row>
    <row r="2200" customFormat="false" ht="15" hidden="false" customHeight="false" outlineLevel="0" collapsed="false">
      <c r="A2200" s="0" t="s">
        <v>4638</v>
      </c>
      <c r="E2200" s="0" t="s">
        <v>19</v>
      </c>
      <c r="F2200" s="0" t="n">
        <v>396170</v>
      </c>
      <c r="I2200" s="1" t="n">
        <v>483979575</v>
      </c>
      <c r="J2200" s="0" t="s">
        <v>4639</v>
      </c>
    </row>
    <row r="2201" customFormat="false" ht="15" hidden="false" customHeight="false" outlineLevel="0" collapsed="false">
      <c r="A2201" s="0" t="s">
        <v>4640</v>
      </c>
      <c r="E2201" s="0" t="s">
        <v>19</v>
      </c>
      <c r="F2201" s="0" t="n">
        <v>396170</v>
      </c>
      <c r="I2201" s="1" t="n">
        <v>483979576</v>
      </c>
      <c r="J2201" s="0" t="s">
        <v>4641</v>
      </c>
    </row>
    <row r="2202" customFormat="false" ht="15" hidden="false" customHeight="false" outlineLevel="0" collapsed="false">
      <c r="A2202" s="0" t="s">
        <v>4642</v>
      </c>
      <c r="E2202" s="0" t="s">
        <v>19</v>
      </c>
      <c r="F2202" s="0" t="n">
        <v>396170</v>
      </c>
      <c r="I2202" s="1" t="n">
        <v>483979577</v>
      </c>
      <c r="J2202" s="0" t="s">
        <v>4643</v>
      </c>
    </row>
    <row r="2203" customFormat="false" ht="15" hidden="false" customHeight="false" outlineLevel="0" collapsed="false">
      <c r="A2203" s="0" t="s">
        <v>4644</v>
      </c>
      <c r="E2203" s="0" t="s">
        <v>577</v>
      </c>
      <c r="F2203" s="0" t="n">
        <v>396210</v>
      </c>
      <c r="I2203" s="1" t="n">
        <v>483979578</v>
      </c>
      <c r="J2203" s="0" t="s">
        <v>4645</v>
      </c>
    </row>
    <row r="2204" customFormat="false" ht="15" hidden="false" customHeight="false" outlineLevel="0" collapsed="false">
      <c r="A2204" s="0" t="s">
        <v>4646</v>
      </c>
      <c r="E2204" s="0" t="s">
        <v>2501</v>
      </c>
      <c r="F2204" s="0" t="n">
        <v>396210</v>
      </c>
      <c r="I2204" s="1" t="n">
        <v>483979579</v>
      </c>
      <c r="J2204" s="0" t="s">
        <v>4647</v>
      </c>
    </row>
    <row r="2205" customFormat="false" ht="15" hidden="false" customHeight="false" outlineLevel="0" collapsed="false">
      <c r="A2205" s="0" t="s">
        <v>4648</v>
      </c>
      <c r="E2205" s="0" t="s">
        <v>4649</v>
      </c>
      <c r="F2205" s="0" t="n">
        <v>396210</v>
      </c>
      <c r="I2205" s="1" t="n">
        <v>483979580</v>
      </c>
      <c r="J2205" s="0" t="s">
        <v>4650</v>
      </c>
    </row>
    <row r="2206" customFormat="false" ht="15" hidden="false" customHeight="false" outlineLevel="0" collapsed="false">
      <c r="A2206" s="0" t="s">
        <v>4651</v>
      </c>
      <c r="E2206" s="0" t="s">
        <v>349</v>
      </c>
      <c r="F2206" s="0" t="n">
        <v>444601</v>
      </c>
      <c r="I2206" s="1" t="n">
        <v>483979581</v>
      </c>
      <c r="J2206" s="0" t="s">
        <v>4652</v>
      </c>
    </row>
    <row r="2207" customFormat="false" ht="15" hidden="false" customHeight="false" outlineLevel="0" collapsed="false">
      <c r="A2207" s="0" t="s">
        <v>4653</v>
      </c>
      <c r="E2207" s="0" t="s">
        <v>349</v>
      </c>
      <c r="F2207" s="0" t="n">
        <v>444601</v>
      </c>
      <c r="I2207" s="1" t="n">
        <v>483979582</v>
      </c>
      <c r="J2207" s="0" t="s">
        <v>4654</v>
      </c>
    </row>
    <row r="2208" customFormat="false" ht="15" hidden="false" customHeight="false" outlineLevel="0" collapsed="false">
      <c r="A2208" s="0" t="s">
        <v>4655</v>
      </c>
      <c r="E2208" s="0" t="s">
        <v>341</v>
      </c>
      <c r="F2208" s="0" t="n">
        <v>443301</v>
      </c>
      <c r="I2208" s="1" t="n">
        <v>483979926</v>
      </c>
      <c r="J2208" s="0" t="s">
        <v>4656</v>
      </c>
    </row>
    <row r="2209" customFormat="false" ht="15" hidden="false" customHeight="false" outlineLevel="0" collapsed="false">
      <c r="A2209" s="0" t="s">
        <v>4657</v>
      </c>
      <c r="E2209" s="0" t="s">
        <v>19</v>
      </c>
      <c r="F2209" s="0" t="n">
        <v>396195</v>
      </c>
      <c r="I2209" s="1" t="n">
        <v>483980537</v>
      </c>
      <c r="J2209" s="0" t="s">
        <v>4658</v>
      </c>
    </row>
    <row r="2210" customFormat="false" ht="15" hidden="false" customHeight="false" outlineLevel="0" collapsed="false">
      <c r="A2210" s="0" t="s">
        <v>4659</v>
      </c>
      <c r="E2210" s="0" t="s">
        <v>448</v>
      </c>
      <c r="F2210" s="0" t="n">
        <v>580004</v>
      </c>
      <c r="I2210" s="1" t="n">
        <v>483980538</v>
      </c>
      <c r="J2210" s="0" t="s">
        <v>4660</v>
      </c>
    </row>
    <row r="2211" customFormat="false" ht="15" hidden="false" customHeight="false" outlineLevel="0" collapsed="false">
      <c r="A2211" s="0" t="s">
        <v>4661</v>
      </c>
      <c r="E2211" s="0" t="s">
        <v>1096</v>
      </c>
      <c r="F2211" s="0" t="n">
        <v>700092</v>
      </c>
      <c r="I2211" s="1" t="n">
        <v>483980539</v>
      </c>
      <c r="J2211" s="0" t="s">
        <v>4662</v>
      </c>
    </row>
    <row r="2212" customFormat="false" ht="15" hidden="false" customHeight="false" outlineLevel="0" collapsed="false">
      <c r="A2212" s="0" t="s">
        <v>2438</v>
      </c>
      <c r="E2212" s="0" t="s">
        <v>1638</v>
      </c>
      <c r="F2212" s="0" t="n">
        <v>571101</v>
      </c>
      <c r="I2212" s="1" t="n">
        <v>483980523</v>
      </c>
      <c r="J2212" s="0" t="s">
        <v>4663</v>
      </c>
    </row>
    <row r="2213" customFormat="false" ht="15" hidden="false" customHeight="false" outlineLevel="0" collapsed="false">
      <c r="A2213" s="0" t="s">
        <v>4664</v>
      </c>
      <c r="E2213" s="0" t="s">
        <v>1638</v>
      </c>
      <c r="F2213" s="0" t="n">
        <v>571101</v>
      </c>
      <c r="I2213" s="1" t="n">
        <v>483980524</v>
      </c>
      <c r="J2213" s="0" t="s">
        <v>4665</v>
      </c>
    </row>
    <row r="2214" customFormat="false" ht="15" hidden="false" customHeight="false" outlineLevel="0" collapsed="false">
      <c r="A2214" s="0" t="s">
        <v>4666</v>
      </c>
      <c r="E2214" s="0" t="s">
        <v>1638</v>
      </c>
      <c r="F2214" s="0" t="n">
        <v>571101</v>
      </c>
      <c r="I2214" s="1" t="n">
        <v>483980525</v>
      </c>
      <c r="J2214" s="0" t="s">
        <v>4667</v>
      </c>
    </row>
    <row r="2215" customFormat="false" ht="15" hidden="false" customHeight="false" outlineLevel="0" collapsed="false">
      <c r="A2215" s="0" t="s">
        <v>4668</v>
      </c>
      <c r="E2215" s="0" t="s">
        <v>1638</v>
      </c>
      <c r="F2215" s="0" t="n">
        <v>571101</v>
      </c>
      <c r="I2215" s="1" t="n">
        <v>483980526</v>
      </c>
      <c r="J2215" s="0" t="s">
        <v>4669</v>
      </c>
    </row>
    <row r="2216" customFormat="false" ht="15" hidden="false" customHeight="false" outlineLevel="0" collapsed="false">
      <c r="A2216" s="0" t="s">
        <v>4670</v>
      </c>
      <c r="E2216" s="0" t="s">
        <v>1040</v>
      </c>
      <c r="F2216" s="0" t="n">
        <v>607105</v>
      </c>
      <c r="I2216" s="1" t="n">
        <v>483979670</v>
      </c>
      <c r="J2216" s="0" t="s">
        <v>4671</v>
      </c>
    </row>
    <row r="2217" customFormat="false" ht="15" hidden="false" customHeight="false" outlineLevel="0" collapsed="false">
      <c r="A2217" s="0" t="s">
        <v>4672</v>
      </c>
      <c r="E2217" s="0" t="s">
        <v>1069</v>
      </c>
      <c r="F2217" s="0" t="n">
        <v>621301</v>
      </c>
      <c r="I2217" s="1" t="n">
        <v>483979671</v>
      </c>
      <c r="J2217" s="0" t="s">
        <v>4673</v>
      </c>
    </row>
    <row r="2218" customFormat="false" ht="15" hidden="false" customHeight="false" outlineLevel="0" collapsed="false">
      <c r="A2218" s="0" t="s">
        <v>4674</v>
      </c>
      <c r="E2218" s="0" t="s">
        <v>1680</v>
      </c>
      <c r="F2218" s="0" t="n">
        <v>602026</v>
      </c>
      <c r="I2218" s="1" t="n">
        <v>483979672</v>
      </c>
      <c r="J2218" s="0" t="s">
        <v>4675</v>
      </c>
    </row>
    <row r="2219" customFormat="false" ht="15" hidden="false" customHeight="false" outlineLevel="0" collapsed="false">
      <c r="A2219" s="0" t="s">
        <v>4676</v>
      </c>
      <c r="E2219" s="0" t="s">
        <v>1680</v>
      </c>
      <c r="F2219" s="0" t="n">
        <v>602026</v>
      </c>
      <c r="I2219" s="1" t="n">
        <v>483979673</v>
      </c>
      <c r="J2219" s="0" t="s">
        <v>4677</v>
      </c>
    </row>
    <row r="2220" customFormat="false" ht="15" hidden="false" customHeight="false" outlineLevel="0" collapsed="false">
      <c r="A2220" s="0" t="s">
        <v>4678</v>
      </c>
      <c r="E2220" s="0" t="s">
        <v>650</v>
      </c>
      <c r="F2220" s="0" t="n">
        <v>515801</v>
      </c>
      <c r="I2220" s="1" t="n">
        <v>483979674</v>
      </c>
      <c r="J2220" s="0" t="s">
        <v>4679</v>
      </c>
    </row>
    <row r="2221" customFormat="false" ht="15" hidden="false" customHeight="false" outlineLevel="0" collapsed="false">
      <c r="A2221" s="0" t="s">
        <v>4680</v>
      </c>
      <c r="E2221" s="0" t="s">
        <v>627</v>
      </c>
      <c r="F2221" s="0" t="n">
        <v>621003</v>
      </c>
      <c r="I2221" s="1" t="n">
        <v>483979675</v>
      </c>
      <c r="J2221" s="0" t="s">
        <v>4681</v>
      </c>
    </row>
    <row r="2222" customFormat="false" ht="15" hidden="false" customHeight="false" outlineLevel="0" collapsed="false">
      <c r="A2222" s="0" t="s">
        <v>4682</v>
      </c>
      <c r="E2222" s="0" t="s">
        <v>627</v>
      </c>
      <c r="F2222" s="0" t="n">
        <v>621210</v>
      </c>
      <c r="I2222" s="1" t="n">
        <v>483979676</v>
      </c>
      <c r="J2222" s="0" t="s">
        <v>4683</v>
      </c>
    </row>
    <row r="2223" customFormat="false" ht="15" hidden="false" customHeight="false" outlineLevel="0" collapsed="false">
      <c r="A2223" s="0" t="s">
        <v>4684</v>
      </c>
      <c r="E2223" s="0" t="s">
        <v>627</v>
      </c>
      <c r="F2223" s="0" t="n">
        <v>621005</v>
      </c>
      <c r="I2223" s="1" t="n">
        <v>483979677</v>
      </c>
      <c r="J2223" s="0" t="s">
        <v>4685</v>
      </c>
    </row>
    <row r="2224" customFormat="false" ht="15" hidden="false" customHeight="false" outlineLevel="0" collapsed="false">
      <c r="A2224" s="0" t="s">
        <v>4686</v>
      </c>
      <c r="E2224" s="0" t="s">
        <v>1019</v>
      </c>
      <c r="F2224" s="0" t="n">
        <v>602105</v>
      </c>
      <c r="I2224" s="1" t="n">
        <v>483979678</v>
      </c>
      <c r="J2224" s="0" t="s">
        <v>4687</v>
      </c>
    </row>
    <row r="2225" customFormat="false" ht="15" hidden="false" customHeight="false" outlineLevel="0" collapsed="false">
      <c r="A2225" s="0" t="s">
        <v>4688</v>
      </c>
      <c r="E2225" s="0" t="s">
        <v>1019</v>
      </c>
      <c r="F2225" s="0" t="n">
        <v>602105</v>
      </c>
      <c r="I2225" s="1" t="n">
        <v>483979679</v>
      </c>
      <c r="J2225" s="0" t="s">
        <v>4689</v>
      </c>
    </row>
    <row r="2226" customFormat="false" ht="15" hidden="false" customHeight="false" outlineLevel="0" collapsed="false">
      <c r="A2226" s="0" t="s">
        <v>4690</v>
      </c>
      <c r="E2226" s="0" t="s">
        <v>1019</v>
      </c>
      <c r="F2226" s="0" t="n">
        <v>602105</v>
      </c>
      <c r="I2226" s="1" t="n">
        <v>483979680</v>
      </c>
      <c r="J2226" s="0" t="s">
        <v>4691</v>
      </c>
    </row>
    <row r="2227" customFormat="false" ht="15" hidden="false" customHeight="false" outlineLevel="0" collapsed="false">
      <c r="A2227" s="0" t="s">
        <v>4692</v>
      </c>
      <c r="E2227" s="0" t="s">
        <v>1069</v>
      </c>
      <c r="F2227" s="0" t="n">
        <v>621311</v>
      </c>
      <c r="I2227" s="1" t="n">
        <v>483979681</v>
      </c>
      <c r="J2227" s="0" t="s">
        <v>4693</v>
      </c>
    </row>
    <row r="2228" customFormat="false" ht="15" hidden="false" customHeight="false" outlineLevel="0" collapsed="false">
      <c r="A2228" s="0" t="s">
        <v>4694</v>
      </c>
      <c r="E2228" s="0" t="s">
        <v>300</v>
      </c>
      <c r="F2228" s="0" t="n">
        <v>425002</v>
      </c>
      <c r="I2228" s="1" t="n">
        <v>483979682</v>
      </c>
      <c r="J2228" s="0" t="s">
        <v>4695</v>
      </c>
    </row>
    <row r="2229" customFormat="false" ht="15" hidden="false" customHeight="false" outlineLevel="0" collapsed="false">
      <c r="A2229" s="0" t="s">
        <v>4696</v>
      </c>
      <c r="E2229" s="0" t="s">
        <v>300</v>
      </c>
      <c r="F2229" s="0" t="n">
        <v>425001</v>
      </c>
      <c r="I2229" s="1" t="n">
        <v>483979683</v>
      </c>
      <c r="J2229" s="0" t="s">
        <v>4697</v>
      </c>
    </row>
    <row r="2230" customFormat="false" ht="15" hidden="false" customHeight="false" outlineLevel="0" collapsed="false">
      <c r="A2230" s="0" t="s">
        <v>4698</v>
      </c>
      <c r="E2230" s="0" t="s">
        <v>300</v>
      </c>
      <c r="F2230" s="0" t="n">
        <v>425001</v>
      </c>
      <c r="I2230" s="1" t="n">
        <v>483979684</v>
      </c>
      <c r="J2230" s="0" t="s">
        <v>4699</v>
      </c>
    </row>
    <row r="2231" customFormat="false" ht="15" hidden="false" customHeight="false" outlineLevel="0" collapsed="false">
      <c r="A2231" s="0" t="s">
        <v>4700</v>
      </c>
      <c r="E2231" s="0" t="s">
        <v>410</v>
      </c>
      <c r="F2231" s="0" t="n">
        <v>524005</v>
      </c>
      <c r="I2231" s="1" t="n">
        <v>483979685</v>
      </c>
      <c r="J2231" s="0" t="s">
        <v>4701</v>
      </c>
    </row>
    <row r="2232" customFormat="false" ht="15" hidden="false" customHeight="false" outlineLevel="0" collapsed="false">
      <c r="A2232" s="0" t="s">
        <v>4702</v>
      </c>
      <c r="E2232" s="0" t="s">
        <v>410</v>
      </c>
      <c r="F2232" s="0" t="n">
        <v>524001</v>
      </c>
      <c r="I2232" s="1" t="n">
        <v>483979686</v>
      </c>
      <c r="J2232" s="0" t="s">
        <v>4703</v>
      </c>
    </row>
    <row r="2233" customFormat="false" ht="15" hidden="false" customHeight="false" outlineLevel="0" collapsed="false">
      <c r="A2233" s="0" t="s">
        <v>4704</v>
      </c>
      <c r="E2233" s="0" t="s">
        <v>615</v>
      </c>
      <c r="F2233" s="0" t="n">
        <v>518002</v>
      </c>
      <c r="I2233" s="1" t="n">
        <v>483979687</v>
      </c>
      <c r="J2233" s="0" t="s">
        <v>4705</v>
      </c>
    </row>
    <row r="2234" customFormat="false" ht="15" hidden="false" customHeight="false" outlineLevel="0" collapsed="false">
      <c r="A2234" s="0" t="s">
        <v>4706</v>
      </c>
      <c r="E2234" s="0" t="s">
        <v>615</v>
      </c>
      <c r="F2234" s="0" t="n">
        <v>518002</v>
      </c>
      <c r="I2234" s="1" t="n">
        <v>483979688</v>
      </c>
      <c r="J2234" s="0" t="s">
        <v>4707</v>
      </c>
    </row>
    <row r="2235" customFormat="false" ht="15" hidden="false" customHeight="false" outlineLevel="0" collapsed="false">
      <c r="A2235" s="0" t="s">
        <v>4708</v>
      </c>
      <c r="E2235" s="0" t="s">
        <v>376</v>
      </c>
      <c r="F2235" s="0" t="n">
        <v>507001</v>
      </c>
      <c r="I2235" s="1" t="n">
        <v>483979689</v>
      </c>
      <c r="J2235" s="0" t="s">
        <v>4709</v>
      </c>
    </row>
    <row r="2236" customFormat="false" ht="15" hidden="false" customHeight="false" outlineLevel="0" collapsed="false">
      <c r="A2236" s="0" t="s">
        <v>4710</v>
      </c>
      <c r="E2236" s="0" t="s">
        <v>376</v>
      </c>
      <c r="F2236" s="0" t="n">
        <v>507001</v>
      </c>
      <c r="I2236" s="1" t="n">
        <v>483979690</v>
      </c>
      <c r="J2236" s="0" t="s">
        <v>4711</v>
      </c>
    </row>
    <row r="2237" customFormat="false" ht="15" hidden="false" customHeight="false" outlineLevel="0" collapsed="false">
      <c r="A2237" s="0" t="s">
        <v>4712</v>
      </c>
      <c r="E2237" s="0" t="s">
        <v>376</v>
      </c>
      <c r="F2237" s="0" t="n">
        <v>507003</v>
      </c>
      <c r="I2237" s="1" t="n">
        <v>483979691</v>
      </c>
      <c r="J2237" s="0" t="s">
        <v>4713</v>
      </c>
    </row>
    <row r="2238" customFormat="false" ht="15" hidden="false" customHeight="false" outlineLevel="0" collapsed="false">
      <c r="A2238" s="0" t="s">
        <v>4714</v>
      </c>
      <c r="E2238" s="0" t="s">
        <v>603</v>
      </c>
      <c r="F2238" s="0" t="n">
        <v>516002</v>
      </c>
      <c r="I2238" s="1" t="n">
        <v>483979692</v>
      </c>
      <c r="J2238" s="0" t="s">
        <v>4715</v>
      </c>
    </row>
    <row r="2239" customFormat="false" ht="15" hidden="false" customHeight="false" outlineLevel="0" collapsed="false">
      <c r="A2239" s="0" t="s">
        <v>4716</v>
      </c>
      <c r="E2239" s="0" t="s">
        <v>603</v>
      </c>
      <c r="F2239" s="0" t="n">
        <v>516002</v>
      </c>
      <c r="I2239" s="1" t="n">
        <v>483979693</v>
      </c>
      <c r="J2239" s="0" t="s">
        <v>4717</v>
      </c>
    </row>
    <row r="2240" customFormat="false" ht="15" hidden="false" customHeight="false" outlineLevel="0" collapsed="false">
      <c r="A2240" s="0" t="s">
        <v>4718</v>
      </c>
      <c r="E2240" s="0" t="s">
        <v>603</v>
      </c>
      <c r="F2240" s="0" t="n">
        <v>516002</v>
      </c>
      <c r="I2240" s="1" t="n">
        <v>483979694</v>
      </c>
      <c r="J2240" s="0" t="s">
        <v>4719</v>
      </c>
    </row>
    <row r="2241" customFormat="false" ht="15" hidden="false" customHeight="false" outlineLevel="0" collapsed="false">
      <c r="A2241" s="0" t="s">
        <v>4720</v>
      </c>
      <c r="E2241" s="0" t="s">
        <v>538</v>
      </c>
      <c r="F2241" s="0" t="n">
        <v>431601</v>
      </c>
      <c r="I2241" s="1" t="n">
        <v>483979695</v>
      </c>
      <c r="J2241" s="0" t="s">
        <v>4721</v>
      </c>
    </row>
    <row r="2242" customFormat="false" ht="15" hidden="false" customHeight="false" outlineLevel="0" collapsed="false">
      <c r="A2242" s="0" t="s">
        <v>4722</v>
      </c>
      <c r="E2242" s="0" t="s">
        <v>577</v>
      </c>
      <c r="F2242" s="0" t="n">
        <v>396210</v>
      </c>
      <c r="I2242" s="1" t="n">
        <v>483979696</v>
      </c>
      <c r="J2242" s="0" t="s">
        <v>4723</v>
      </c>
    </row>
    <row r="2243" customFormat="false" ht="15" hidden="false" customHeight="false" outlineLevel="0" collapsed="false">
      <c r="A2243" s="0" t="s">
        <v>1644</v>
      </c>
      <c r="E2243" s="0" t="s">
        <v>1638</v>
      </c>
      <c r="F2243" s="0" t="n">
        <v>571101</v>
      </c>
      <c r="I2243" s="1" t="n">
        <v>483979697</v>
      </c>
      <c r="J2243" s="0" t="s">
        <v>4724</v>
      </c>
    </row>
    <row r="2244" customFormat="false" ht="15" hidden="false" customHeight="false" outlineLevel="0" collapsed="false">
      <c r="A2244" s="0" t="s">
        <v>4725</v>
      </c>
      <c r="E2244" s="0" t="s">
        <v>1638</v>
      </c>
      <c r="F2244" s="0" t="n">
        <v>571101</v>
      </c>
      <c r="I2244" s="1" t="n">
        <v>483979698</v>
      </c>
      <c r="J2244" s="0" t="s">
        <v>4726</v>
      </c>
    </row>
    <row r="2245" customFormat="false" ht="15" hidden="false" customHeight="false" outlineLevel="0" collapsed="false">
      <c r="A2245" s="0" t="s">
        <v>4727</v>
      </c>
      <c r="E2245" s="0" t="s">
        <v>1638</v>
      </c>
      <c r="F2245" s="0" t="n">
        <v>571101</v>
      </c>
      <c r="I2245" s="1" t="n">
        <v>483979699</v>
      </c>
      <c r="J2245" s="0" t="s">
        <v>4728</v>
      </c>
    </row>
    <row r="2246" customFormat="false" ht="15" hidden="false" customHeight="false" outlineLevel="0" collapsed="false">
      <c r="A2246" s="0" t="s">
        <v>4729</v>
      </c>
      <c r="E2246" s="0" t="s">
        <v>1638</v>
      </c>
      <c r="F2246" s="0" t="n">
        <v>571101</v>
      </c>
      <c r="I2246" s="1" t="n">
        <v>483979700</v>
      </c>
      <c r="J2246" s="0" t="s">
        <v>4730</v>
      </c>
    </row>
    <row r="2247" customFormat="false" ht="15" hidden="false" customHeight="false" outlineLevel="0" collapsed="false">
      <c r="A2247" s="0" t="s">
        <v>4731</v>
      </c>
      <c r="E2247" s="0" t="s">
        <v>1638</v>
      </c>
      <c r="F2247" s="0" t="n">
        <v>571101</v>
      </c>
      <c r="I2247" s="1" t="n">
        <v>483979701</v>
      </c>
      <c r="J2247" s="0" t="s">
        <v>4732</v>
      </c>
    </row>
    <row r="2248" customFormat="false" ht="15" hidden="false" customHeight="false" outlineLevel="0" collapsed="false">
      <c r="A2248" s="0" t="s">
        <v>4733</v>
      </c>
      <c r="E2248" s="0" t="s">
        <v>1638</v>
      </c>
      <c r="F2248" s="0" t="n">
        <v>571101</v>
      </c>
      <c r="I2248" s="1" t="n">
        <v>483979702</v>
      </c>
      <c r="J2248" s="0" t="s">
        <v>4734</v>
      </c>
    </row>
    <row r="2249" customFormat="false" ht="15" hidden="false" customHeight="false" outlineLevel="0" collapsed="false">
      <c r="A2249" s="0" t="s">
        <v>4735</v>
      </c>
      <c r="E2249" s="0" t="s">
        <v>1638</v>
      </c>
      <c r="F2249" s="0" t="n">
        <v>571101</v>
      </c>
      <c r="I2249" s="1" t="n">
        <v>483979703</v>
      </c>
      <c r="J2249" s="0" t="s">
        <v>4736</v>
      </c>
    </row>
    <row r="2250" customFormat="false" ht="15" hidden="false" customHeight="false" outlineLevel="0" collapsed="false">
      <c r="A2250" s="0" t="s">
        <v>4737</v>
      </c>
      <c r="E2250" s="0" t="s">
        <v>1638</v>
      </c>
      <c r="F2250" s="0" t="n">
        <v>571101</v>
      </c>
      <c r="I2250" s="1" t="n">
        <v>483979704</v>
      </c>
      <c r="J2250" s="0" t="s">
        <v>4738</v>
      </c>
    </row>
    <row r="2251" customFormat="false" ht="15" hidden="false" customHeight="false" outlineLevel="0" collapsed="false">
      <c r="A2251" s="0" t="s">
        <v>4560</v>
      </c>
      <c r="E2251" s="0" t="s">
        <v>1638</v>
      </c>
      <c r="F2251" s="0" t="n">
        <v>571101</v>
      </c>
      <c r="I2251" s="1" t="n">
        <v>483979705</v>
      </c>
      <c r="J2251" s="0" t="s">
        <v>4739</v>
      </c>
    </row>
    <row r="2252" customFormat="false" ht="15" hidden="false" customHeight="false" outlineLevel="0" collapsed="false">
      <c r="A2252" s="0" t="s">
        <v>4740</v>
      </c>
      <c r="E2252" s="0" t="s">
        <v>1638</v>
      </c>
      <c r="F2252" s="0" t="n">
        <v>571101</v>
      </c>
      <c r="I2252" s="1" t="n">
        <v>483979706</v>
      </c>
      <c r="J2252" s="0" t="s">
        <v>4741</v>
      </c>
    </row>
    <row r="2253" customFormat="false" ht="15" hidden="false" customHeight="false" outlineLevel="0" collapsed="false">
      <c r="A2253" s="0" t="s">
        <v>4742</v>
      </c>
      <c r="E2253" s="0" t="s">
        <v>1638</v>
      </c>
      <c r="F2253" s="0" t="n">
        <v>571101</v>
      </c>
      <c r="I2253" s="1" t="n">
        <v>483979707</v>
      </c>
      <c r="J2253" s="0" t="s">
        <v>4743</v>
      </c>
    </row>
    <row r="2254" customFormat="false" ht="15" hidden="false" customHeight="false" outlineLevel="0" collapsed="false">
      <c r="A2254" s="0" t="s">
        <v>4744</v>
      </c>
      <c r="E2254" s="0" t="s">
        <v>1638</v>
      </c>
      <c r="F2254" s="0" t="n">
        <v>571101</v>
      </c>
      <c r="I2254" s="1" t="n">
        <v>483979708</v>
      </c>
      <c r="J2254" s="0" t="s">
        <v>4745</v>
      </c>
    </row>
    <row r="2255" customFormat="false" ht="15" hidden="false" customHeight="false" outlineLevel="0" collapsed="false">
      <c r="A2255" s="0" t="s">
        <v>4746</v>
      </c>
      <c r="E2255" s="0" t="s">
        <v>1638</v>
      </c>
      <c r="F2255" s="0" t="n">
        <v>571101</v>
      </c>
      <c r="I2255" s="1" t="n">
        <v>483979709</v>
      </c>
      <c r="J2255" s="0" t="s">
        <v>4747</v>
      </c>
    </row>
    <row r="2256" customFormat="false" ht="15" hidden="false" customHeight="false" outlineLevel="0" collapsed="false">
      <c r="A2256" s="0" t="s">
        <v>4748</v>
      </c>
      <c r="E2256" s="0" t="s">
        <v>1638</v>
      </c>
      <c r="F2256" s="0" t="n">
        <v>571101</v>
      </c>
      <c r="I2256" s="1" t="n">
        <v>483979710</v>
      </c>
      <c r="J2256" s="0" t="s">
        <v>4749</v>
      </c>
    </row>
    <row r="2257" customFormat="false" ht="15" hidden="false" customHeight="false" outlineLevel="0" collapsed="false">
      <c r="A2257" s="0" t="s">
        <v>4750</v>
      </c>
      <c r="E2257" s="0" t="s">
        <v>1638</v>
      </c>
      <c r="F2257" s="0" t="n">
        <v>571101</v>
      </c>
      <c r="I2257" s="1" t="n">
        <v>483979711</v>
      </c>
      <c r="J2257" s="0" t="s">
        <v>4751</v>
      </c>
    </row>
    <row r="2258" customFormat="false" ht="15" hidden="false" customHeight="false" outlineLevel="0" collapsed="false">
      <c r="A2258" s="0" t="s">
        <v>4752</v>
      </c>
      <c r="E2258" s="0" t="s">
        <v>1638</v>
      </c>
      <c r="F2258" s="0" t="n">
        <v>571101</v>
      </c>
      <c r="I2258" s="1" t="n">
        <v>483979712</v>
      </c>
      <c r="J2258" s="0" t="s">
        <v>4753</v>
      </c>
    </row>
    <row r="2259" customFormat="false" ht="15" hidden="false" customHeight="false" outlineLevel="0" collapsed="false">
      <c r="A2259" s="0" t="s">
        <v>4754</v>
      </c>
      <c r="E2259" s="0" t="s">
        <v>1638</v>
      </c>
      <c r="F2259" s="0" t="n">
        <v>571101</v>
      </c>
      <c r="I2259" s="1" t="n">
        <v>483979713</v>
      </c>
      <c r="J2259" s="0" t="s">
        <v>4755</v>
      </c>
    </row>
    <row r="2260" customFormat="false" ht="15" hidden="false" customHeight="false" outlineLevel="0" collapsed="false">
      <c r="A2260" s="0" t="s">
        <v>4756</v>
      </c>
      <c r="E2260" s="0" t="s">
        <v>1638</v>
      </c>
      <c r="F2260" s="0" t="n">
        <v>571101</v>
      </c>
      <c r="I2260" s="1" t="n">
        <v>483979714</v>
      </c>
      <c r="J2260" s="0" t="s">
        <v>4757</v>
      </c>
    </row>
    <row r="2261" customFormat="false" ht="15" hidden="false" customHeight="false" outlineLevel="0" collapsed="false">
      <c r="A2261" s="0" t="s">
        <v>4758</v>
      </c>
      <c r="E2261" s="0" t="s">
        <v>1638</v>
      </c>
      <c r="F2261" s="0" t="n">
        <v>571101</v>
      </c>
      <c r="I2261" s="1" t="n">
        <v>483979715</v>
      </c>
      <c r="J2261" s="0" t="s">
        <v>4759</v>
      </c>
    </row>
    <row r="2262" customFormat="false" ht="15" hidden="false" customHeight="false" outlineLevel="0" collapsed="false">
      <c r="A2262" s="0" t="s">
        <v>4760</v>
      </c>
      <c r="E2262" s="0" t="s">
        <v>1638</v>
      </c>
      <c r="F2262" s="0" t="n">
        <v>571101</v>
      </c>
      <c r="I2262" s="1" t="n">
        <v>483979716</v>
      </c>
      <c r="J2262" s="0" t="s">
        <v>4761</v>
      </c>
    </row>
    <row r="2263" customFormat="false" ht="15" hidden="false" customHeight="false" outlineLevel="0" collapsed="false">
      <c r="A2263" s="0" t="s">
        <v>4762</v>
      </c>
      <c r="E2263" s="0" t="s">
        <v>410</v>
      </c>
      <c r="F2263" s="0" t="n">
        <v>524004</v>
      </c>
      <c r="I2263" s="1" t="n">
        <v>483979717</v>
      </c>
      <c r="J2263" s="0" t="s">
        <v>4763</v>
      </c>
    </row>
    <row r="2264" customFormat="false" ht="15" hidden="false" customHeight="false" outlineLevel="0" collapsed="false">
      <c r="A2264" s="0" t="s">
        <v>4764</v>
      </c>
      <c r="E2264" s="0" t="s">
        <v>410</v>
      </c>
      <c r="F2264" s="0" t="n">
        <v>524004</v>
      </c>
      <c r="I2264" s="1" t="n">
        <v>483979718</v>
      </c>
      <c r="J2264" s="0" t="s">
        <v>4765</v>
      </c>
    </row>
    <row r="2265" customFormat="false" ht="15" hidden="false" customHeight="false" outlineLevel="0" collapsed="false">
      <c r="A2265" s="0" t="s">
        <v>4766</v>
      </c>
      <c r="E2265" s="0" t="s">
        <v>410</v>
      </c>
      <c r="F2265" s="0" t="n">
        <v>524004</v>
      </c>
      <c r="I2265" s="1" t="n">
        <v>483979719</v>
      </c>
      <c r="J2265" s="0" t="s">
        <v>4767</v>
      </c>
    </row>
    <row r="2266" customFormat="false" ht="15" hidden="false" customHeight="false" outlineLevel="0" collapsed="false">
      <c r="A2266" s="0" t="s">
        <v>1362</v>
      </c>
      <c r="E2266" s="0" t="s">
        <v>1035</v>
      </c>
      <c r="F2266" s="0" t="n">
        <v>604407</v>
      </c>
      <c r="I2266" s="1" t="n">
        <v>483980083</v>
      </c>
      <c r="J2266" s="0" t="s">
        <v>4768</v>
      </c>
    </row>
    <row r="2267" customFormat="false" ht="15" hidden="false" customHeight="false" outlineLevel="0" collapsed="false">
      <c r="A2267" s="0" t="s">
        <v>4769</v>
      </c>
      <c r="E2267" s="0" t="s">
        <v>1035</v>
      </c>
      <c r="F2267" s="0" t="n">
        <v>604408</v>
      </c>
      <c r="I2267" s="1" t="n">
        <v>483980084</v>
      </c>
      <c r="J2267" s="0" t="s">
        <v>4770</v>
      </c>
    </row>
    <row r="2268" customFormat="false" ht="15" hidden="false" customHeight="false" outlineLevel="0" collapsed="false">
      <c r="A2268" s="0" t="s">
        <v>4771</v>
      </c>
      <c r="E2268" s="0" t="s">
        <v>1035</v>
      </c>
      <c r="F2268" s="0" t="n">
        <v>604403</v>
      </c>
      <c r="I2268" s="1" t="n">
        <v>483980085</v>
      </c>
      <c r="J2268" s="0" t="s">
        <v>4772</v>
      </c>
    </row>
    <row r="2269" customFormat="false" ht="15" hidden="false" customHeight="false" outlineLevel="0" collapsed="false">
      <c r="A2269" s="0" t="s">
        <v>4773</v>
      </c>
      <c r="E2269" s="0" t="s">
        <v>1035</v>
      </c>
      <c r="F2269" s="0" t="n">
        <v>604401</v>
      </c>
      <c r="I2269" s="1" t="n">
        <v>483980086</v>
      </c>
      <c r="J2269" s="0" t="s">
        <v>4774</v>
      </c>
    </row>
    <row r="2270" customFormat="false" ht="15" hidden="false" customHeight="false" outlineLevel="0" collapsed="false">
      <c r="A2270" s="0" t="s">
        <v>4775</v>
      </c>
      <c r="E2270" s="0" t="s">
        <v>1035</v>
      </c>
      <c r="F2270" s="0" t="n">
        <v>604407</v>
      </c>
      <c r="I2270" s="1" t="n">
        <v>483980087</v>
      </c>
      <c r="J2270" s="0" t="s">
        <v>4776</v>
      </c>
    </row>
    <row r="2271" customFormat="false" ht="15" hidden="false" customHeight="false" outlineLevel="0" collapsed="false">
      <c r="A2271" s="0" t="s">
        <v>4777</v>
      </c>
      <c r="E2271" s="0" t="s">
        <v>1035</v>
      </c>
      <c r="F2271" s="0" t="n">
        <v>604401</v>
      </c>
      <c r="I2271" s="1" t="n">
        <v>483980088</v>
      </c>
      <c r="J2271" s="0" t="s">
        <v>4778</v>
      </c>
    </row>
    <row r="2272" customFormat="false" ht="15" hidden="false" customHeight="false" outlineLevel="0" collapsed="false">
      <c r="A2272" s="0" t="s">
        <v>4779</v>
      </c>
      <c r="E2272" s="0" t="s">
        <v>1035</v>
      </c>
      <c r="F2272" s="0" t="n">
        <v>604407</v>
      </c>
      <c r="I2272" s="1" t="n">
        <v>483980089</v>
      </c>
      <c r="J2272" s="0" t="s">
        <v>4780</v>
      </c>
    </row>
    <row r="2273" customFormat="false" ht="15" hidden="false" customHeight="false" outlineLevel="0" collapsed="false">
      <c r="A2273" s="0" t="s">
        <v>4560</v>
      </c>
      <c r="E2273" s="0" t="s">
        <v>1035</v>
      </c>
      <c r="F2273" s="0" t="n">
        <v>604401</v>
      </c>
      <c r="I2273" s="1" t="n">
        <v>483980090</v>
      </c>
      <c r="J2273" s="0" t="s">
        <v>4781</v>
      </c>
    </row>
    <row r="2274" customFormat="false" ht="15" hidden="false" customHeight="false" outlineLevel="0" collapsed="false">
      <c r="A2274" s="0" t="s">
        <v>4782</v>
      </c>
      <c r="E2274" s="0" t="s">
        <v>1035</v>
      </c>
      <c r="F2274" s="0" t="n">
        <v>604408</v>
      </c>
      <c r="I2274" s="1" t="n">
        <v>483980091</v>
      </c>
      <c r="J2274" s="0" t="s">
        <v>4783</v>
      </c>
    </row>
    <row r="2275" customFormat="false" ht="15" hidden="false" customHeight="false" outlineLevel="0" collapsed="false">
      <c r="A2275" s="0" t="s">
        <v>4784</v>
      </c>
      <c r="E2275" s="0" t="s">
        <v>1035</v>
      </c>
      <c r="F2275" s="0" t="n">
        <v>604405</v>
      </c>
      <c r="I2275" s="1" t="n">
        <v>483980092</v>
      </c>
      <c r="J2275" s="0" t="s">
        <v>4785</v>
      </c>
    </row>
    <row r="2276" customFormat="false" ht="15" hidden="false" customHeight="false" outlineLevel="0" collapsed="false">
      <c r="A2276" s="0" t="s">
        <v>4119</v>
      </c>
      <c r="E2276" s="0" t="s">
        <v>603</v>
      </c>
      <c r="F2276" s="0" t="n">
        <v>516003</v>
      </c>
      <c r="I2276" s="1" t="n">
        <v>483980093</v>
      </c>
      <c r="J2276" s="0" t="s">
        <v>4786</v>
      </c>
    </row>
    <row r="2277" customFormat="false" ht="15" hidden="false" customHeight="false" outlineLevel="0" collapsed="false">
      <c r="A2277" s="0" t="s">
        <v>4787</v>
      </c>
      <c r="E2277" s="0" t="s">
        <v>603</v>
      </c>
      <c r="F2277" s="0" t="n">
        <v>516001</v>
      </c>
      <c r="I2277" s="1" t="n">
        <v>483980094</v>
      </c>
      <c r="J2277" s="0" t="s">
        <v>4788</v>
      </c>
    </row>
    <row r="2278" customFormat="false" ht="15" hidden="false" customHeight="false" outlineLevel="0" collapsed="false">
      <c r="A2278" s="0" t="s">
        <v>4789</v>
      </c>
      <c r="E2278" s="0" t="s">
        <v>4790</v>
      </c>
      <c r="F2278" s="0" t="n">
        <v>621201</v>
      </c>
      <c r="I2278" s="1" t="n">
        <v>483980095</v>
      </c>
      <c r="J2278" s="0" t="s">
        <v>4791</v>
      </c>
    </row>
    <row r="2279" customFormat="false" ht="15" hidden="false" customHeight="false" outlineLevel="0" collapsed="false">
      <c r="A2279" s="0" t="s">
        <v>4792</v>
      </c>
      <c r="E2279" s="0" t="s">
        <v>358</v>
      </c>
      <c r="F2279" s="0" t="n">
        <v>503001</v>
      </c>
      <c r="I2279" s="1" t="n">
        <v>483980096</v>
      </c>
      <c r="J2279" s="0" t="s">
        <v>4793</v>
      </c>
    </row>
    <row r="2280" customFormat="false" ht="15" hidden="false" customHeight="false" outlineLevel="0" collapsed="false">
      <c r="A2280" s="0" t="s">
        <v>4794</v>
      </c>
      <c r="E2280" s="0" t="s">
        <v>4795</v>
      </c>
      <c r="F2280" s="0" t="n">
        <v>122001</v>
      </c>
      <c r="I2280" s="1" t="n">
        <v>483980097</v>
      </c>
      <c r="J2280" s="0" t="s">
        <v>4796</v>
      </c>
    </row>
    <row r="2281" customFormat="false" ht="15" hidden="false" customHeight="false" outlineLevel="0" collapsed="false">
      <c r="A2281" s="0" t="s">
        <v>4797</v>
      </c>
      <c r="E2281" s="0" t="s">
        <v>341</v>
      </c>
      <c r="F2281" s="0" t="n">
        <v>443106</v>
      </c>
      <c r="I2281" s="1" t="n">
        <v>483980098</v>
      </c>
      <c r="J2281" s="0" t="s">
        <v>4798</v>
      </c>
    </row>
    <row r="2282" customFormat="false" ht="15" hidden="false" customHeight="false" outlineLevel="0" collapsed="false">
      <c r="A2282" s="0" t="s">
        <v>4799</v>
      </c>
      <c r="E2282" s="0" t="s">
        <v>341</v>
      </c>
      <c r="F2282" s="0" t="n">
        <v>443106</v>
      </c>
      <c r="I2282" s="1" t="n">
        <v>483980099</v>
      </c>
      <c r="J2282" s="0" t="s">
        <v>4800</v>
      </c>
    </row>
    <row r="2283" customFormat="false" ht="15" hidden="false" customHeight="false" outlineLevel="0" collapsed="false">
      <c r="A2283" s="0" t="s">
        <v>4801</v>
      </c>
      <c r="E2283" s="0" t="s">
        <v>341</v>
      </c>
      <c r="F2283" s="0" t="n">
        <v>443106</v>
      </c>
      <c r="I2283" s="1" t="n">
        <v>483980100</v>
      </c>
      <c r="J2283" s="0" t="s">
        <v>4802</v>
      </c>
    </row>
    <row r="2284" customFormat="false" ht="15" hidden="false" customHeight="false" outlineLevel="0" collapsed="false">
      <c r="A2284" s="0" t="s">
        <v>4803</v>
      </c>
      <c r="E2284" s="0" t="s">
        <v>341</v>
      </c>
      <c r="F2284" s="0" t="n">
        <v>443106</v>
      </c>
      <c r="I2284" s="1" t="n">
        <v>483980101</v>
      </c>
      <c r="J2284" s="0" t="s">
        <v>4804</v>
      </c>
    </row>
    <row r="2285" customFormat="false" ht="15" hidden="false" customHeight="false" outlineLevel="0" collapsed="false">
      <c r="A2285" s="0" t="s">
        <v>4805</v>
      </c>
      <c r="E2285" s="0" t="s">
        <v>341</v>
      </c>
      <c r="F2285" s="0" t="n">
        <v>443106</v>
      </c>
      <c r="I2285" s="1" t="n">
        <v>483980102</v>
      </c>
      <c r="J2285" s="0" t="s">
        <v>4806</v>
      </c>
    </row>
    <row r="2286" customFormat="false" ht="15" hidden="false" customHeight="false" outlineLevel="0" collapsed="false">
      <c r="A2286" s="0" t="s">
        <v>4807</v>
      </c>
      <c r="E2286" s="0" t="s">
        <v>1008</v>
      </c>
      <c r="F2286" s="0" t="n">
        <v>602001</v>
      </c>
      <c r="I2286" s="1" t="n">
        <v>483980103</v>
      </c>
      <c r="J2286" s="0" t="s">
        <v>4808</v>
      </c>
    </row>
    <row r="2287" customFormat="false" ht="15" hidden="false" customHeight="false" outlineLevel="0" collapsed="false">
      <c r="A2287" s="0" t="s">
        <v>4809</v>
      </c>
      <c r="E2287" s="0" t="s">
        <v>1008</v>
      </c>
      <c r="F2287" s="0" t="n">
        <v>602021</v>
      </c>
      <c r="I2287" s="1" t="n">
        <v>483980104</v>
      </c>
      <c r="J2287" s="0" t="s">
        <v>4810</v>
      </c>
    </row>
    <row r="2288" customFormat="false" ht="15" hidden="false" customHeight="false" outlineLevel="0" collapsed="false">
      <c r="A2288" s="0" t="s">
        <v>4811</v>
      </c>
      <c r="E2288" s="0" t="s">
        <v>1008</v>
      </c>
      <c r="F2288" s="0" t="n">
        <v>602024</v>
      </c>
      <c r="I2288" s="1" t="n">
        <v>483980105</v>
      </c>
      <c r="J2288" s="0" t="s">
        <v>4812</v>
      </c>
    </row>
    <row r="2289" customFormat="false" ht="15" hidden="false" customHeight="false" outlineLevel="0" collapsed="false">
      <c r="A2289" s="0" t="s">
        <v>4813</v>
      </c>
      <c r="E2289" s="0" t="s">
        <v>1008</v>
      </c>
      <c r="F2289" s="0" t="n">
        <v>602025</v>
      </c>
      <c r="I2289" s="1" t="n">
        <v>483980106</v>
      </c>
      <c r="J2289" s="0" t="s">
        <v>4814</v>
      </c>
    </row>
    <row r="2290" customFormat="false" ht="15" hidden="false" customHeight="false" outlineLevel="0" collapsed="false">
      <c r="A2290" s="0" t="s">
        <v>4815</v>
      </c>
      <c r="E2290" s="0" t="s">
        <v>4816</v>
      </c>
      <c r="F2290" s="0" t="n">
        <v>602001</v>
      </c>
      <c r="I2290" s="1" t="n">
        <v>483980107</v>
      </c>
      <c r="J2290" s="0" t="s">
        <v>4817</v>
      </c>
    </row>
    <row r="2291" customFormat="false" ht="15" hidden="false" customHeight="false" outlineLevel="0" collapsed="false">
      <c r="A2291" s="0" t="s">
        <v>4818</v>
      </c>
      <c r="E2291" s="0" t="s">
        <v>1680</v>
      </c>
      <c r="F2291" s="0" t="n">
        <v>602021</v>
      </c>
      <c r="I2291" s="1" t="n">
        <v>483980108</v>
      </c>
      <c r="J2291" s="0" t="s">
        <v>4819</v>
      </c>
    </row>
    <row r="2292" customFormat="false" ht="15" hidden="false" customHeight="false" outlineLevel="0" collapsed="false">
      <c r="A2292" s="0" t="s">
        <v>4820</v>
      </c>
      <c r="E2292" s="0" t="s">
        <v>1680</v>
      </c>
      <c r="F2292" s="0" t="n">
        <v>602001</v>
      </c>
      <c r="I2292" s="1" t="n">
        <v>483980109</v>
      </c>
      <c r="J2292" s="0" t="s">
        <v>4821</v>
      </c>
    </row>
    <row r="2293" customFormat="false" ht="15" hidden="false" customHeight="false" outlineLevel="0" collapsed="false">
      <c r="A2293" s="0" t="s">
        <v>4822</v>
      </c>
      <c r="E2293" s="0" t="s">
        <v>1717</v>
      </c>
      <c r="F2293" s="0" t="n">
        <v>603101</v>
      </c>
      <c r="I2293" s="1" t="n">
        <v>483980110</v>
      </c>
      <c r="J2293" s="0" t="s">
        <v>4823</v>
      </c>
    </row>
    <row r="2294" customFormat="false" ht="15" hidden="false" customHeight="false" outlineLevel="0" collapsed="false">
      <c r="A2294" s="0" t="s">
        <v>4824</v>
      </c>
      <c r="E2294" s="0" t="s">
        <v>1717</v>
      </c>
      <c r="F2294" s="0" t="n">
        <v>603111</v>
      </c>
      <c r="I2294" s="1" t="n">
        <v>483980111</v>
      </c>
      <c r="J2294" s="0" t="s">
        <v>4825</v>
      </c>
    </row>
    <row r="2295" customFormat="false" ht="15" hidden="false" customHeight="false" outlineLevel="0" collapsed="false">
      <c r="A2295" s="0" t="s">
        <v>4826</v>
      </c>
      <c r="E2295" s="0" t="s">
        <v>1053</v>
      </c>
      <c r="F2295" s="0" t="n">
        <v>620009</v>
      </c>
      <c r="I2295" s="1" t="n">
        <v>483980112</v>
      </c>
      <c r="J2295" s="0" t="s">
        <v>4827</v>
      </c>
    </row>
    <row r="2296" customFormat="false" ht="15" hidden="false" customHeight="false" outlineLevel="0" collapsed="false">
      <c r="A2296" s="0" t="s">
        <v>4828</v>
      </c>
      <c r="E2296" s="0" t="s">
        <v>1053</v>
      </c>
      <c r="F2296" s="0" t="n">
        <v>620009</v>
      </c>
      <c r="I2296" s="1" t="n">
        <v>483980113</v>
      </c>
      <c r="J2296" s="0" t="s">
        <v>4829</v>
      </c>
    </row>
    <row r="2297" customFormat="false" ht="15" hidden="false" customHeight="false" outlineLevel="0" collapsed="false">
      <c r="A2297" s="0" t="s">
        <v>4830</v>
      </c>
      <c r="E2297" s="0" t="s">
        <v>1053</v>
      </c>
      <c r="F2297" s="0" t="n">
        <v>620009</v>
      </c>
      <c r="I2297" s="1" t="n">
        <v>483980114</v>
      </c>
      <c r="J2297" s="0" t="s">
        <v>4831</v>
      </c>
    </row>
    <row r="2298" customFormat="false" ht="15" hidden="false" customHeight="false" outlineLevel="0" collapsed="false">
      <c r="A2298" s="0" t="s">
        <v>4832</v>
      </c>
      <c r="E2298" s="0" t="s">
        <v>1069</v>
      </c>
      <c r="F2298" s="0" t="n">
        <v>621313</v>
      </c>
      <c r="I2298" s="1" t="n">
        <v>483980115</v>
      </c>
      <c r="J2298" s="0" t="s">
        <v>4833</v>
      </c>
    </row>
    <row r="2299" customFormat="false" ht="15" hidden="false" customHeight="false" outlineLevel="0" collapsed="false">
      <c r="A2299" s="0" t="s">
        <v>4834</v>
      </c>
      <c r="E2299" s="0" t="s">
        <v>2075</v>
      </c>
      <c r="F2299" s="0" t="n">
        <v>621316</v>
      </c>
      <c r="I2299" s="1" t="n">
        <v>483980116</v>
      </c>
      <c r="J2299" s="0" t="s">
        <v>4835</v>
      </c>
    </row>
    <row r="2300" customFormat="false" ht="15" hidden="false" customHeight="false" outlineLevel="0" collapsed="false">
      <c r="A2300" s="0" t="s">
        <v>4836</v>
      </c>
      <c r="E2300" s="0" t="s">
        <v>2075</v>
      </c>
      <c r="F2300" s="0" t="n">
        <v>621316</v>
      </c>
      <c r="I2300" s="1" t="n">
        <v>483980117</v>
      </c>
      <c r="J2300" s="0" t="s">
        <v>4837</v>
      </c>
    </row>
    <row r="2301" customFormat="false" ht="15" hidden="false" customHeight="false" outlineLevel="0" collapsed="false">
      <c r="A2301" s="0" t="s">
        <v>4838</v>
      </c>
      <c r="E2301" s="0" t="s">
        <v>2075</v>
      </c>
      <c r="F2301" s="0" t="n">
        <v>621316</v>
      </c>
      <c r="I2301" s="1" t="n">
        <v>483980118</v>
      </c>
      <c r="J2301" s="0" t="s">
        <v>4839</v>
      </c>
    </row>
    <row r="2302" customFormat="false" ht="15" hidden="false" customHeight="false" outlineLevel="0" collapsed="false">
      <c r="A2302" s="0" t="s">
        <v>4840</v>
      </c>
      <c r="E2302" s="0" t="s">
        <v>603</v>
      </c>
      <c r="F2302" s="0" t="n">
        <v>516003</v>
      </c>
      <c r="I2302" s="1" t="n">
        <v>483980119</v>
      </c>
      <c r="J2302" s="0" t="s">
        <v>4841</v>
      </c>
    </row>
    <row r="2303" customFormat="false" ht="15" hidden="false" customHeight="false" outlineLevel="0" collapsed="false">
      <c r="A2303" s="0" t="s">
        <v>4842</v>
      </c>
      <c r="E2303" s="0" t="s">
        <v>4843</v>
      </c>
      <c r="F2303" s="0" t="n">
        <v>610107</v>
      </c>
      <c r="I2303" s="1" t="n">
        <v>483980120</v>
      </c>
      <c r="J2303" s="0" t="s">
        <v>4844</v>
      </c>
    </row>
    <row r="2304" customFormat="false" ht="15" hidden="false" customHeight="false" outlineLevel="0" collapsed="false">
      <c r="A2304" s="0" t="s">
        <v>4845</v>
      </c>
      <c r="E2304" s="0" t="s">
        <v>1680</v>
      </c>
      <c r="F2304" s="0" t="n">
        <v>601103</v>
      </c>
      <c r="I2304" s="1" t="n">
        <v>483980121</v>
      </c>
      <c r="J2304" s="0" t="s">
        <v>4846</v>
      </c>
    </row>
    <row r="2305" customFormat="false" ht="15" hidden="false" customHeight="false" outlineLevel="0" collapsed="false">
      <c r="A2305" s="0" t="s">
        <v>4847</v>
      </c>
      <c r="E2305" s="0" t="s">
        <v>1053</v>
      </c>
      <c r="F2305" s="0" t="n">
        <v>621306</v>
      </c>
      <c r="I2305" s="1" t="n">
        <v>483980122</v>
      </c>
      <c r="J2305" s="0" t="s">
        <v>4848</v>
      </c>
    </row>
    <row r="2306" customFormat="false" ht="15" hidden="false" customHeight="false" outlineLevel="0" collapsed="false">
      <c r="A2306" s="0" t="s">
        <v>4849</v>
      </c>
      <c r="E2306" s="0" t="s">
        <v>1019</v>
      </c>
      <c r="F2306" s="0" t="n">
        <v>603304</v>
      </c>
      <c r="I2306" s="1" t="n">
        <v>483980123</v>
      </c>
      <c r="J2306" s="0" t="s">
        <v>4850</v>
      </c>
    </row>
    <row r="2307" customFormat="false" ht="15" hidden="false" customHeight="false" outlineLevel="0" collapsed="false">
      <c r="A2307" s="0" t="s">
        <v>4851</v>
      </c>
      <c r="E2307" s="0" t="s">
        <v>1381</v>
      </c>
      <c r="F2307" s="0" t="n">
        <v>612610</v>
      </c>
      <c r="I2307" s="1" t="n">
        <v>483980124</v>
      </c>
      <c r="J2307" s="0" t="s">
        <v>4852</v>
      </c>
    </row>
    <row r="2308" customFormat="false" ht="15" hidden="false" customHeight="false" outlineLevel="0" collapsed="false">
      <c r="A2308" s="0" t="s">
        <v>4853</v>
      </c>
      <c r="E2308" s="0" t="s">
        <v>1381</v>
      </c>
      <c r="F2308" s="0" t="n">
        <v>613701</v>
      </c>
      <c r="I2308" s="1" t="n">
        <v>483980125</v>
      </c>
      <c r="J2308" s="0" t="s">
        <v>4854</v>
      </c>
    </row>
    <row r="2309" customFormat="false" ht="15" hidden="false" customHeight="false" outlineLevel="0" collapsed="false">
      <c r="A2309" s="0" t="s">
        <v>4855</v>
      </c>
      <c r="E2309" s="0" t="s">
        <v>1431</v>
      </c>
      <c r="F2309" s="0" t="n">
        <v>621006</v>
      </c>
      <c r="I2309" s="1" t="n">
        <v>483980126</v>
      </c>
      <c r="J2309" s="0" t="s">
        <v>4856</v>
      </c>
    </row>
    <row r="2310" customFormat="false" ht="15" hidden="false" customHeight="false" outlineLevel="0" collapsed="false">
      <c r="A2310" s="0" t="s">
        <v>4857</v>
      </c>
      <c r="E2310" s="0" t="s">
        <v>1076</v>
      </c>
      <c r="F2310" s="0" t="n">
        <v>621704</v>
      </c>
      <c r="I2310" s="1" t="n">
        <v>483980127</v>
      </c>
      <c r="J2310" s="0" t="s">
        <v>4858</v>
      </c>
    </row>
    <row r="2311" customFormat="false" ht="15" hidden="false" customHeight="false" outlineLevel="0" collapsed="false">
      <c r="A2311" s="0" t="s">
        <v>4859</v>
      </c>
      <c r="E2311" s="0" t="s">
        <v>410</v>
      </c>
      <c r="F2311" s="0" t="n">
        <v>524004</v>
      </c>
      <c r="I2311" s="1" t="n">
        <v>483980128</v>
      </c>
      <c r="J2311" s="0" t="s">
        <v>4860</v>
      </c>
    </row>
    <row r="2312" customFormat="false" ht="15" hidden="false" customHeight="false" outlineLevel="0" collapsed="false">
      <c r="A2312" s="0" t="s">
        <v>4861</v>
      </c>
      <c r="E2312" s="0" t="s">
        <v>410</v>
      </c>
      <c r="F2312" s="0" t="n">
        <v>524004</v>
      </c>
      <c r="I2312" s="1" t="n">
        <v>483980129</v>
      </c>
      <c r="J2312" s="0" t="s">
        <v>4862</v>
      </c>
    </row>
    <row r="2313" customFormat="false" ht="15" hidden="false" customHeight="false" outlineLevel="0" collapsed="false">
      <c r="A2313" s="0" t="s">
        <v>4863</v>
      </c>
      <c r="E2313" s="0" t="s">
        <v>191</v>
      </c>
      <c r="F2313" s="0" t="n">
        <v>122001</v>
      </c>
      <c r="I2313" s="1" t="n">
        <v>483980130</v>
      </c>
      <c r="J2313" s="0" t="s">
        <v>4864</v>
      </c>
    </row>
    <row r="2314" customFormat="false" ht="15" hidden="false" customHeight="false" outlineLevel="0" collapsed="false">
      <c r="A2314" s="0" t="s">
        <v>4865</v>
      </c>
      <c r="E2314" s="0" t="s">
        <v>392</v>
      </c>
      <c r="F2314" s="0" t="n">
        <v>517001</v>
      </c>
      <c r="I2314" s="1" t="n">
        <v>483980132</v>
      </c>
      <c r="J2314" s="0" t="s">
        <v>4866</v>
      </c>
    </row>
    <row r="2315" customFormat="false" ht="15" hidden="false" customHeight="false" outlineLevel="0" collapsed="false">
      <c r="A2315" s="0" t="s">
        <v>4867</v>
      </c>
      <c r="E2315" s="0" t="s">
        <v>627</v>
      </c>
      <c r="F2315" s="0" t="n">
        <v>621005</v>
      </c>
      <c r="I2315" s="1" t="n">
        <v>483979378</v>
      </c>
      <c r="J2315" s="0" t="s">
        <v>4868</v>
      </c>
    </row>
    <row r="2316" customFormat="false" ht="15" hidden="false" customHeight="false" outlineLevel="0" collapsed="false">
      <c r="A2316" s="0" t="s">
        <v>4869</v>
      </c>
      <c r="E2316" s="0" t="s">
        <v>2630</v>
      </c>
      <c r="F2316" s="0" t="n">
        <v>516003</v>
      </c>
      <c r="I2316" s="1" t="n">
        <v>483980183</v>
      </c>
      <c r="J2316" s="0" t="s">
        <v>4870</v>
      </c>
    </row>
    <row r="2317" customFormat="false" ht="15" hidden="false" customHeight="false" outlineLevel="0" collapsed="false">
      <c r="A2317" s="0" t="s">
        <v>4871</v>
      </c>
      <c r="E2317" s="0" t="s">
        <v>603</v>
      </c>
      <c r="F2317" s="0" t="n">
        <v>516003</v>
      </c>
      <c r="I2317" s="1" t="n">
        <v>483980184</v>
      </c>
      <c r="J2317" s="0" t="s">
        <v>4872</v>
      </c>
    </row>
    <row r="2318" customFormat="false" ht="15" hidden="false" customHeight="false" outlineLevel="0" collapsed="false">
      <c r="A2318" s="0" t="s">
        <v>4873</v>
      </c>
      <c r="E2318" s="0" t="s">
        <v>603</v>
      </c>
      <c r="F2318" s="0" t="n">
        <v>516003</v>
      </c>
      <c r="I2318" s="1" t="n">
        <v>483980185</v>
      </c>
      <c r="J2318" s="0" t="s">
        <v>4874</v>
      </c>
    </row>
    <row r="2319" customFormat="false" ht="15" hidden="false" customHeight="false" outlineLevel="0" collapsed="false">
      <c r="A2319" s="0" t="s">
        <v>4875</v>
      </c>
      <c r="E2319" s="0" t="s">
        <v>603</v>
      </c>
      <c r="F2319" s="0" t="n">
        <v>516002</v>
      </c>
      <c r="I2319" s="1" t="n">
        <v>483980186</v>
      </c>
      <c r="J2319" s="0" t="s">
        <v>4876</v>
      </c>
    </row>
    <row r="2320" customFormat="false" ht="15" hidden="false" customHeight="false" outlineLevel="0" collapsed="false">
      <c r="A2320" s="0" t="s">
        <v>4877</v>
      </c>
      <c r="E2320" s="0" t="s">
        <v>300</v>
      </c>
      <c r="F2320" s="0" t="n">
        <v>425001</v>
      </c>
      <c r="I2320" s="1" t="n">
        <v>483980188</v>
      </c>
      <c r="J2320" s="0" t="s">
        <v>4878</v>
      </c>
    </row>
    <row r="2321" customFormat="false" ht="15" hidden="false" customHeight="false" outlineLevel="0" collapsed="false">
      <c r="A2321" s="0" t="s">
        <v>4879</v>
      </c>
      <c r="E2321" s="0" t="s">
        <v>1040</v>
      </c>
      <c r="F2321" s="0" t="n">
        <v>607302</v>
      </c>
      <c r="I2321" s="1" t="n">
        <v>483980189</v>
      </c>
      <c r="J2321" s="0" t="s">
        <v>4880</v>
      </c>
    </row>
    <row r="2322" customFormat="false" ht="15" hidden="false" customHeight="false" outlineLevel="0" collapsed="false">
      <c r="A2322" s="0" t="s">
        <v>4881</v>
      </c>
      <c r="E2322" s="0" t="s">
        <v>1040</v>
      </c>
      <c r="F2322" s="0" t="n">
        <v>607302</v>
      </c>
      <c r="I2322" s="1" t="n">
        <v>483980190</v>
      </c>
      <c r="J2322" s="0" t="s">
        <v>4882</v>
      </c>
    </row>
    <row r="2323" customFormat="false" ht="15" hidden="false" customHeight="false" outlineLevel="0" collapsed="false">
      <c r="A2323" s="0" t="s">
        <v>4883</v>
      </c>
      <c r="E2323" s="0" t="s">
        <v>1040</v>
      </c>
      <c r="F2323" s="0" t="n">
        <v>607302</v>
      </c>
      <c r="I2323" s="1" t="n">
        <v>483980191</v>
      </c>
      <c r="J2323" s="0" t="s">
        <v>4884</v>
      </c>
    </row>
    <row r="2324" customFormat="false" ht="15" hidden="false" customHeight="false" outlineLevel="0" collapsed="false">
      <c r="A2324" s="0" t="s">
        <v>4885</v>
      </c>
      <c r="E2324" s="0" t="s">
        <v>1040</v>
      </c>
      <c r="F2324" s="0" t="n">
        <v>607302</v>
      </c>
      <c r="I2324" s="1" t="n">
        <v>483980192</v>
      </c>
      <c r="J2324" s="0" t="s">
        <v>4886</v>
      </c>
    </row>
    <row r="2325" customFormat="false" ht="15" hidden="false" customHeight="false" outlineLevel="0" collapsed="false">
      <c r="A2325" s="0" t="s">
        <v>4887</v>
      </c>
      <c r="E2325" s="0" t="s">
        <v>1040</v>
      </c>
      <c r="F2325" s="0" t="n">
        <v>607302</v>
      </c>
      <c r="I2325" s="1" t="n">
        <v>483980193</v>
      </c>
      <c r="J2325" s="0" t="s">
        <v>4888</v>
      </c>
    </row>
    <row r="2326" customFormat="false" ht="15" hidden="false" customHeight="false" outlineLevel="0" collapsed="false">
      <c r="A2326" s="0" t="s">
        <v>4889</v>
      </c>
      <c r="E2326" s="0" t="s">
        <v>358</v>
      </c>
      <c r="F2326" s="0" t="n">
        <v>503001</v>
      </c>
      <c r="I2326" s="1" t="n">
        <v>483980194</v>
      </c>
      <c r="J2326" s="0" t="s">
        <v>4890</v>
      </c>
    </row>
    <row r="2327" customFormat="false" ht="15" hidden="false" customHeight="false" outlineLevel="0" collapsed="false">
      <c r="A2327" s="0" t="s">
        <v>4891</v>
      </c>
      <c r="E2327" s="0" t="s">
        <v>344</v>
      </c>
      <c r="F2327" s="0" t="n">
        <v>443001</v>
      </c>
      <c r="I2327" s="1" t="n">
        <v>483980195</v>
      </c>
      <c r="J2327" s="0" t="s">
        <v>4892</v>
      </c>
    </row>
    <row r="2328" customFormat="false" ht="15" hidden="false" customHeight="false" outlineLevel="0" collapsed="false">
      <c r="A2328" s="0" t="s">
        <v>4893</v>
      </c>
      <c r="E2328" s="0" t="s">
        <v>615</v>
      </c>
      <c r="F2328" s="0" t="n">
        <v>518001</v>
      </c>
      <c r="I2328" s="1" t="n">
        <v>483980196</v>
      </c>
      <c r="J2328" s="0" t="s">
        <v>4894</v>
      </c>
    </row>
    <row r="2329" customFormat="false" ht="15" hidden="false" customHeight="false" outlineLevel="0" collapsed="false">
      <c r="A2329" s="0" t="s">
        <v>4895</v>
      </c>
      <c r="E2329" s="0" t="s">
        <v>615</v>
      </c>
      <c r="F2329" s="0" t="n">
        <v>518001</v>
      </c>
      <c r="I2329" s="1" t="n">
        <v>483980197</v>
      </c>
      <c r="J2329" s="0" t="s">
        <v>4896</v>
      </c>
    </row>
    <row r="2330" customFormat="false" ht="15" hidden="false" customHeight="false" outlineLevel="0" collapsed="false">
      <c r="A2330" s="0" t="s">
        <v>4897</v>
      </c>
      <c r="E2330" s="0" t="s">
        <v>615</v>
      </c>
      <c r="F2330" s="0" t="n">
        <v>518002</v>
      </c>
      <c r="I2330" s="1" t="n">
        <v>483980198</v>
      </c>
      <c r="J2330" s="0" t="s">
        <v>4898</v>
      </c>
    </row>
    <row r="2331" customFormat="false" ht="15" hidden="false" customHeight="false" outlineLevel="0" collapsed="false">
      <c r="A2331" s="0" t="s">
        <v>4899</v>
      </c>
      <c r="E2331" s="0" t="s">
        <v>376</v>
      </c>
      <c r="F2331" s="0" t="n">
        <v>507001</v>
      </c>
      <c r="I2331" s="1" t="n">
        <v>483980199</v>
      </c>
      <c r="J2331" s="0" t="s">
        <v>4900</v>
      </c>
    </row>
    <row r="2332" customFormat="false" ht="15" hidden="false" customHeight="false" outlineLevel="0" collapsed="false">
      <c r="A2332" s="0" t="s">
        <v>4901</v>
      </c>
      <c r="E2332" s="0" t="s">
        <v>4902</v>
      </c>
      <c r="F2332" s="0" t="n">
        <v>507003</v>
      </c>
      <c r="I2332" s="1" t="n">
        <v>483980200</v>
      </c>
      <c r="J2332" s="0" t="s">
        <v>4903</v>
      </c>
    </row>
    <row r="2333" customFormat="false" ht="15" hidden="false" customHeight="false" outlineLevel="0" collapsed="false">
      <c r="A2333" s="0" t="s">
        <v>4904</v>
      </c>
      <c r="E2333" s="0" t="s">
        <v>376</v>
      </c>
      <c r="F2333" s="0" t="n">
        <v>507003</v>
      </c>
      <c r="I2333" s="1" t="n">
        <v>483980201</v>
      </c>
      <c r="J2333" s="0" t="s">
        <v>4905</v>
      </c>
    </row>
    <row r="2334" customFormat="false" ht="15" hidden="false" customHeight="false" outlineLevel="0" collapsed="false">
      <c r="A2334" s="0" t="s">
        <v>3673</v>
      </c>
      <c r="E2334" s="0" t="s">
        <v>191</v>
      </c>
      <c r="F2334" s="0" t="n">
        <v>122001</v>
      </c>
      <c r="I2334" s="1" t="n">
        <v>483980202</v>
      </c>
      <c r="J2334" s="0" t="s">
        <v>4906</v>
      </c>
    </row>
    <row r="2335" customFormat="false" ht="15" hidden="false" customHeight="false" outlineLevel="0" collapsed="false">
      <c r="A2335" s="0" t="s">
        <v>4907</v>
      </c>
      <c r="E2335" s="0" t="s">
        <v>300</v>
      </c>
      <c r="F2335" s="0" t="n">
        <v>425002</v>
      </c>
      <c r="I2335" s="1" t="n">
        <v>483980203</v>
      </c>
      <c r="J2335" s="0" t="s">
        <v>4908</v>
      </c>
    </row>
    <row r="2336" customFormat="false" ht="15" hidden="false" customHeight="false" outlineLevel="0" collapsed="false">
      <c r="A2336" s="0" t="s">
        <v>4909</v>
      </c>
      <c r="E2336" s="0" t="s">
        <v>615</v>
      </c>
      <c r="F2336" s="0" t="n">
        <v>518002</v>
      </c>
      <c r="I2336" s="1" t="n">
        <v>483980204</v>
      </c>
      <c r="J2336" s="0" t="s">
        <v>4910</v>
      </c>
    </row>
    <row r="2337" customFormat="false" ht="15" hidden="false" customHeight="false" outlineLevel="0" collapsed="false">
      <c r="A2337" s="0" t="s">
        <v>4911</v>
      </c>
      <c r="E2337" s="0" t="s">
        <v>392</v>
      </c>
      <c r="F2337" s="0" t="n">
        <v>517504</v>
      </c>
      <c r="I2337" s="1" t="n">
        <v>483980205</v>
      </c>
      <c r="J2337" s="0" t="s">
        <v>4912</v>
      </c>
    </row>
    <row r="2338" customFormat="false" ht="15" hidden="false" customHeight="false" outlineLevel="0" collapsed="false">
      <c r="A2338" s="0" t="s">
        <v>4913</v>
      </c>
      <c r="E2338" s="0" t="s">
        <v>392</v>
      </c>
      <c r="F2338" s="0" t="n">
        <v>517505</v>
      </c>
      <c r="I2338" s="1" t="n">
        <v>483980206</v>
      </c>
      <c r="J2338" s="0" t="s">
        <v>4914</v>
      </c>
    </row>
    <row r="2339" customFormat="false" ht="15" hidden="false" customHeight="false" outlineLevel="0" collapsed="false">
      <c r="A2339" s="0" t="s">
        <v>4915</v>
      </c>
      <c r="E2339" s="0" t="s">
        <v>3302</v>
      </c>
      <c r="F2339" s="0" t="n">
        <v>604405</v>
      </c>
      <c r="I2339" s="1" t="n">
        <v>483980207</v>
      </c>
      <c r="J2339" s="0" t="s">
        <v>4916</v>
      </c>
    </row>
    <row r="2340" customFormat="false" ht="15" hidden="false" customHeight="false" outlineLevel="0" collapsed="false">
      <c r="A2340" s="0" t="s">
        <v>4917</v>
      </c>
      <c r="E2340" s="0" t="s">
        <v>1035</v>
      </c>
      <c r="F2340" s="0" t="n">
        <v>604403</v>
      </c>
      <c r="I2340" s="1" t="n">
        <v>483980208</v>
      </c>
      <c r="J2340" s="0" t="s">
        <v>4918</v>
      </c>
    </row>
    <row r="2341" customFormat="false" ht="15" hidden="false" customHeight="false" outlineLevel="0" collapsed="false">
      <c r="A2341" s="0" t="s">
        <v>4919</v>
      </c>
      <c r="E2341" s="0" t="s">
        <v>627</v>
      </c>
      <c r="F2341" s="0" t="n">
        <v>621208</v>
      </c>
      <c r="I2341" s="1" t="n">
        <v>483980209</v>
      </c>
      <c r="J2341" s="0" t="s">
        <v>4920</v>
      </c>
    </row>
    <row r="2342" customFormat="false" ht="15" hidden="false" customHeight="false" outlineLevel="0" collapsed="false">
      <c r="A2342" s="0" t="s">
        <v>4921</v>
      </c>
      <c r="E2342" s="0" t="s">
        <v>650</v>
      </c>
      <c r="F2342" s="0" t="n">
        <v>515801</v>
      </c>
      <c r="I2342" s="1" t="n">
        <v>483980210</v>
      </c>
      <c r="J2342" s="0" t="s">
        <v>4922</v>
      </c>
    </row>
    <row r="2343" customFormat="false" ht="15" hidden="false" customHeight="false" outlineLevel="0" collapsed="false">
      <c r="A2343" s="0" t="s">
        <v>4923</v>
      </c>
      <c r="E2343" s="0" t="s">
        <v>1008</v>
      </c>
      <c r="F2343" s="0" t="n">
        <v>601201</v>
      </c>
      <c r="I2343" s="1" t="n">
        <v>483980211</v>
      </c>
      <c r="J2343" s="0" t="s">
        <v>4924</v>
      </c>
    </row>
    <row r="2344" customFormat="false" ht="15" hidden="false" customHeight="false" outlineLevel="0" collapsed="false">
      <c r="A2344" s="0" t="s">
        <v>4925</v>
      </c>
      <c r="E2344" s="0" t="s">
        <v>1035</v>
      </c>
      <c r="F2344" s="0" t="n">
        <v>604407</v>
      </c>
      <c r="I2344" s="1" t="n">
        <v>483980212</v>
      </c>
      <c r="J2344" s="0" t="s">
        <v>4926</v>
      </c>
    </row>
    <row r="2345" customFormat="false" ht="15" hidden="false" customHeight="false" outlineLevel="0" collapsed="false">
      <c r="A2345" s="0" t="s">
        <v>4927</v>
      </c>
      <c r="E2345" s="0" t="s">
        <v>1035</v>
      </c>
      <c r="F2345" s="0" t="n">
        <v>604504</v>
      </c>
      <c r="I2345" s="1" t="n">
        <v>483980213</v>
      </c>
      <c r="J2345" s="0" t="s">
        <v>4928</v>
      </c>
    </row>
    <row r="2346" customFormat="false" ht="15" hidden="false" customHeight="false" outlineLevel="0" collapsed="false">
      <c r="A2346" s="0" t="s">
        <v>4929</v>
      </c>
      <c r="E2346" s="0" t="s">
        <v>1053</v>
      </c>
      <c r="F2346" s="0" t="n">
        <v>620009</v>
      </c>
      <c r="I2346" s="1" t="n">
        <v>483980214</v>
      </c>
      <c r="J2346" s="0" t="s">
        <v>4930</v>
      </c>
    </row>
    <row r="2347" customFormat="false" ht="15" hidden="false" customHeight="false" outlineLevel="0" collapsed="false">
      <c r="A2347" s="0" t="s">
        <v>4931</v>
      </c>
      <c r="E2347" s="0" t="s">
        <v>1076</v>
      </c>
      <c r="F2347" s="0" t="n">
        <v>621714</v>
      </c>
      <c r="I2347" s="1" t="n">
        <v>483980216</v>
      </c>
      <c r="J2347" s="0" t="s">
        <v>4932</v>
      </c>
    </row>
    <row r="2348" customFormat="false" ht="15" hidden="false" customHeight="false" outlineLevel="0" collapsed="false">
      <c r="A2348" s="0" t="s">
        <v>4933</v>
      </c>
      <c r="E2348" s="0" t="s">
        <v>410</v>
      </c>
      <c r="F2348" s="0" t="n">
        <v>524001</v>
      </c>
      <c r="I2348" s="1" t="n">
        <v>483980217</v>
      </c>
      <c r="J2348" s="0" t="s">
        <v>4934</v>
      </c>
    </row>
    <row r="2349" customFormat="false" ht="15" hidden="false" customHeight="false" outlineLevel="0" collapsed="false">
      <c r="A2349" s="0" t="s">
        <v>4935</v>
      </c>
      <c r="E2349" s="0" t="s">
        <v>410</v>
      </c>
      <c r="F2349" s="0" t="n">
        <v>524001</v>
      </c>
      <c r="I2349" s="1" t="n">
        <v>483980218</v>
      </c>
      <c r="J2349" s="0" t="s">
        <v>4936</v>
      </c>
    </row>
    <row r="2350" customFormat="false" ht="15" hidden="false" customHeight="false" outlineLevel="0" collapsed="false">
      <c r="A2350" s="0" t="s">
        <v>4937</v>
      </c>
      <c r="E2350" s="0" t="s">
        <v>410</v>
      </c>
      <c r="F2350" s="0" t="n">
        <v>524001</v>
      </c>
      <c r="I2350" s="1" t="n">
        <v>483980219</v>
      </c>
      <c r="J2350" s="0" t="s">
        <v>4938</v>
      </c>
    </row>
    <row r="2351" customFormat="false" ht="15" hidden="false" customHeight="false" outlineLevel="0" collapsed="false">
      <c r="A2351" s="0" t="s">
        <v>4939</v>
      </c>
      <c r="E2351" s="0" t="s">
        <v>410</v>
      </c>
      <c r="F2351" s="0" t="n">
        <v>524002</v>
      </c>
      <c r="I2351" s="1" t="n">
        <v>483980220</v>
      </c>
      <c r="J2351" s="0" t="s">
        <v>4940</v>
      </c>
    </row>
    <row r="2352" customFormat="false" ht="15" hidden="false" customHeight="false" outlineLevel="0" collapsed="false">
      <c r="A2352" s="0" t="s">
        <v>4941</v>
      </c>
      <c r="E2352" s="0" t="s">
        <v>300</v>
      </c>
      <c r="F2352" s="0" t="n">
        <v>425001</v>
      </c>
      <c r="I2352" s="1" t="n">
        <v>483980222</v>
      </c>
      <c r="J2352" s="0" t="s">
        <v>4942</v>
      </c>
    </row>
    <row r="2353" customFormat="false" ht="15" hidden="false" customHeight="false" outlineLevel="0" collapsed="false">
      <c r="A2353" s="0" t="s">
        <v>4943</v>
      </c>
      <c r="E2353" s="0" t="s">
        <v>1384</v>
      </c>
      <c r="F2353" s="0" t="n">
        <v>611103</v>
      </c>
      <c r="I2353" s="1" t="n">
        <v>483980223</v>
      </c>
      <c r="J2353" s="0" t="s">
        <v>4944</v>
      </c>
    </row>
    <row r="2354" customFormat="false" ht="15" hidden="false" customHeight="false" outlineLevel="0" collapsed="false">
      <c r="A2354" s="0" t="s">
        <v>4945</v>
      </c>
      <c r="E2354" s="0" t="s">
        <v>1040</v>
      </c>
      <c r="F2354" s="0" t="n">
        <v>607301</v>
      </c>
      <c r="I2354" s="1" t="n">
        <v>483980224</v>
      </c>
      <c r="J2354" s="0" t="s">
        <v>4946</v>
      </c>
    </row>
    <row r="2355" customFormat="false" ht="15" hidden="false" customHeight="false" outlineLevel="0" collapsed="false">
      <c r="A2355" s="0" t="s">
        <v>4947</v>
      </c>
      <c r="E2355" s="0" t="s">
        <v>1384</v>
      </c>
      <c r="F2355" s="0" t="n">
        <v>611104</v>
      </c>
      <c r="I2355" s="1" t="n">
        <v>483980225</v>
      </c>
      <c r="J2355" s="0" t="s">
        <v>4948</v>
      </c>
    </row>
    <row r="2356" customFormat="false" ht="15" hidden="false" customHeight="false" outlineLevel="0" collapsed="false">
      <c r="A2356" s="0" t="s">
        <v>4949</v>
      </c>
      <c r="E2356" s="0" t="s">
        <v>1384</v>
      </c>
      <c r="F2356" s="0" t="n">
        <v>611104</v>
      </c>
      <c r="I2356" s="1" t="n">
        <v>483980226</v>
      </c>
      <c r="J2356" s="0" t="s">
        <v>4950</v>
      </c>
    </row>
    <row r="2357" customFormat="false" ht="15" hidden="false" customHeight="false" outlineLevel="0" collapsed="false">
      <c r="A2357" s="0" t="s">
        <v>4951</v>
      </c>
      <c r="E2357" s="0" t="s">
        <v>1035</v>
      </c>
      <c r="F2357" s="0" t="n">
        <v>604408</v>
      </c>
      <c r="I2357" s="1" t="n">
        <v>483980227</v>
      </c>
      <c r="J2357" s="0" t="s">
        <v>4952</v>
      </c>
    </row>
    <row r="2358" customFormat="false" ht="15" hidden="false" customHeight="false" outlineLevel="0" collapsed="false">
      <c r="A2358" s="0" t="s">
        <v>4953</v>
      </c>
      <c r="E2358" s="0" t="s">
        <v>1043</v>
      </c>
      <c r="F2358" s="0" t="n">
        <v>613007</v>
      </c>
      <c r="I2358" s="1" t="n">
        <v>483980228</v>
      </c>
      <c r="J2358" s="0" t="s">
        <v>4954</v>
      </c>
    </row>
    <row r="2359" customFormat="false" ht="15" hidden="false" customHeight="false" outlineLevel="0" collapsed="false">
      <c r="A2359" s="0" t="s">
        <v>4955</v>
      </c>
      <c r="E2359" s="0" t="s">
        <v>1827</v>
      </c>
      <c r="F2359" s="0" t="n">
        <v>517501</v>
      </c>
      <c r="I2359" s="1" t="n">
        <v>483980229</v>
      </c>
      <c r="J2359" s="0" t="s">
        <v>4956</v>
      </c>
    </row>
    <row r="2360" customFormat="false" ht="15" hidden="false" customHeight="false" outlineLevel="0" collapsed="false">
      <c r="A2360" s="0" t="s">
        <v>4957</v>
      </c>
      <c r="E2360" s="0" t="s">
        <v>1008</v>
      </c>
      <c r="F2360" s="0" t="n">
        <v>602024</v>
      </c>
      <c r="I2360" s="1" t="n">
        <v>483980230</v>
      </c>
      <c r="J2360" s="0" t="s">
        <v>4958</v>
      </c>
    </row>
    <row r="2361" customFormat="false" ht="15" hidden="false" customHeight="false" outlineLevel="0" collapsed="false">
      <c r="A2361" s="0" t="s">
        <v>4959</v>
      </c>
      <c r="E2361" s="0" t="s">
        <v>479</v>
      </c>
      <c r="F2361" s="0" t="n">
        <v>396230</v>
      </c>
      <c r="I2361" s="1" t="n">
        <v>483980231</v>
      </c>
      <c r="J2361" s="0" t="s">
        <v>4960</v>
      </c>
    </row>
    <row r="2362" customFormat="false" ht="15" hidden="false" customHeight="false" outlineLevel="0" collapsed="false">
      <c r="A2362" s="0" t="s">
        <v>4961</v>
      </c>
      <c r="E2362" s="0" t="s">
        <v>650</v>
      </c>
      <c r="F2362" s="0" t="n">
        <v>515801</v>
      </c>
      <c r="I2362" s="1" t="n">
        <v>483980232</v>
      </c>
      <c r="J2362" s="0" t="s">
        <v>4962</v>
      </c>
    </row>
    <row r="2363" customFormat="false" ht="15" hidden="false" customHeight="false" outlineLevel="0" collapsed="false">
      <c r="A2363" s="0" t="s">
        <v>4963</v>
      </c>
      <c r="E2363" s="0" t="s">
        <v>1053</v>
      </c>
      <c r="F2363" s="0" t="n">
        <v>621310</v>
      </c>
      <c r="I2363" s="1" t="n">
        <v>483979390</v>
      </c>
      <c r="J2363" s="0" t="s">
        <v>4964</v>
      </c>
    </row>
    <row r="2364" customFormat="false" ht="15" hidden="false" customHeight="false" outlineLevel="0" collapsed="false">
      <c r="A2364" s="0" t="s">
        <v>4965</v>
      </c>
      <c r="E2364" s="0" t="s">
        <v>1384</v>
      </c>
      <c r="F2364" s="0" t="n">
        <v>610201</v>
      </c>
      <c r="I2364" s="1" t="n">
        <v>483979391</v>
      </c>
      <c r="J2364" s="0" t="s">
        <v>4966</v>
      </c>
    </row>
    <row r="2365" customFormat="false" ht="15" hidden="false" customHeight="false" outlineLevel="0" collapsed="false">
      <c r="A2365" s="0" t="s">
        <v>4967</v>
      </c>
      <c r="E2365" s="0" t="s">
        <v>1381</v>
      </c>
      <c r="F2365" s="0" t="n">
        <v>614101</v>
      </c>
      <c r="I2365" s="1" t="n">
        <v>483979392</v>
      </c>
      <c r="J2365" s="0" t="s">
        <v>4968</v>
      </c>
    </row>
    <row r="2366" customFormat="false" ht="15" hidden="false" customHeight="false" outlineLevel="0" collapsed="false">
      <c r="A2366" s="0" t="s">
        <v>4969</v>
      </c>
      <c r="E2366" s="0" t="s">
        <v>1381</v>
      </c>
      <c r="F2366" s="0" t="n">
        <v>613701</v>
      </c>
      <c r="I2366" s="1" t="n">
        <v>483979393</v>
      </c>
      <c r="J2366" s="0" t="s">
        <v>4970</v>
      </c>
    </row>
    <row r="2367" customFormat="false" ht="15" hidden="false" customHeight="false" outlineLevel="0" collapsed="false">
      <c r="A2367" s="0" t="s">
        <v>4971</v>
      </c>
      <c r="E2367" s="0" t="s">
        <v>392</v>
      </c>
      <c r="F2367" s="0" t="n">
        <v>517505</v>
      </c>
      <c r="I2367" s="1" t="n">
        <v>483980551</v>
      </c>
      <c r="J2367" s="0" t="s">
        <v>4972</v>
      </c>
    </row>
    <row r="2368" customFormat="false" ht="15" hidden="false" customHeight="false" outlineLevel="0" collapsed="false">
      <c r="A2368" s="0" t="s">
        <v>4973</v>
      </c>
      <c r="E2368" s="0" t="s">
        <v>112</v>
      </c>
      <c r="F2368" s="0" t="n">
        <v>110042</v>
      </c>
      <c r="I2368" s="1" t="n">
        <v>483980552</v>
      </c>
      <c r="J2368" s="0" t="s">
        <v>4974</v>
      </c>
    </row>
    <row r="2369" customFormat="false" ht="15" hidden="false" customHeight="false" outlineLevel="0" collapsed="false">
      <c r="A2369" s="0" t="s">
        <v>4975</v>
      </c>
      <c r="E2369" s="0" t="s">
        <v>423</v>
      </c>
      <c r="F2369" s="0" t="n">
        <v>560068</v>
      </c>
      <c r="I2369" s="1" t="n">
        <v>483980553</v>
      </c>
      <c r="J2369" s="0" t="s">
        <v>4976</v>
      </c>
    </row>
    <row r="2370" customFormat="false" ht="15" hidden="false" customHeight="false" outlineLevel="0" collapsed="false">
      <c r="A2370" s="0" t="s">
        <v>4977</v>
      </c>
      <c r="E2370" s="0" t="s">
        <v>349</v>
      </c>
      <c r="F2370" s="0" t="n">
        <v>444601</v>
      </c>
      <c r="I2370" s="1" t="n">
        <v>483980554</v>
      </c>
      <c r="J2370" s="0" t="s">
        <v>4978</v>
      </c>
    </row>
    <row r="2371" customFormat="false" ht="15" hidden="false" customHeight="false" outlineLevel="0" collapsed="false">
      <c r="A2371" s="0" t="s">
        <v>4979</v>
      </c>
      <c r="E2371" s="0" t="s">
        <v>341</v>
      </c>
      <c r="F2371" s="0" t="n">
        <v>443001</v>
      </c>
      <c r="I2371" s="1" t="n">
        <v>483980555</v>
      </c>
      <c r="J2371" s="0" t="s">
        <v>4980</v>
      </c>
    </row>
    <row r="2372" customFormat="false" ht="15" hidden="false" customHeight="false" outlineLevel="0" collapsed="false">
      <c r="A2372" s="0" t="s">
        <v>4981</v>
      </c>
      <c r="E2372" s="0" t="s">
        <v>255</v>
      </c>
      <c r="F2372" s="0" t="n">
        <v>400703</v>
      </c>
      <c r="I2372" s="1" t="n">
        <v>483980556</v>
      </c>
      <c r="J2372" s="0" t="s">
        <v>4982</v>
      </c>
    </row>
    <row r="2373" customFormat="false" ht="15" hidden="false" customHeight="false" outlineLevel="0" collapsed="false">
      <c r="A2373" s="0" t="s">
        <v>4983</v>
      </c>
      <c r="E2373" s="0" t="s">
        <v>358</v>
      </c>
      <c r="F2373" s="0" t="n">
        <v>503001</v>
      </c>
      <c r="I2373" s="1" t="n">
        <v>483980557</v>
      </c>
      <c r="J2373" s="0" t="s">
        <v>4984</v>
      </c>
    </row>
    <row r="2374" customFormat="false" ht="15" hidden="false" customHeight="false" outlineLevel="0" collapsed="false">
      <c r="A2374" s="0" t="s">
        <v>4985</v>
      </c>
      <c r="E2374" s="0" t="s">
        <v>678</v>
      </c>
      <c r="F2374" s="0" t="n">
        <v>532001</v>
      </c>
      <c r="I2374" s="1" t="n">
        <v>483980558</v>
      </c>
      <c r="J2374" s="0" t="s">
        <v>4986</v>
      </c>
    </row>
    <row r="2375" customFormat="false" ht="15" hidden="false" customHeight="false" outlineLevel="0" collapsed="false">
      <c r="A2375" s="0" t="s">
        <v>4987</v>
      </c>
      <c r="E2375" s="0" t="s">
        <v>1789</v>
      </c>
      <c r="F2375" s="0" t="n">
        <v>751030</v>
      </c>
      <c r="I2375" s="1" t="n">
        <v>483980559</v>
      </c>
      <c r="J2375" s="0" t="s">
        <v>4988</v>
      </c>
    </row>
    <row r="2376" customFormat="false" ht="15" hidden="false" customHeight="false" outlineLevel="0" collapsed="false">
      <c r="A2376" s="0" t="s">
        <v>4989</v>
      </c>
      <c r="E2376" s="0" t="s">
        <v>376</v>
      </c>
      <c r="F2376" s="0" t="n">
        <v>507001</v>
      </c>
      <c r="I2376" s="1" t="n">
        <v>483980560</v>
      </c>
      <c r="J2376" s="0" t="s">
        <v>4990</v>
      </c>
    </row>
    <row r="2377" customFormat="false" ht="15" hidden="false" customHeight="false" outlineLevel="0" collapsed="false">
      <c r="A2377" s="0" t="s">
        <v>4991</v>
      </c>
      <c r="E2377" s="0" t="s">
        <v>131</v>
      </c>
      <c r="F2377" s="0" t="n">
        <v>110037</v>
      </c>
      <c r="I2377" s="1" t="n">
        <v>483980561</v>
      </c>
      <c r="J2377" s="0" t="s">
        <v>4992</v>
      </c>
    </row>
    <row r="2378" customFormat="false" ht="15" hidden="false" customHeight="false" outlineLevel="0" collapsed="false">
      <c r="A2378" s="0" t="s">
        <v>4993</v>
      </c>
      <c r="E2378" s="0" t="s">
        <v>112</v>
      </c>
      <c r="F2378" s="0" t="n">
        <v>110040</v>
      </c>
      <c r="I2378" s="1" t="n">
        <v>483980562</v>
      </c>
      <c r="J2378" s="0" t="s">
        <v>4994</v>
      </c>
    </row>
    <row r="2379" customFormat="false" ht="15" hidden="false" customHeight="false" outlineLevel="0" collapsed="false">
      <c r="A2379" s="0" t="s">
        <v>4995</v>
      </c>
      <c r="E2379" s="0" t="s">
        <v>334</v>
      </c>
      <c r="F2379" s="0" t="n">
        <v>440009</v>
      </c>
      <c r="I2379" s="1" t="n">
        <v>483980563</v>
      </c>
      <c r="J2379" s="0" t="s">
        <v>4996</v>
      </c>
    </row>
    <row r="2380" customFormat="false" ht="15" hidden="false" customHeight="false" outlineLevel="0" collapsed="false">
      <c r="A2380" s="0" t="s">
        <v>4997</v>
      </c>
      <c r="E2380" s="0" t="s">
        <v>4998</v>
      </c>
      <c r="F2380" s="0" t="n">
        <v>396191</v>
      </c>
      <c r="I2380" s="1" t="n">
        <v>483980564</v>
      </c>
      <c r="J2380" s="0" t="s">
        <v>4999</v>
      </c>
    </row>
    <row r="2381" customFormat="false" ht="15" hidden="false" customHeight="false" outlineLevel="0" collapsed="false">
      <c r="A2381" s="0" t="s">
        <v>5000</v>
      </c>
      <c r="E2381" s="0" t="s">
        <v>112</v>
      </c>
      <c r="F2381" s="0" t="n">
        <v>110042</v>
      </c>
      <c r="I2381" s="1" t="n">
        <v>483980565</v>
      </c>
      <c r="J2381" s="0" t="s">
        <v>5001</v>
      </c>
    </row>
    <row r="2382" customFormat="false" ht="15" hidden="false" customHeight="false" outlineLevel="0" collapsed="false">
      <c r="A2382" s="0" t="s">
        <v>5002</v>
      </c>
      <c r="E2382" s="0" t="s">
        <v>341</v>
      </c>
      <c r="F2382" s="0" t="n">
        <v>443301</v>
      </c>
      <c r="I2382" s="1" t="n">
        <v>483980566</v>
      </c>
      <c r="J2382" s="0" t="s">
        <v>5003</v>
      </c>
    </row>
    <row r="2383" customFormat="false" ht="15" hidden="false" customHeight="false" outlineLevel="0" collapsed="false">
      <c r="A2383" s="0" t="s">
        <v>5004</v>
      </c>
      <c r="E2383" s="0" t="s">
        <v>131</v>
      </c>
      <c r="F2383" s="0" t="n">
        <v>110070</v>
      </c>
      <c r="I2383" s="1" t="n">
        <v>483980567</v>
      </c>
      <c r="J2383" s="0" t="s">
        <v>5005</v>
      </c>
    </row>
    <row r="2384" customFormat="false" ht="15" hidden="false" customHeight="false" outlineLevel="0" collapsed="false">
      <c r="A2384" s="0" t="s">
        <v>5006</v>
      </c>
      <c r="E2384" s="0" t="s">
        <v>371</v>
      </c>
      <c r="F2384" s="0" t="n">
        <v>506101</v>
      </c>
      <c r="I2384" s="1" t="n">
        <v>483980568</v>
      </c>
      <c r="J2384" s="0" t="s">
        <v>5007</v>
      </c>
    </row>
    <row r="2385" customFormat="false" ht="15" hidden="false" customHeight="false" outlineLevel="0" collapsed="false">
      <c r="A2385" s="0" t="s">
        <v>5008</v>
      </c>
      <c r="E2385" s="0" t="s">
        <v>358</v>
      </c>
      <c r="F2385" s="0" t="n">
        <v>503001</v>
      </c>
      <c r="I2385" s="1" t="n">
        <v>483980569</v>
      </c>
      <c r="J2385" s="0" t="s">
        <v>5009</v>
      </c>
    </row>
    <row r="2386" customFormat="false" ht="15" hidden="false" customHeight="false" outlineLevel="0" collapsed="false">
      <c r="A2386" s="0" t="s">
        <v>5010</v>
      </c>
      <c r="E2386" s="0" t="s">
        <v>363</v>
      </c>
      <c r="F2386" s="0" t="n">
        <v>504001</v>
      </c>
      <c r="I2386" s="1" t="n">
        <v>483980570</v>
      </c>
      <c r="J2386" s="0" t="s">
        <v>5011</v>
      </c>
    </row>
    <row r="2387" customFormat="false" ht="15" hidden="false" customHeight="false" outlineLevel="0" collapsed="false">
      <c r="A2387" s="0" t="s">
        <v>5012</v>
      </c>
      <c r="E2387" s="0" t="s">
        <v>653</v>
      </c>
      <c r="F2387" s="0" t="n">
        <v>517503</v>
      </c>
      <c r="I2387" s="1" t="n">
        <v>483980571</v>
      </c>
      <c r="J2387" s="0" t="s">
        <v>5013</v>
      </c>
    </row>
    <row r="2388" customFormat="false" ht="15" hidden="false" customHeight="false" outlineLevel="0" collapsed="false">
      <c r="A2388" s="0" t="s">
        <v>5014</v>
      </c>
      <c r="E2388" s="0" t="s">
        <v>112</v>
      </c>
      <c r="F2388" s="0" t="n">
        <v>110034</v>
      </c>
      <c r="I2388" s="1" t="n">
        <v>483980572</v>
      </c>
      <c r="J2388" s="0" t="s">
        <v>5015</v>
      </c>
    </row>
    <row r="2389" customFormat="false" ht="15" hidden="false" customHeight="false" outlineLevel="0" collapsed="false">
      <c r="A2389" s="0" t="s">
        <v>5016</v>
      </c>
      <c r="E2389" s="0" t="s">
        <v>615</v>
      </c>
      <c r="F2389" s="0" t="n">
        <v>518003</v>
      </c>
      <c r="I2389" s="1" t="n">
        <v>483980573</v>
      </c>
      <c r="J2389" s="0" t="s">
        <v>5017</v>
      </c>
    </row>
    <row r="2390" customFormat="false" ht="15" hidden="false" customHeight="false" outlineLevel="0" collapsed="false">
      <c r="A2390" s="0" t="s">
        <v>5018</v>
      </c>
      <c r="E2390" s="0" t="s">
        <v>448</v>
      </c>
      <c r="F2390" s="0" t="n">
        <v>580004</v>
      </c>
      <c r="I2390" s="1" t="n">
        <v>483980574</v>
      </c>
      <c r="J2390" s="0" t="s">
        <v>5019</v>
      </c>
    </row>
    <row r="2391" customFormat="false" ht="15" hidden="false" customHeight="false" outlineLevel="0" collapsed="false">
      <c r="A2391" s="0" t="s">
        <v>5020</v>
      </c>
      <c r="E2391" s="0" t="s">
        <v>448</v>
      </c>
      <c r="F2391" s="0" t="n">
        <v>580007</v>
      </c>
      <c r="I2391" s="1" t="n">
        <v>483980575</v>
      </c>
      <c r="J2391" s="0" t="s">
        <v>5021</v>
      </c>
    </row>
    <row r="2392" customFormat="false" ht="15" hidden="false" customHeight="false" outlineLevel="0" collapsed="false">
      <c r="A2392" s="0" t="s">
        <v>5022</v>
      </c>
      <c r="E2392" s="0" t="s">
        <v>334</v>
      </c>
      <c r="F2392" s="0" t="n">
        <v>440002</v>
      </c>
      <c r="I2392" s="1" t="n">
        <v>483980576</v>
      </c>
      <c r="J2392" s="0" t="s">
        <v>5023</v>
      </c>
    </row>
    <row r="2393" customFormat="false" ht="15" hidden="false" customHeight="false" outlineLevel="0" collapsed="false">
      <c r="A2393" s="0" t="s">
        <v>5024</v>
      </c>
      <c r="E2393" s="0" t="s">
        <v>170</v>
      </c>
      <c r="F2393" s="0" t="n">
        <v>110095</v>
      </c>
      <c r="I2393" s="1" t="n">
        <v>483980577</v>
      </c>
      <c r="J2393" s="0" t="s">
        <v>5025</v>
      </c>
    </row>
    <row r="2394" customFormat="false" ht="15" hidden="false" customHeight="false" outlineLevel="0" collapsed="false">
      <c r="A2394" s="0" t="s">
        <v>5026</v>
      </c>
      <c r="E2394" s="0" t="s">
        <v>448</v>
      </c>
      <c r="F2394" s="0" t="n">
        <v>580001</v>
      </c>
      <c r="I2394" s="1" t="n">
        <v>483980578</v>
      </c>
      <c r="J2394" s="0" t="s">
        <v>5027</v>
      </c>
    </row>
    <row r="2395" customFormat="false" ht="15" hidden="false" customHeight="false" outlineLevel="0" collapsed="false">
      <c r="A2395" s="0" t="s">
        <v>5028</v>
      </c>
      <c r="E2395" s="0" t="s">
        <v>349</v>
      </c>
      <c r="F2395" s="0" t="n">
        <v>444601</v>
      </c>
      <c r="I2395" s="1" t="n">
        <v>483980580</v>
      </c>
      <c r="J2395" s="0" t="s">
        <v>5029</v>
      </c>
    </row>
    <row r="2396" customFormat="false" ht="15" hidden="false" customHeight="false" outlineLevel="0" collapsed="false">
      <c r="A2396" s="0" t="s">
        <v>2553</v>
      </c>
      <c r="E2396" s="0" t="s">
        <v>170</v>
      </c>
      <c r="F2396" s="0" t="n">
        <v>110095</v>
      </c>
      <c r="I2396" s="1" t="n">
        <v>483980581</v>
      </c>
      <c r="J2396" s="0" t="s">
        <v>5030</v>
      </c>
    </row>
    <row r="2397" customFormat="false" ht="15" hidden="false" customHeight="false" outlineLevel="0" collapsed="false">
      <c r="A2397" s="0" t="s">
        <v>5031</v>
      </c>
      <c r="E2397" s="0" t="s">
        <v>349</v>
      </c>
      <c r="F2397" s="0" t="n">
        <v>444601</v>
      </c>
      <c r="I2397" s="1" t="n">
        <v>483980582</v>
      </c>
      <c r="J2397" s="0" t="s">
        <v>5032</v>
      </c>
    </row>
    <row r="2398" customFormat="false" ht="15" hidden="false" customHeight="false" outlineLevel="0" collapsed="false">
      <c r="A2398" s="0" t="s">
        <v>5033</v>
      </c>
      <c r="E2398" s="0" t="s">
        <v>349</v>
      </c>
      <c r="F2398" s="0" t="n">
        <v>444601</v>
      </c>
      <c r="I2398" s="1" t="n">
        <v>483980583</v>
      </c>
      <c r="J2398" s="0" t="s">
        <v>5034</v>
      </c>
    </row>
    <row r="2399" customFormat="false" ht="15" hidden="false" customHeight="false" outlineLevel="0" collapsed="false">
      <c r="A2399" s="0" t="s">
        <v>5035</v>
      </c>
      <c r="E2399" s="0" t="s">
        <v>131</v>
      </c>
      <c r="F2399" s="0" t="n">
        <v>110037</v>
      </c>
      <c r="I2399" s="1" t="n">
        <v>483980584</v>
      </c>
      <c r="J2399" s="0" t="s">
        <v>5036</v>
      </c>
    </row>
    <row r="2400" customFormat="false" ht="15" hidden="false" customHeight="false" outlineLevel="0" collapsed="false">
      <c r="A2400" s="0" t="s">
        <v>5037</v>
      </c>
      <c r="E2400" s="0" t="s">
        <v>684</v>
      </c>
      <c r="F2400" s="0" t="n">
        <v>110070</v>
      </c>
      <c r="I2400" s="1" t="n">
        <v>483979821</v>
      </c>
      <c r="J2400" s="0" t="s">
        <v>5038</v>
      </c>
    </row>
    <row r="2401" customFormat="false" ht="15" hidden="false" customHeight="false" outlineLevel="0" collapsed="false">
      <c r="A2401" s="0" t="s">
        <v>5039</v>
      </c>
      <c r="E2401" s="0" t="s">
        <v>569</v>
      </c>
      <c r="F2401" s="0" t="n">
        <v>110074</v>
      </c>
      <c r="I2401" s="1" t="n">
        <v>483979822</v>
      </c>
      <c r="J2401" s="0" t="s">
        <v>5040</v>
      </c>
    </row>
    <row r="2402" customFormat="false" ht="15" hidden="false" customHeight="false" outlineLevel="0" collapsed="false">
      <c r="A2402" s="0" t="s">
        <v>5041</v>
      </c>
      <c r="E2402" s="0" t="s">
        <v>5042</v>
      </c>
      <c r="F2402" s="0" t="n">
        <v>751007</v>
      </c>
      <c r="I2402" s="1" t="n">
        <v>483979823</v>
      </c>
      <c r="J2402" s="0" t="s">
        <v>5043</v>
      </c>
    </row>
    <row r="2403" customFormat="false" ht="15" hidden="false" customHeight="false" outlineLevel="0" collapsed="false">
      <c r="A2403" s="0" t="s">
        <v>5044</v>
      </c>
      <c r="E2403" s="0" t="s">
        <v>34</v>
      </c>
      <c r="F2403" s="0" t="n">
        <v>400098</v>
      </c>
      <c r="I2403" s="1" t="n">
        <v>483979824</v>
      </c>
      <c r="J2403" s="0" t="s">
        <v>5045</v>
      </c>
    </row>
    <row r="2404" customFormat="false" ht="15" hidden="false" customHeight="false" outlineLevel="0" collapsed="false">
      <c r="A2404" s="0" t="s">
        <v>5046</v>
      </c>
      <c r="E2404" s="0" t="s">
        <v>423</v>
      </c>
      <c r="F2404" s="0" t="n">
        <v>560032</v>
      </c>
      <c r="I2404" s="1" t="n">
        <v>483979825</v>
      </c>
      <c r="J2404" s="0" t="s">
        <v>5047</v>
      </c>
    </row>
    <row r="2405" customFormat="false" ht="15" hidden="false" customHeight="false" outlineLevel="0" collapsed="false">
      <c r="A2405" s="0" t="s">
        <v>5048</v>
      </c>
      <c r="E2405" s="0" t="s">
        <v>131</v>
      </c>
      <c r="F2405" s="0" t="n">
        <v>110070</v>
      </c>
      <c r="I2405" s="1" t="n">
        <v>483979826</v>
      </c>
      <c r="J2405" s="0" t="s">
        <v>5049</v>
      </c>
    </row>
    <row r="2406" customFormat="false" ht="15" hidden="false" customHeight="false" outlineLevel="0" collapsed="false">
      <c r="A2406" s="0" t="s">
        <v>5050</v>
      </c>
      <c r="E2406" s="0" t="s">
        <v>1096</v>
      </c>
      <c r="F2406" s="0" t="n">
        <v>700010</v>
      </c>
      <c r="I2406" s="1" t="n">
        <v>483979827</v>
      </c>
      <c r="J2406" s="0" t="s">
        <v>5051</v>
      </c>
    </row>
    <row r="2407" customFormat="false" ht="15" hidden="false" customHeight="false" outlineLevel="0" collapsed="false">
      <c r="A2407" s="0" t="s">
        <v>5052</v>
      </c>
      <c r="E2407" s="0" t="s">
        <v>191</v>
      </c>
      <c r="F2407" s="0" t="n">
        <v>122001</v>
      </c>
      <c r="I2407" s="1" t="n">
        <v>483979828</v>
      </c>
      <c r="J2407" s="0" t="s">
        <v>5053</v>
      </c>
    </row>
    <row r="2408" customFormat="false" ht="15" hidden="false" customHeight="false" outlineLevel="0" collapsed="false">
      <c r="A2408" s="0" t="s">
        <v>5054</v>
      </c>
      <c r="E2408" s="0" t="s">
        <v>471</v>
      </c>
      <c r="F2408" s="0" t="n">
        <v>396230</v>
      </c>
      <c r="I2408" s="1" t="n">
        <v>483979927</v>
      </c>
      <c r="J2408" s="0" t="s">
        <v>5055</v>
      </c>
    </row>
    <row r="2409" customFormat="false" ht="15" hidden="false" customHeight="false" outlineLevel="0" collapsed="false">
      <c r="A2409" s="0" t="s">
        <v>5056</v>
      </c>
      <c r="E2409" s="0" t="s">
        <v>2501</v>
      </c>
      <c r="F2409" s="0" t="n">
        <v>396210</v>
      </c>
      <c r="I2409" s="1" t="n">
        <v>483979928</v>
      </c>
      <c r="J2409" s="0" t="s">
        <v>5057</v>
      </c>
    </row>
    <row r="2410" customFormat="false" ht="15" hidden="false" customHeight="false" outlineLevel="0" collapsed="false">
      <c r="A2410" s="0" t="s">
        <v>5058</v>
      </c>
      <c r="E2410" s="0" t="s">
        <v>615</v>
      </c>
      <c r="F2410" s="0" t="n">
        <v>518004</v>
      </c>
      <c r="I2410" s="1" t="n">
        <v>483979929</v>
      </c>
      <c r="J2410" s="0" t="s">
        <v>5059</v>
      </c>
    </row>
    <row r="2411" customFormat="false" ht="15" hidden="false" customHeight="false" outlineLevel="0" collapsed="false">
      <c r="A2411" s="0" t="s">
        <v>5060</v>
      </c>
      <c r="E2411" s="0" t="s">
        <v>300</v>
      </c>
      <c r="F2411" s="0" t="n">
        <v>425001</v>
      </c>
      <c r="I2411" s="1" t="n">
        <v>483979930</v>
      </c>
      <c r="J2411" s="0" t="s">
        <v>5061</v>
      </c>
    </row>
    <row r="2412" customFormat="false" ht="15" hidden="false" customHeight="false" outlineLevel="0" collapsed="false">
      <c r="A2412" s="0" t="s">
        <v>5062</v>
      </c>
      <c r="E2412" s="0" t="s">
        <v>191</v>
      </c>
      <c r="F2412" s="0" t="n">
        <v>122001</v>
      </c>
      <c r="I2412" s="1" t="n">
        <v>483979931</v>
      </c>
      <c r="J2412" s="0" t="s">
        <v>5063</v>
      </c>
    </row>
    <row r="2413" customFormat="false" ht="15" hidden="false" customHeight="false" outlineLevel="0" collapsed="false">
      <c r="A2413" s="0" t="s">
        <v>5064</v>
      </c>
      <c r="E2413" s="0" t="s">
        <v>191</v>
      </c>
      <c r="F2413" s="0" t="n">
        <v>122001</v>
      </c>
      <c r="I2413" s="1" t="n">
        <v>483979932</v>
      </c>
      <c r="J2413" s="0" t="s">
        <v>5065</v>
      </c>
    </row>
    <row r="2414" customFormat="false" ht="15" hidden="false" customHeight="false" outlineLevel="0" collapsed="false">
      <c r="A2414" s="0" t="s">
        <v>5066</v>
      </c>
      <c r="E2414" s="0" t="s">
        <v>191</v>
      </c>
      <c r="F2414" s="0" t="n">
        <v>122001</v>
      </c>
      <c r="I2414" s="1" t="n">
        <v>483979933</v>
      </c>
      <c r="J2414" s="0" t="s">
        <v>5067</v>
      </c>
    </row>
    <row r="2415" customFormat="false" ht="15" hidden="false" customHeight="false" outlineLevel="0" collapsed="false">
      <c r="A2415" s="0" t="s">
        <v>5068</v>
      </c>
      <c r="E2415" s="0" t="s">
        <v>191</v>
      </c>
      <c r="F2415" s="0" t="n">
        <v>122001</v>
      </c>
      <c r="I2415" s="1" t="n">
        <v>483979934</v>
      </c>
      <c r="J2415" s="0" t="s">
        <v>5069</v>
      </c>
    </row>
    <row r="2416" customFormat="false" ht="15" hidden="false" customHeight="false" outlineLevel="0" collapsed="false">
      <c r="A2416" s="0" t="s">
        <v>5070</v>
      </c>
      <c r="E2416" s="0" t="s">
        <v>1058</v>
      </c>
      <c r="F2416" s="0" t="n">
        <v>621717</v>
      </c>
      <c r="I2416" s="1" t="n">
        <v>483979770</v>
      </c>
      <c r="J2416" s="0" t="s">
        <v>5071</v>
      </c>
    </row>
    <row r="2417" customFormat="false" ht="15" hidden="false" customHeight="false" outlineLevel="0" collapsed="false">
      <c r="A2417" s="0" t="s">
        <v>5072</v>
      </c>
      <c r="E2417" s="0" t="s">
        <v>1058</v>
      </c>
      <c r="F2417" s="0" t="n">
        <v>621103</v>
      </c>
      <c r="I2417" s="1" t="n">
        <v>483979771</v>
      </c>
      <c r="J2417" s="0" t="s">
        <v>5073</v>
      </c>
    </row>
    <row r="2418" customFormat="false" ht="15" hidden="false" customHeight="false" outlineLevel="0" collapsed="false">
      <c r="A2418" s="0" t="s">
        <v>5074</v>
      </c>
      <c r="E2418" s="0" t="s">
        <v>1058</v>
      </c>
      <c r="F2418" s="0" t="n">
        <v>621717</v>
      </c>
      <c r="I2418" s="1" t="n">
        <v>483979772</v>
      </c>
      <c r="J2418" s="0" t="s">
        <v>5075</v>
      </c>
    </row>
    <row r="2419" customFormat="false" ht="15" hidden="false" customHeight="false" outlineLevel="0" collapsed="false">
      <c r="A2419" s="0" t="s">
        <v>5076</v>
      </c>
      <c r="E2419" s="0" t="s">
        <v>1058</v>
      </c>
      <c r="F2419" s="0" t="n">
        <v>621109</v>
      </c>
      <c r="I2419" s="1" t="n">
        <v>483979773</v>
      </c>
      <c r="J2419" s="0" t="s">
        <v>5077</v>
      </c>
    </row>
    <row r="2420" customFormat="false" ht="15" hidden="false" customHeight="false" outlineLevel="0" collapsed="false">
      <c r="A2420" s="0" t="s">
        <v>5078</v>
      </c>
      <c r="E2420" s="0" t="s">
        <v>1058</v>
      </c>
      <c r="F2420" s="0" t="n">
        <v>621212</v>
      </c>
      <c r="I2420" s="1" t="n">
        <v>483979774</v>
      </c>
      <c r="J2420" s="0" t="s">
        <v>5079</v>
      </c>
    </row>
    <row r="2421" customFormat="false" ht="15" hidden="false" customHeight="false" outlineLevel="0" collapsed="false">
      <c r="A2421" s="0" t="s">
        <v>5080</v>
      </c>
      <c r="E2421" s="0" t="s">
        <v>1381</v>
      </c>
      <c r="F2421" s="0" t="n">
        <v>610205</v>
      </c>
      <c r="I2421" s="1" t="n">
        <v>483979775</v>
      </c>
      <c r="J2421" s="0" t="s">
        <v>5081</v>
      </c>
    </row>
    <row r="2422" customFormat="false" ht="15" hidden="false" customHeight="false" outlineLevel="0" collapsed="false">
      <c r="A2422" s="0" t="s">
        <v>5082</v>
      </c>
      <c r="E2422" s="0" t="s">
        <v>1381</v>
      </c>
      <c r="F2422" s="0" t="n">
        <v>614001</v>
      </c>
      <c r="I2422" s="1" t="n">
        <v>483979776</v>
      </c>
      <c r="J2422" s="0" t="s">
        <v>5083</v>
      </c>
    </row>
    <row r="2423" customFormat="false" ht="15" hidden="false" customHeight="false" outlineLevel="0" collapsed="false">
      <c r="A2423" s="0" t="s">
        <v>5084</v>
      </c>
      <c r="E2423" s="0" t="s">
        <v>1384</v>
      </c>
      <c r="F2423" s="0" t="n">
        <v>610211</v>
      </c>
      <c r="I2423" s="1" t="n">
        <v>483979777</v>
      </c>
      <c r="J2423" s="0" t="s">
        <v>5085</v>
      </c>
    </row>
    <row r="2424" customFormat="false" ht="15" hidden="false" customHeight="false" outlineLevel="0" collapsed="false">
      <c r="A2424" s="0" t="s">
        <v>5086</v>
      </c>
      <c r="E2424" s="0" t="s">
        <v>1381</v>
      </c>
      <c r="F2424" s="0" t="n">
        <v>612701</v>
      </c>
      <c r="I2424" s="1" t="n">
        <v>483979778</v>
      </c>
      <c r="J2424" s="0" t="s">
        <v>5087</v>
      </c>
    </row>
    <row r="2425" customFormat="false" ht="15" hidden="false" customHeight="false" outlineLevel="0" collapsed="false">
      <c r="A2425" s="0" t="s">
        <v>5088</v>
      </c>
      <c r="E2425" s="0" t="s">
        <v>1384</v>
      </c>
      <c r="F2425" s="0" t="n">
        <v>611002</v>
      </c>
      <c r="I2425" s="1" t="n">
        <v>483979779</v>
      </c>
      <c r="J2425" s="0" t="s">
        <v>5089</v>
      </c>
    </row>
    <row r="2426" customFormat="false" ht="15" hidden="false" customHeight="false" outlineLevel="0" collapsed="false">
      <c r="A2426" s="0" t="s">
        <v>5090</v>
      </c>
      <c r="E2426" s="0" t="s">
        <v>1019</v>
      </c>
      <c r="F2426" s="0" t="n">
        <v>603303</v>
      </c>
      <c r="I2426" s="1" t="n">
        <v>483979780</v>
      </c>
      <c r="J2426" s="0" t="s">
        <v>5091</v>
      </c>
    </row>
    <row r="2427" customFormat="false" ht="15" hidden="false" customHeight="false" outlineLevel="0" collapsed="false">
      <c r="A2427" s="0" t="s">
        <v>5092</v>
      </c>
      <c r="E2427" s="0" t="s">
        <v>1019</v>
      </c>
      <c r="F2427" s="0" t="n">
        <v>603303</v>
      </c>
      <c r="I2427" s="1" t="n">
        <v>483979781</v>
      </c>
      <c r="J2427" s="0" t="s">
        <v>5093</v>
      </c>
    </row>
    <row r="2428" customFormat="false" ht="15" hidden="false" customHeight="false" outlineLevel="0" collapsed="false">
      <c r="A2428" s="0" t="s">
        <v>5094</v>
      </c>
      <c r="E2428" s="0" t="s">
        <v>2051</v>
      </c>
      <c r="F2428" s="0" t="n">
        <v>621306</v>
      </c>
      <c r="I2428" s="1" t="n">
        <v>483979782</v>
      </c>
      <c r="J2428" s="0" t="s">
        <v>5095</v>
      </c>
    </row>
    <row r="2429" customFormat="false" ht="15" hidden="false" customHeight="false" outlineLevel="0" collapsed="false">
      <c r="A2429" s="0" t="s">
        <v>5096</v>
      </c>
      <c r="E2429" s="0" t="s">
        <v>2051</v>
      </c>
      <c r="F2429" s="0" t="n">
        <v>621306</v>
      </c>
      <c r="I2429" s="1" t="n">
        <v>483979783</v>
      </c>
      <c r="J2429" s="0" t="s">
        <v>5097</v>
      </c>
    </row>
    <row r="2430" customFormat="false" ht="15" hidden="false" customHeight="false" outlineLevel="0" collapsed="false">
      <c r="A2430" s="0" t="s">
        <v>5098</v>
      </c>
      <c r="E2430" s="0" t="s">
        <v>2051</v>
      </c>
      <c r="F2430" s="0" t="n">
        <v>621307</v>
      </c>
      <c r="I2430" s="1" t="n">
        <v>483979784</v>
      </c>
      <c r="J2430" s="0" t="s">
        <v>5099</v>
      </c>
    </row>
    <row r="2431" customFormat="false" ht="15" hidden="false" customHeight="false" outlineLevel="0" collapsed="false">
      <c r="A2431" s="0" t="s">
        <v>5100</v>
      </c>
      <c r="E2431" s="0" t="s">
        <v>2075</v>
      </c>
      <c r="F2431" s="0" t="n">
        <v>621312</v>
      </c>
      <c r="I2431" s="1" t="n">
        <v>483979785</v>
      </c>
      <c r="J2431" s="0" t="s">
        <v>5101</v>
      </c>
    </row>
    <row r="2432" customFormat="false" ht="15" hidden="false" customHeight="false" outlineLevel="0" collapsed="false">
      <c r="A2432" s="0" t="s">
        <v>5102</v>
      </c>
      <c r="E2432" s="0" t="s">
        <v>2051</v>
      </c>
      <c r="F2432" s="0" t="n">
        <v>621306</v>
      </c>
      <c r="I2432" s="1" t="n">
        <v>483979786</v>
      </c>
      <c r="J2432" s="0" t="s">
        <v>5103</v>
      </c>
    </row>
    <row r="2433" customFormat="false" ht="15" hidden="false" customHeight="false" outlineLevel="0" collapsed="false">
      <c r="A2433" s="0" t="s">
        <v>5104</v>
      </c>
      <c r="E2433" s="0" t="s">
        <v>2051</v>
      </c>
      <c r="F2433" s="0" t="n">
        <v>621305</v>
      </c>
      <c r="I2433" s="1" t="n">
        <v>483979787</v>
      </c>
      <c r="J2433" s="0" t="s">
        <v>5105</v>
      </c>
    </row>
    <row r="2434" customFormat="false" ht="15" hidden="false" customHeight="false" outlineLevel="0" collapsed="false">
      <c r="A2434" s="0" t="s">
        <v>5106</v>
      </c>
      <c r="E2434" s="0" t="s">
        <v>392</v>
      </c>
      <c r="F2434" s="0" t="n">
        <v>517501</v>
      </c>
      <c r="I2434" s="1" t="n">
        <v>483979788</v>
      </c>
      <c r="J2434" s="0" t="s">
        <v>5107</v>
      </c>
    </row>
    <row r="2435" customFormat="false" ht="15" hidden="false" customHeight="false" outlineLevel="0" collapsed="false">
      <c r="A2435" s="0" t="s">
        <v>5108</v>
      </c>
      <c r="E2435" s="0" t="s">
        <v>1008</v>
      </c>
      <c r="F2435" s="0" t="n">
        <v>601103</v>
      </c>
      <c r="I2435" s="1" t="n">
        <v>483979789</v>
      </c>
      <c r="J2435" s="0" t="s">
        <v>5109</v>
      </c>
    </row>
    <row r="2436" customFormat="false" ht="15" hidden="false" customHeight="false" outlineLevel="0" collapsed="false">
      <c r="A2436" s="0" t="s">
        <v>5110</v>
      </c>
      <c r="E2436" s="0" t="s">
        <v>1040</v>
      </c>
      <c r="F2436" s="0" t="n">
        <v>607302</v>
      </c>
      <c r="I2436" s="1" t="n">
        <v>483979790</v>
      </c>
      <c r="J2436" s="0" t="s">
        <v>5111</v>
      </c>
    </row>
    <row r="2437" customFormat="false" ht="15" hidden="false" customHeight="false" outlineLevel="0" collapsed="false">
      <c r="A2437" s="0" t="s">
        <v>5112</v>
      </c>
      <c r="E2437" s="0" t="s">
        <v>410</v>
      </c>
      <c r="F2437" s="0" t="n">
        <v>524002</v>
      </c>
      <c r="I2437" s="1" t="n">
        <v>483979791</v>
      </c>
      <c r="J2437" s="0" t="s">
        <v>5113</v>
      </c>
    </row>
    <row r="2438" customFormat="false" ht="15" hidden="false" customHeight="false" outlineLevel="0" collapsed="false">
      <c r="A2438" s="0" t="s">
        <v>5114</v>
      </c>
      <c r="E2438" s="0" t="s">
        <v>1019</v>
      </c>
      <c r="F2438" s="0" t="n">
        <v>603305</v>
      </c>
      <c r="I2438" s="1" t="n">
        <v>483979792</v>
      </c>
      <c r="J2438" s="0" t="s">
        <v>5115</v>
      </c>
    </row>
    <row r="2439" customFormat="false" ht="15" hidden="false" customHeight="false" outlineLevel="0" collapsed="false">
      <c r="A2439" s="0" t="s">
        <v>5116</v>
      </c>
      <c r="E2439" s="0" t="s">
        <v>1019</v>
      </c>
      <c r="F2439" s="0" t="n">
        <v>603102</v>
      </c>
      <c r="I2439" s="1" t="n">
        <v>483979793</v>
      </c>
      <c r="J2439" s="0" t="s">
        <v>5117</v>
      </c>
    </row>
    <row r="2440" customFormat="false" ht="15" hidden="false" customHeight="false" outlineLevel="0" collapsed="false">
      <c r="A2440" s="0" t="s">
        <v>5118</v>
      </c>
      <c r="E2440" s="0" t="s">
        <v>1008</v>
      </c>
      <c r="F2440" s="0" t="n">
        <v>602024</v>
      </c>
      <c r="I2440" s="1" t="n">
        <v>483979794</v>
      </c>
      <c r="J2440" s="0" t="s">
        <v>5119</v>
      </c>
    </row>
    <row r="2441" customFormat="false" ht="15" hidden="false" customHeight="false" outlineLevel="0" collapsed="false">
      <c r="A2441" s="0" t="s">
        <v>5120</v>
      </c>
      <c r="E2441" s="0" t="s">
        <v>410</v>
      </c>
      <c r="F2441" s="0" t="n">
        <v>524004</v>
      </c>
      <c r="I2441" s="1" t="n">
        <v>483979795</v>
      </c>
      <c r="J2441" s="0" t="s">
        <v>5121</v>
      </c>
    </row>
    <row r="2442" customFormat="false" ht="15" hidden="false" customHeight="false" outlineLevel="0" collapsed="false">
      <c r="A2442" s="0" t="s">
        <v>5122</v>
      </c>
      <c r="E2442" s="0" t="s">
        <v>1069</v>
      </c>
      <c r="F2442" s="0" t="n">
        <v>621315</v>
      </c>
      <c r="I2442" s="1" t="n">
        <v>483979797</v>
      </c>
      <c r="J2442" s="0" t="s">
        <v>5123</v>
      </c>
    </row>
    <row r="2443" customFormat="false" ht="15" hidden="false" customHeight="false" outlineLevel="0" collapsed="false">
      <c r="A2443" s="0" t="s">
        <v>5124</v>
      </c>
      <c r="E2443" s="0" t="s">
        <v>5125</v>
      </c>
      <c r="F2443" s="0" t="n">
        <v>621005</v>
      </c>
      <c r="I2443" s="1" t="n">
        <v>483979798</v>
      </c>
      <c r="J2443" s="0" t="s">
        <v>5126</v>
      </c>
    </row>
    <row r="2444" customFormat="false" ht="15" hidden="false" customHeight="false" outlineLevel="0" collapsed="false">
      <c r="A2444" s="0" t="s">
        <v>5127</v>
      </c>
      <c r="E2444" s="0" t="s">
        <v>5128</v>
      </c>
      <c r="F2444" s="0" t="n">
        <v>621005</v>
      </c>
      <c r="I2444" s="1" t="n">
        <v>483979799</v>
      </c>
      <c r="J2444" s="0" t="s">
        <v>5129</v>
      </c>
    </row>
    <row r="2445" customFormat="false" ht="15" hidden="false" customHeight="false" outlineLevel="0" collapsed="false">
      <c r="A2445" s="0" t="s">
        <v>5130</v>
      </c>
      <c r="E2445" s="0" t="s">
        <v>627</v>
      </c>
      <c r="F2445" s="0" t="n">
        <v>621003</v>
      </c>
      <c r="I2445" s="1" t="n">
        <v>483979800</v>
      </c>
      <c r="J2445" s="0" t="s">
        <v>5131</v>
      </c>
    </row>
    <row r="2446" customFormat="false" ht="15" hidden="false" customHeight="false" outlineLevel="0" collapsed="false">
      <c r="A2446" s="0" t="s">
        <v>5132</v>
      </c>
      <c r="E2446" s="0" t="s">
        <v>1019</v>
      </c>
      <c r="F2446" s="0" t="n">
        <v>603309</v>
      </c>
      <c r="I2446" s="1" t="n">
        <v>483979801</v>
      </c>
      <c r="J2446" s="0" t="s">
        <v>5133</v>
      </c>
    </row>
    <row r="2447" customFormat="false" ht="15" hidden="false" customHeight="false" outlineLevel="0" collapsed="false">
      <c r="A2447" s="0" t="s">
        <v>5134</v>
      </c>
      <c r="E2447" s="0" t="s">
        <v>1019</v>
      </c>
      <c r="F2447" s="0" t="n">
        <v>603310</v>
      </c>
      <c r="I2447" s="1" t="n">
        <v>483979802</v>
      </c>
      <c r="J2447" s="0" t="s">
        <v>5135</v>
      </c>
    </row>
    <row r="2448" customFormat="false" ht="15" hidden="false" customHeight="false" outlineLevel="0" collapsed="false">
      <c r="A2448" s="0" t="s">
        <v>5136</v>
      </c>
      <c r="E2448" s="0" t="s">
        <v>410</v>
      </c>
      <c r="F2448" s="0" t="n">
        <v>524004</v>
      </c>
      <c r="I2448" s="1" t="n">
        <v>483979803</v>
      </c>
      <c r="J2448" s="0" t="s">
        <v>5137</v>
      </c>
    </row>
    <row r="2449" customFormat="false" ht="15" hidden="false" customHeight="false" outlineLevel="0" collapsed="false">
      <c r="A2449" s="0" t="s">
        <v>5138</v>
      </c>
      <c r="E2449" s="0" t="s">
        <v>410</v>
      </c>
      <c r="F2449" s="0" t="n">
        <v>524005</v>
      </c>
      <c r="I2449" s="1" t="n">
        <v>483979804</v>
      </c>
      <c r="J2449" s="0" t="s">
        <v>5139</v>
      </c>
    </row>
    <row r="2450" customFormat="false" ht="15" hidden="false" customHeight="false" outlineLevel="0" collapsed="false">
      <c r="A2450" s="0" t="s">
        <v>5140</v>
      </c>
      <c r="E2450" s="0" t="s">
        <v>410</v>
      </c>
      <c r="F2450" s="0" t="n">
        <v>524002</v>
      </c>
      <c r="I2450" s="1" t="n">
        <v>483979805</v>
      </c>
      <c r="J2450" s="0" t="s">
        <v>5141</v>
      </c>
    </row>
    <row r="2451" customFormat="false" ht="15" hidden="false" customHeight="false" outlineLevel="0" collapsed="false">
      <c r="A2451" s="0" t="s">
        <v>5142</v>
      </c>
      <c r="E2451" s="0" t="s">
        <v>410</v>
      </c>
      <c r="F2451" s="0" t="n">
        <v>524003</v>
      </c>
      <c r="I2451" s="1" t="n">
        <v>483979806</v>
      </c>
      <c r="J2451" s="0" t="s">
        <v>5143</v>
      </c>
    </row>
    <row r="2452" customFormat="false" ht="15" hidden="false" customHeight="false" outlineLevel="0" collapsed="false">
      <c r="A2452" s="0" t="s">
        <v>5144</v>
      </c>
      <c r="E2452" s="0" t="s">
        <v>410</v>
      </c>
      <c r="F2452" s="0" t="n">
        <v>524002</v>
      </c>
      <c r="I2452" s="1" t="n">
        <v>483979807</v>
      </c>
      <c r="J2452" s="0" t="s">
        <v>5145</v>
      </c>
    </row>
    <row r="2453" customFormat="false" ht="15" hidden="false" customHeight="false" outlineLevel="0" collapsed="false">
      <c r="A2453" s="0" t="s">
        <v>5146</v>
      </c>
      <c r="E2453" s="0" t="s">
        <v>1040</v>
      </c>
      <c r="F2453" s="0" t="n">
        <v>607301</v>
      </c>
      <c r="I2453" s="1" t="n">
        <v>483979808</v>
      </c>
      <c r="J2453" s="0" t="s">
        <v>5147</v>
      </c>
    </row>
    <row r="2454" customFormat="false" ht="15" hidden="false" customHeight="false" outlineLevel="0" collapsed="false">
      <c r="A2454" s="0" t="s">
        <v>5148</v>
      </c>
      <c r="E2454" s="0" t="s">
        <v>615</v>
      </c>
      <c r="F2454" s="0" t="n">
        <v>518001</v>
      </c>
      <c r="I2454" s="1" t="n">
        <v>483979809</v>
      </c>
      <c r="J2454" s="0" t="s">
        <v>5149</v>
      </c>
    </row>
    <row r="2455" customFormat="false" ht="15" hidden="false" customHeight="false" outlineLevel="0" collapsed="false">
      <c r="A2455" s="0" t="s">
        <v>5150</v>
      </c>
      <c r="E2455" s="0" t="s">
        <v>410</v>
      </c>
      <c r="F2455" s="0" t="n">
        <v>524004</v>
      </c>
      <c r="I2455" s="1" t="n">
        <v>483979935</v>
      </c>
      <c r="J2455" s="0" t="s">
        <v>5151</v>
      </c>
    </row>
    <row r="2456" customFormat="false" ht="15" hidden="false" customHeight="false" outlineLevel="0" collapsed="false">
      <c r="A2456" s="0" t="s">
        <v>5152</v>
      </c>
      <c r="E2456" s="0" t="s">
        <v>300</v>
      </c>
      <c r="F2456" s="0" t="n">
        <v>425001</v>
      </c>
      <c r="I2456" s="1" t="n">
        <v>483979936</v>
      </c>
      <c r="J2456" s="0" t="s">
        <v>5153</v>
      </c>
    </row>
    <row r="2457" customFormat="false" ht="15" hidden="false" customHeight="false" outlineLevel="0" collapsed="false">
      <c r="A2457" s="0" t="s">
        <v>5154</v>
      </c>
      <c r="E2457" s="0" t="s">
        <v>615</v>
      </c>
      <c r="F2457" s="0" t="n">
        <v>518001</v>
      </c>
      <c r="I2457" s="1" t="n">
        <v>483980133</v>
      </c>
      <c r="J2457" s="0" t="s">
        <v>5155</v>
      </c>
    </row>
    <row r="2458" customFormat="false" ht="15" hidden="false" customHeight="false" outlineLevel="0" collapsed="false">
      <c r="A2458" s="0" t="s">
        <v>5156</v>
      </c>
      <c r="E2458" s="0" t="s">
        <v>1381</v>
      </c>
      <c r="F2458" s="0" t="n">
        <v>610205</v>
      </c>
      <c r="I2458" s="1" t="n">
        <v>483980134</v>
      </c>
      <c r="J2458" s="0" t="s">
        <v>5157</v>
      </c>
    </row>
    <row r="2459" customFormat="false" ht="15" hidden="false" customHeight="false" outlineLevel="0" collapsed="false">
      <c r="A2459" s="0" t="s">
        <v>5158</v>
      </c>
      <c r="E2459" s="0" t="s">
        <v>1381</v>
      </c>
      <c r="F2459" s="0" t="n">
        <v>610103</v>
      </c>
      <c r="I2459" s="1" t="n">
        <v>483980135</v>
      </c>
      <c r="J2459" s="0" t="s">
        <v>5159</v>
      </c>
    </row>
    <row r="2460" customFormat="false" ht="15" hidden="false" customHeight="false" outlineLevel="0" collapsed="false">
      <c r="A2460" s="0" t="s">
        <v>5160</v>
      </c>
      <c r="E2460" s="0" t="s">
        <v>1381</v>
      </c>
      <c r="F2460" s="0" t="n">
        <v>610206</v>
      </c>
      <c r="I2460" s="1" t="n">
        <v>483980136</v>
      </c>
      <c r="J2460" s="0" t="s">
        <v>5161</v>
      </c>
    </row>
    <row r="2461" customFormat="false" ht="15" hidden="false" customHeight="false" outlineLevel="0" collapsed="false">
      <c r="A2461" s="0" t="s">
        <v>5162</v>
      </c>
      <c r="E2461" s="0" t="s">
        <v>1381</v>
      </c>
      <c r="F2461" s="0" t="n">
        <v>610206</v>
      </c>
      <c r="I2461" s="1" t="n">
        <v>483980137</v>
      </c>
      <c r="J2461" s="0" t="s">
        <v>5163</v>
      </c>
    </row>
    <row r="2462" customFormat="false" ht="15" hidden="false" customHeight="false" outlineLevel="0" collapsed="false">
      <c r="A2462" s="0" t="s">
        <v>5164</v>
      </c>
      <c r="E2462" s="0" t="s">
        <v>603</v>
      </c>
      <c r="F2462" s="0" t="n">
        <v>516004</v>
      </c>
      <c r="I2462" s="1" t="n">
        <v>483980138</v>
      </c>
      <c r="J2462" s="0" t="s">
        <v>5165</v>
      </c>
    </row>
    <row r="2463" customFormat="false" ht="15" hidden="false" customHeight="false" outlineLevel="0" collapsed="false">
      <c r="A2463" s="0" t="s">
        <v>5166</v>
      </c>
      <c r="E2463" s="0" t="s">
        <v>538</v>
      </c>
      <c r="F2463" s="0" t="n">
        <v>431601</v>
      </c>
      <c r="I2463" s="1" t="n">
        <v>483980139</v>
      </c>
      <c r="J2463" s="0" t="s">
        <v>5167</v>
      </c>
    </row>
    <row r="2464" customFormat="false" ht="15" hidden="false" customHeight="false" outlineLevel="0" collapsed="false">
      <c r="A2464" s="0" t="s">
        <v>5168</v>
      </c>
      <c r="E2464" s="0" t="s">
        <v>358</v>
      </c>
      <c r="F2464" s="0" t="n">
        <v>503001</v>
      </c>
      <c r="I2464" s="1" t="n">
        <v>483980140</v>
      </c>
      <c r="J2464" s="0" t="s">
        <v>5169</v>
      </c>
    </row>
    <row r="2465" customFormat="false" ht="15" hidden="false" customHeight="false" outlineLevel="0" collapsed="false">
      <c r="A2465" s="0" t="s">
        <v>5170</v>
      </c>
      <c r="E2465" s="0" t="s">
        <v>358</v>
      </c>
      <c r="F2465" s="0" t="n">
        <v>503001</v>
      </c>
      <c r="I2465" s="1" t="n">
        <v>483980141</v>
      </c>
      <c r="J2465" s="0" t="s">
        <v>5171</v>
      </c>
    </row>
    <row r="2466" customFormat="false" ht="15" hidden="false" customHeight="false" outlineLevel="0" collapsed="false">
      <c r="A2466" s="0" t="s">
        <v>5172</v>
      </c>
      <c r="E2466" s="0" t="s">
        <v>358</v>
      </c>
      <c r="F2466" s="0" t="n">
        <v>503001</v>
      </c>
      <c r="I2466" s="1" t="n">
        <v>483980142</v>
      </c>
      <c r="J2466" s="0" t="s">
        <v>5173</v>
      </c>
    </row>
    <row r="2467" customFormat="false" ht="15" hidden="false" customHeight="false" outlineLevel="0" collapsed="false">
      <c r="A2467" s="0" t="s">
        <v>5174</v>
      </c>
      <c r="E2467" s="0" t="s">
        <v>358</v>
      </c>
      <c r="F2467" s="0" t="n">
        <v>503001</v>
      </c>
      <c r="I2467" s="1" t="n">
        <v>483980143</v>
      </c>
      <c r="J2467" s="0" t="s">
        <v>5175</v>
      </c>
    </row>
    <row r="2468" customFormat="false" ht="15" hidden="false" customHeight="false" outlineLevel="0" collapsed="false">
      <c r="A2468" s="0" t="s">
        <v>5176</v>
      </c>
      <c r="E2468" s="0" t="s">
        <v>358</v>
      </c>
      <c r="F2468" s="0" t="n">
        <v>503001</v>
      </c>
      <c r="I2468" s="1" t="n">
        <v>483980144</v>
      </c>
      <c r="J2468" s="0" t="s">
        <v>5177</v>
      </c>
    </row>
    <row r="2469" customFormat="false" ht="15" hidden="false" customHeight="false" outlineLevel="0" collapsed="false">
      <c r="A2469" s="0" t="s">
        <v>5178</v>
      </c>
      <c r="E2469" s="0" t="s">
        <v>471</v>
      </c>
      <c r="F2469" s="0" t="n">
        <v>396230</v>
      </c>
      <c r="I2469" s="1" t="n">
        <v>483979074</v>
      </c>
      <c r="J2469" s="0" t="s">
        <v>5179</v>
      </c>
    </row>
    <row r="2470" customFormat="false" ht="15" hidden="false" customHeight="false" outlineLevel="0" collapsed="false">
      <c r="A2470" s="0" t="s">
        <v>5180</v>
      </c>
      <c r="E2470" s="0" t="s">
        <v>471</v>
      </c>
      <c r="F2470" s="0" t="n">
        <v>396230</v>
      </c>
      <c r="I2470" s="1" t="n">
        <v>483979075</v>
      </c>
      <c r="J2470" s="0" t="s">
        <v>5181</v>
      </c>
    </row>
    <row r="2471" customFormat="false" ht="15" hidden="false" customHeight="false" outlineLevel="0" collapsed="false">
      <c r="A2471" s="0" t="s">
        <v>5182</v>
      </c>
      <c r="E2471" s="0" t="s">
        <v>1035</v>
      </c>
      <c r="F2471" s="0" t="n">
        <v>604505</v>
      </c>
      <c r="I2471" s="1" t="n">
        <v>483979312</v>
      </c>
      <c r="J2471" s="0" t="s">
        <v>5183</v>
      </c>
    </row>
    <row r="2472" customFormat="false" ht="15" hidden="false" customHeight="false" outlineLevel="0" collapsed="false">
      <c r="A2472" s="0" t="s">
        <v>5184</v>
      </c>
      <c r="E2472" s="0" t="s">
        <v>1324</v>
      </c>
      <c r="F2472" s="0" t="n">
        <v>604402</v>
      </c>
      <c r="I2472" s="1" t="n">
        <v>483979383</v>
      </c>
      <c r="J2472" s="0" t="s">
        <v>5185</v>
      </c>
    </row>
    <row r="2473" customFormat="false" ht="15" hidden="false" customHeight="false" outlineLevel="0" collapsed="false">
      <c r="A2473" s="0" t="s">
        <v>5186</v>
      </c>
      <c r="E2473" s="0" t="s">
        <v>5187</v>
      </c>
      <c r="F2473" s="0" t="n">
        <v>603108</v>
      </c>
      <c r="I2473" s="1" t="n">
        <v>483979385</v>
      </c>
      <c r="J2473" s="0" t="s">
        <v>5188</v>
      </c>
    </row>
    <row r="2474" customFormat="false" ht="15" hidden="false" customHeight="false" outlineLevel="0" collapsed="false">
      <c r="A2474" s="0" t="s">
        <v>5189</v>
      </c>
      <c r="E2474" s="0" t="s">
        <v>1431</v>
      </c>
      <c r="F2474" s="0" t="n">
        <v>621205</v>
      </c>
      <c r="I2474" s="1" t="n">
        <v>483979399</v>
      </c>
      <c r="J2474" s="0" t="s">
        <v>5190</v>
      </c>
    </row>
    <row r="2475" customFormat="false" ht="15" hidden="false" customHeight="false" outlineLevel="0" collapsed="false">
      <c r="A2475" s="0" t="s">
        <v>5191</v>
      </c>
      <c r="E2475" s="0" t="s">
        <v>191</v>
      </c>
      <c r="F2475" s="0" t="n">
        <v>122001</v>
      </c>
      <c r="I2475" s="1" t="n">
        <v>483979554</v>
      </c>
      <c r="J2475" s="0" t="s">
        <v>5192</v>
      </c>
    </row>
    <row r="2476" customFormat="false" ht="15" hidden="false" customHeight="false" outlineLevel="0" collapsed="false">
      <c r="A2476" s="0" t="s">
        <v>5193</v>
      </c>
      <c r="E2476" s="0" t="s">
        <v>410</v>
      </c>
      <c r="F2476" s="0" t="n">
        <v>524004</v>
      </c>
      <c r="I2476" s="1" t="n">
        <v>483979796</v>
      </c>
      <c r="J2476" s="0" t="s">
        <v>5194</v>
      </c>
    </row>
    <row r="2477" customFormat="false" ht="15" hidden="false" customHeight="false" outlineLevel="0" collapsed="false">
      <c r="A2477" s="0" t="s">
        <v>5195</v>
      </c>
      <c r="E2477" s="0" t="s">
        <v>2028</v>
      </c>
      <c r="F2477" s="0" t="n">
        <v>621005</v>
      </c>
      <c r="I2477" s="1" t="n">
        <v>483979379</v>
      </c>
      <c r="J2477" s="0" t="s">
        <v>5196</v>
      </c>
    </row>
    <row r="2478" customFormat="false" ht="15" hidden="false" customHeight="false" outlineLevel="0" collapsed="false">
      <c r="A2478" s="0" t="s">
        <v>5197</v>
      </c>
      <c r="E2478" s="0" t="s">
        <v>1381</v>
      </c>
      <c r="F2478" s="0" t="n">
        <v>614001</v>
      </c>
      <c r="I2478" s="1" t="n">
        <v>483979380</v>
      </c>
      <c r="J2478" s="0" t="s">
        <v>5198</v>
      </c>
    </row>
    <row r="2479" customFormat="false" ht="15" hidden="false" customHeight="false" outlineLevel="0" collapsed="false">
      <c r="A2479" s="0" t="s">
        <v>5199</v>
      </c>
      <c r="E2479" s="0" t="s">
        <v>5200</v>
      </c>
      <c r="F2479" s="0" t="n">
        <v>612803</v>
      </c>
      <c r="I2479" s="1" t="n">
        <v>483979381</v>
      </c>
      <c r="J2479" s="0" t="s">
        <v>5201</v>
      </c>
    </row>
    <row r="2480" customFormat="false" ht="15" hidden="false" customHeight="false" outlineLevel="0" collapsed="false">
      <c r="A2480" s="0" t="s">
        <v>5202</v>
      </c>
      <c r="E2480" s="0" t="s">
        <v>5203</v>
      </c>
      <c r="F2480" s="0" t="n">
        <v>603106</v>
      </c>
      <c r="I2480" s="1" t="n">
        <v>483979382</v>
      </c>
      <c r="J2480" s="0" t="s">
        <v>5204</v>
      </c>
    </row>
    <row r="2481" customFormat="false" ht="15" hidden="false" customHeight="false" outlineLevel="0" collapsed="false">
      <c r="A2481" s="0" t="s">
        <v>5205</v>
      </c>
      <c r="E2481" s="0" t="s">
        <v>5206</v>
      </c>
      <c r="F2481" s="0" t="n">
        <v>604407</v>
      </c>
      <c r="I2481" s="1" t="n">
        <v>483979384</v>
      </c>
      <c r="J2481" s="0" t="s">
        <v>5207</v>
      </c>
    </row>
    <row r="2482" customFormat="false" ht="15" hidden="false" customHeight="false" outlineLevel="0" collapsed="false">
      <c r="A2482" s="0" t="s">
        <v>5208</v>
      </c>
      <c r="E2482" s="0" t="s">
        <v>627</v>
      </c>
      <c r="F2482" s="0" t="n">
        <v>621216</v>
      </c>
      <c r="I2482" s="1" t="n">
        <v>483979386</v>
      </c>
      <c r="J2482" s="0" t="s">
        <v>5209</v>
      </c>
    </row>
    <row r="2483" customFormat="false" ht="15" hidden="false" customHeight="false" outlineLevel="0" collapsed="false">
      <c r="A2483" s="0" t="s">
        <v>5210</v>
      </c>
      <c r="E2483" s="0" t="s">
        <v>1053</v>
      </c>
      <c r="F2483" s="0" t="n">
        <v>621310</v>
      </c>
      <c r="I2483" s="1" t="n">
        <v>483979387</v>
      </c>
      <c r="J2483" s="0" t="s">
        <v>5211</v>
      </c>
    </row>
    <row r="2484" customFormat="false" ht="15" hidden="false" customHeight="false" outlineLevel="0" collapsed="false">
      <c r="A2484" s="0" t="s">
        <v>5212</v>
      </c>
      <c r="E2484" s="0" t="s">
        <v>1358</v>
      </c>
      <c r="F2484" s="0" t="n">
        <v>607303</v>
      </c>
      <c r="I2484" s="1" t="n">
        <v>483979197</v>
      </c>
      <c r="J2484" s="0" t="s">
        <v>5213</v>
      </c>
    </row>
    <row r="2485" customFormat="false" ht="15" hidden="false" customHeight="false" outlineLevel="0" collapsed="false">
      <c r="A2485" s="0" t="s">
        <v>5214</v>
      </c>
      <c r="E2485" s="0" t="s">
        <v>344</v>
      </c>
      <c r="F2485" s="0" t="n">
        <v>443001</v>
      </c>
      <c r="I2485" s="1" t="n">
        <v>483979170</v>
      </c>
      <c r="J2485" s="0" t="s">
        <v>5215</v>
      </c>
    </row>
    <row r="2486" customFormat="false" ht="15" hidden="false" customHeight="false" outlineLevel="0" collapsed="false">
      <c r="A2486" s="0" t="s">
        <v>5216</v>
      </c>
      <c r="E2486" s="0" t="s">
        <v>344</v>
      </c>
      <c r="F2486" s="0" t="n">
        <v>443001</v>
      </c>
      <c r="I2486" s="1" t="n">
        <v>483979171</v>
      </c>
      <c r="J2486" s="0" t="s">
        <v>5217</v>
      </c>
    </row>
    <row r="2487" customFormat="false" ht="15" hidden="false" customHeight="false" outlineLevel="0" collapsed="false">
      <c r="A2487" s="0" t="s">
        <v>5218</v>
      </c>
      <c r="E2487" s="0" t="s">
        <v>461</v>
      </c>
      <c r="F2487" s="0" t="n">
        <v>370001</v>
      </c>
      <c r="I2487" s="1" t="n">
        <v>483979172</v>
      </c>
      <c r="J2487" s="0" t="s">
        <v>5219</v>
      </c>
    </row>
    <row r="2488" customFormat="false" ht="15" hidden="false" customHeight="false" outlineLevel="0" collapsed="false">
      <c r="A2488" s="0" t="s">
        <v>5220</v>
      </c>
      <c r="E2488" s="0" t="s">
        <v>1040</v>
      </c>
      <c r="F2488" s="0" t="n">
        <v>607302</v>
      </c>
      <c r="I2488" s="1" t="n">
        <v>483979173</v>
      </c>
      <c r="J2488" s="0" t="s">
        <v>5221</v>
      </c>
    </row>
    <row r="2489" customFormat="false" ht="15" hidden="false" customHeight="false" outlineLevel="0" collapsed="false">
      <c r="A2489" s="0" t="s">
        <v>5222</v>
      </c>
      <c r="E2489" s="0" t="s">
        <v>1040</v>
      </c>
      <c r="F2489" s="0" t="n">
        <v>607302</v>
      </c>
      <c r="I2489" s="1" t="n">
        <v>483979174</v>
      </c>
      <c r="J2489" s="0" t="s">
        <v>5223</v>
      </c>
    </row>
    <row r="2490" customFormat="false" ht="15" hidden="false" customHeight="false" outlineLevel="0" collapsed="false">
      <c r="A2490" s="0" t="s">
        <v>5224</v>
      </c>
      <c r="E2490" s="0" t="s">
        <v>1040</v>
      </c>
      <c r="F2490" s="0" t="n">
        <v>607302</v>
      </c>
      <c r="I2490" s="1" t="n">
        <v>483979175</v>
      </c>
      <c r="J2490" s="0" t="s">
        <v>5225</v>
      </c>
    </row>
    <row r="2491" customFormat="false" ht="15" hidden="false" customHeight="false" outlineLevel="0" collapsed="false">
      <c r="A2491" s="0" t="s">
        <v>5226</v>
      </c>
      <c r="E2491" s="0" t="s">
        <v>603</v>
      </c>
      <c r="F2491" s="0" t="n">
        <v>516002</v>
      </c>
      <c r="I2491" s="1" t="n">
        <v>483979176</v>
      </c>
      <c r="J2491" s="0" t="s">
        <v>5227</v>
      </c>
    </row>
    <row r="2492" customFormat="false" ht="15" hidden="false" customHeight="false" outlineLevel="0" collapsed="false">
      <c r="A2492" s="0" t="s">
        <v>5228</v>
      </c>
      <c r="E2492" s="0" t="s">
        <v>358</v>
      </c>
      <c r="F2492" s="0" t="n">
        <v>503001</v>
      </c>
      <c r="I2492" s="1" t="n">
        <v>483979177</v>
      </c>
      <c r="J2492" s="0" t="s">
        <v>5229</v>
      </c>
    </row>
    <row r="2493" customFormat="false" ht="15" hidden="false" customHeight="false" outlineLevel="0" collapsed="false">
      <c r="A2493" s="0" t="s">
        <v>5230</v>
      </c>
      <c r="E2493" s="0" t="s">
        <v>358</v>
      </c>
      <c r="F2493" s="0" t="n">
        <v>503001</v>
      </c>
      <c r="I2493" s="1" t="n">
        <v>483979178</v>
      </c>
      <c r="J2493" s="0" t="s">
        <v>5231</v>
      </c>
    </row>
    <row r="2494" customFormat="false" ht="15" hidden="false" customHeight="false" outlineLevel="0" collapsed="false">
      <c r="A2494" s="0" t="s">
        <v>5232</v>
      </c>
      <c r="E2494" s="0" t="s">
        <v>358</v>
      </c>
      <c r="F2494" s="0" t="n">
        <v>503001</v>
      </c>
      <c r="I2494" s="1" t="n">
        <v>483979179</v>
      </c>
      <c r="J2494" s="0" t="s">
        <v>5233</v>
      </c>
    </row>
    <row r="2495" customFormat="false" ht="15" hidden="false" customHeight="false" outlineLevel="0" collapsed="false">
      <c r="A2495" s="0" t="s">
        <v>5234</v>
      </c>
      <c r="E2495" s="0" t="s">
        <v>627</v>
      </c>
      <c r="F2495" s="0" t="n">
        <v>621011</v>
      </c>
      <c r="I2495" s="1" t="n">
        <v>483979180</v>
      </c>
      <c r="J2495" s="0" t="s">
        <v>5235</v>
      </c>
    </row>
    <row r="2496" customFormat="false" ht="15" hidden="false" customHeight="false" outlineLevel="0" collapsed="false">
      <c r="A2496" s="0" t="s">
        <v>5236</v>
      </c>
      <c r="E2496" s="0" t="s">
        <v>615</v>
      </c>
      <c r="F2496" s="0" t="n">
        <v>518001</v>
      </c>
      <c r="I2496" s="1" t="n">
        <v>483979181</v>
      </c>
      <c r="J2496" s="0" t="s">
        <v>5237</v>
      </c>
    </row>
    <row r="2497" customFormat="false" ht="15" hidden="false" customHeight="false" outlineLevel="0" collapsed="false">
      <c r="A2497" s="0" t="s">
        <v>5238</v>
      </c>
      <c r="E2497" s="0" t="s">
        <v>615</v>
      </c>
      <c r="F2497" s="0" t="n">
        <v>518002</v>
      </c>
      <c r="I2497" s="1" t="n">
        <v>483979182</v>
      </c>
      <c r="J2497" s="0" t="s">
        <v>5239</v>
      </c>
    </row>
    <row r="2498" customFormat="false" ht="15" hidden="false" customHeight="false" outlineLevel="0" collapsed="false">
      <c r="A2498" s="0" t="s">
        <v>5240</v>
      </c>
      <c r="E2498" s="0" t="s">
        <v>1043</v>
      </c>
      <c r="F2498" s="0" t="n">
        <v>612102</v>
      </c>
      <c r="I2498" s="1" t="n">
        <v>483979183</v>
      </c>
      <c r="J2498" s="0" t="s">
        <v>5241</v>
      </c>
    </row>
    <row r="2499" customFormat="false" ht="15" hidden="false" customHeight="false" outlineLevel="0" collapsed="false">
      <c r="A2499" s="0" t="s">
        <v>5242</v>
      </c>
      <c r="E2499" s="0" t="s">
        <v>191</v>
      </c>
      <c r="F2499" s="0" t="n">
        <v>122001</v>
      </c>
      <c r="I2499" s="1" t="n">
        <v>483979184</v>
      </c>
      <c r="J2499" s="0" t="s">
        <v>5243</v>
      </c>
    </row>
    <row r="2500" customFormat="false" ht="15" hidden="false" customHeight="false" outlineLevel="0" collapsed="false">
      <c r="A2500" s="0" t="s">
        <v>5244</v>
      </c>
      <c r="E2500" s="0" t="s">
        <v>1040</v>
      </c>
      <c r="F2500" s="0" t="n">
        <v>607105</v>
      </c>
      <c r="I2500" s="1" t="n">
        <v>483979185</v>
      </c>
      <c r="J2500" s="0" t="s">
        <v>5245</v>
      </c>
    </row>
    <row r="2501" customFormat="false" ht="15" hidden="false" customHeight="false" outlineLevel="0" collapsed="false">
      <c r="A2501" s="0" t="s">
        <v>5246</v>
      </c>
      <c r="E2501" s="0" t="s">
        <v>5247</v>
      </c>
      <c r="F2501" s="0" t="n">
        <v>610105</v>
      </c>
      <c r="I2501" s="1" t="n">
        <v>483979186</v>
      </c>
      <c r="J2501" s="0" t="s">
        <v>5248</v>
      </c>
    </row>
    <row r="2502" customFormat="false" ht="15" hidden="false" customHeight="false" outlineLevel="0" collapsed="false">
      <c r="A2502" s="0" t="s">
        <v>5249</v>
      </c>
      <c r="E2502" s="0" t="s">
        <v>1381</v>
      </c>
      <c r="F2502" s="0" t="n">
        <v>610105</v>
      </c>
      <c r="I2502" s="1" t="n">
        <v>483979187</v>
      </c>
      <c r="J2502" s="0" t="s">
        <v>5250</v>
      </c>
    </row>
    <row r="2503" customFormat="false" ht="15" hidden="false" customHeight="false" outlineLevel="0" collapsed="false">
      <c r="A2503" s="0" t="s">
        <v>5251</v>
      </c>
      <c r="E2503" s="0" t="s">
        <v>1381</v>
      </c>
      <c r="F2503" s="0" t="n">
        <v>612604</v>
      </c>
      <c r="I2503" s="1" t="n">
        <v>483979188</v>
      </c>
      <c r="J2503" s="0" t="s">
        <v>5252</v>
      </c>
    </row>
    <row r="2504" customFormat="false" ht="15" hidden="false" customHeight="false" outlineLevel="0" collapsed="false">
      <c r="A2504" s="0" t="s">
        <v>5253</v>
      </c>
      <c r="E2504" s="0" t="s">
        <v>1381</v>
      </c>
      <c r="F2504" s="0" t="n">
        <v>612604</v>
      </c>
      <c r="I2504" s="1" t="n">
        <v>483979189</v>
      </c>
      <c r="J2504" s="0" t="s">
        <v>5254</v>
      </c>
    </row>
    <row r="2505" customFormat="false" ht="15" hidden="false" customHeight="false" outlineLevel="0" collapsed="false">
      <c r="A2505" s="0" t="s">
        <v>5255</v>
      </c>
      <c r="E2505" s="0" t="s">
        <v>358</v>
      </c>
      <c r="F2505" s="0" t="n">
        <v>503001</v>
      </c>
      <c r="I2505" s="1" t="n">
        <v>483979190</v>
      </c>
      <c r="J2505" s="0" t="s">
        <v>5256</v>
      </c>
    </row>
    <row r="2506" customFormat="false" ht="15" hidden="false" customHeight="false" outlineLevel="0" collapsed="false">
      <c r="A2506" s="0" t="s">
        <v>5257</v>
      </c>
      <c r="E2506" s="0" t="s">
        <v>1035</v>
      </c>
      <c r="F2506" s="0" t="n">
        <v>604503</v>
      </c>
      <c r="I2506" s="1" t="n">
        <v>483979191</v>
      </c>
      <c r="J2506" s="0" t="s">
        <v>5258</v>
      </c>
    </row>
    <row r="2507" customFormat="false" ht="15" hidden="false" customHeight="false" outlineLevel="0" collapsed="false">
      <c r="A2507" s="0" t="s">
        <v>5259</v>
      </c>
      <c r="E2507" s="0" t="s">
        <v>985</v>
      </c>
      <c r="F2507" s="0" t="n">
        <v>515801</v>
      </c>
      <c r="I2507" s="1" t="n">
        <v>483979192</v>
      </c>
      <c r="J2507" s="0" t="s">
        <v>5260</v>
      </c>
    </row>
    <row r="2508" customFormat="false" ht="15" hidden="false" customHeight="false" outlineLevel="0" collapsed="false">
      <c r="A2508" s="0" t="s">
        <v>5261</v>
      </c>
      <c r="E2508" s="0" t="s">
        <v>5262</v>
      </c>
      <c r="F2508" s="0" t="n">
        <v>604501</v>
      </c>
      <c r="I2508" s="1" t="n">
        <v>483979193</v>
      </c>
      <c r="J2508" s="0" t="s">
        <v>5263</v>
      </c>
    </row>
    <row r="2509" customFormat="false" ht="15" hidden="false" customHeight="false" outlineLevel="0" collapsed="false">
      <c r="A2509" s="0" t="s">
        <v>5264</v>
      </c>
      <c r="E2509" s="0" t="s">
        <v>1053</v>
      </c>
      <c r="F2509" s="0" t="n">
        <v>621010</v>
      </c>
      <c r="I2509" s="1" t="n">
        <v>483979194</v>
      </c>
      <c r="J2509" s="0" t="s">
        <v>5265</v>
      </c>
    </row>
    <row r="2510" customFormat="false" ht="15" hidden="false" customHeight="false" outlineLevel="0" collapsed="false">
      <c r="A2510" s="0" t="s">
        <v>5266</v>
      </c>
      <c r="E2510" s="0" t="s">
        <v>358</v>
      </c>
      <c r="F2510" s="0" t="n">
        <v>503001</v>
      </c>
      <c r="I2510" s="1" t="n">
        <v>483979195</v>
      </c>
      <c r="J2510" s="0" t="s">
        <v>5267</v>
      </c>
    </row>
    <row r="2511" customFormat="false" ht="15" hidden="false" customHeight="false" outlineLevel="0" collapsed="false">
      <c r="A2511" s="0" t="s">
        <v>5268</v>
      </c>
      <c r="E2511" s="0" t="s">
        <v>1358</v>
      </c>
      <c r="F2511" s="0" t="n">
        <v>607303</v>
      </c>
      <c r="I2511" s="1" t="n">
        <v>483979196</v>
      </c>
      <c r="J2511" s="0" t="s">
        <v>5269</v>
      </c>
    </row>
    <row r="2512" customFormat="false" ht="15" hidden="false" customHeight="false" outlineLevel="0" collapsed="false">
      <c r="A2512" s="0" t="s">
        <v>5270</v>
      </c>
      <c r="E2512" s="0" t="s">
        <v>1035</v>
      </c>
      <c r="F2512" s="0" t="n">
        <v>604409</v>
      </c>
      <c r="I2512" s="1" t="n">
        <v>483979209</v>
      </c>
      <c r="J2512" s="0" t="s">
        <v>5271</v>
      </c>
    </row>
    <row r="2513" customFormat="false" ht="15" hidden="false" customHeight="false" outlineLevel="0" collapsed="false">
      <c r="A2513" s="0" t="s">
        <v>5272</v>
      </c>
      <c r="E2513" s="0" t="s">
        <v>341</v>
      </c>
      <c r="F2513" s="0" t="n">
        <v>443106</v>
      </c>
      <c r="I2513" s="1" t="n">
        <v>483979210</v>
      </c>
      <c r="J2513" s="0" t="s">
        <v>5273</v>
      </c>
    </row>
    <row r="2514" customFormat="false" ht="15" hidden="false" customHeight="false" outlineLevel="0" collapsed="false">
      <c r="A2514" s="0" t="s">
        <v>5274</v>
      </c>
      <c r="E2514" s="0" t="s">
        <v>4816</v>
      </c>
      <c r="F2514" s="0" t="n">
        <v>602023</v>
      </c>
      <c r="I2514" s="1" t="n">
        <v>483979211</v>
      </c>
      <c r="J2514" s="0" t="s">
        <v>5275</v>
      </c>
    </row>
    <row r="2515" customFormat="false" ht="15" hidden="false" customHeight="false" outlineLevel="0" collapsed="false">
      <c r="A2515" s="0" t="s">
        <v>5276</v>
      </c>
      <c r="E2515" s="0" t="s">
        <v>1008</v>
      </c>
      <c r="F2515" s="0" t="n">
        <v>602025</v>
      </c>
      <c r="I2515" s="1" t="n">
        <v>483979212</v>
      </c>
      <c r="J2515" s="0" t="s">
        <v>5277</v>
      </c>
    </row>
    <row r="2516" customFormat="false" ht="15" hidden="false" customHeight="false" outlineLevel="0" collapsed="false">
      <c r="A2516" s="0" t="s">
        <v>5278</v>
      </c>
      <c r="E2516" s="0" t="s">
        <v>471</v>
      </c>
      <c r="F2516" s="0" t="n">
        <v>396230</v>
      </c>
      <c r="I2516" s="1" t="n">
        <v>483980012</v>
      </c>
      <c r="J2516" s="0" t="s">
        <v>5279</v>
      </c>
    </row>
    <row r="2517" customFormat="false" ht="15" hidden="false" customHeight="false" outlineLevel="0" collapsed="false">
      <c r="A2517" s="0" t="s">
        <v>5280</v>
      </c>
      <c r="E2517" s="0" t="s">
        <v>471</v>
      </c>
      <c r="F2517" s="0" t="n">
        <v>396230</v>
      </c>
      <c r="I2517" s="1" t="n">
        <v>483980013</v>
      </c>
      <c r="J2517" s="0" t="s">
        <v>5281</v>
      </c>
    </row>
    <row r="2518" customFormat="false" ht="15" hidden="false" customHeight="false" outlineLevel="0" collapsed="false">
      <c r="A2518" s="0" t="s">
        <v>5282</v>
      </c>
      <c r="E2518" s="0" t="s">
        <v>471</v>
      </c>
      <c r="F2518" s="0" t="n">
        <v>396230</v>
      </c>
      <c r="I2518" s="1" t="n">
        <v>483980014</v>
      </c>
      <c r="J2518" s="0" t="s">
        <v>5283</v>
      </c>
    </row>
    <row r="2519" customFormat="false" ht="15" hidden="false" customHeight="false" outlineLevel="0" collapsed="false">
      <c r="A2519" s="0" t="s">
        <v>5284</v>
      </c>
      <c r="E2519" s="0" t="s">
        <v>471</v>
      </c>
      <c r="F2519" s="0" t="n">
        <v>396230</v>
      </c>
      <c r="I2519" s="1" t="n">
        <v>483980015</v>
      </c>
      <c r="J2519" s="0" t="s">
        <v>5285</v>
      </c>
    </row>
    <row r="2520" customFormat="false" ht="15" hidden="false" customHeight="false" outlineLevel="0" collapsed="false">
      <c r="A2520" s="0" t="s">
        <v>5286</v>
      </c>
      <c r="E2520" s="0" t="s">
        <v>471</v>
      </c>
      <c r="F2520" s="0" t="n">
        <v>396230</v>
      </c>
      <c r="I2520" s="1" t="n">
        <v>483980016</v>
      </c>
      <c r="J2520" s="0" t="s">
        <v>5287</v>
      </c>
    </row>
    <row r="2521" customFormat="false" ht="15" hidden="false" customHeight="false" outlineLevel="0" collapsed="false">
      <c r="A2521" s="0" t="s">
        <v>5288</v>
      </c>
      <c r="E2521" s="0" t="s">
        <v>5289</v>
      </c>
      <c r="F2521" s="0" t="n">
        <v>396230</v>
      </c>
      <c r="I2521" s="1" t="n">
        <v>483980017</v>
      </c>
      <c r="J2521" s="0" t="s">
        <v>5290</v>
      </c>
    </row>
    <row r="2522" customFormat="false" ht="15" hidden="false" customHeight="false" outlineLevel="0" collapsed="false">
      <c r="A2522" s="0" t="s">
        <v>5291</v>
      </c>
      <c r="E2522" s="0" t="s">
        <v>471</v>
      </c>
      <c r="F2522" s="0" t="n">
        <v>396230</v>
      </c>
      <c r="I2522" s="1" t="n">
        <v>483980018</v>
      </c>
      <c r="J2522" s="0" t="s">
        <v>5292</v>
      </c>
    </row>
    <row r="2523" customFormat="false" ht="15" hidden="false" customHeight="false" outlineLevel="0" collapsed="false">
      <c r="A2523" s="0" t="s">
        <v>5293</v>
      </c>
      <c r="E2523" s="0" t="s">
        <v>212</v>
      </c>
      <c r="F2523" s="0" t="n">
        <v>361013</v>
      </c>
      <c r="I2523" s="1" t="n">
        <v>483980019</v>
      </c>
      <c r="J2523" s="0" t="s">
        <v>5294</v>
      </c>
    </row>
    <row r="2524" customFormat="false" ht="15" hidden="false" customHeight="false" outlineLevel="0" collapsed="false">
      <c r="A2524" s="0" t="s">
        <v>5295</v>
      </c>
      <c r="E2524" s="0" t="s">
        <v>5296</v>
      </c>
      <c r="F2524" s="0" t="n">
        <v>604504</v>
      </c>
      <c r="I2524" s="1" t="n">
        <v>483980020</v>
      </c>
      <c r="J2524" s="0" t="s">
        <v>5297</v>
      </c>
    </row>
    <row r="2525" customFormat="false" ht="15" hidden="false" customHeight="false" outlineLevel="0" collapsed="false">
      <c r="A2525" s="0" t="s">
        <v>5298</v>
      </c>
      <c r="E2525" s="0" t="s">
        <v>627</v>
      </c>
      <c r="F2525" s="0" t="n">
        <v>621306</v>
      </c>
      <c r="I2525" s="1" t="n">
        <v>483980021</v>
      </c>
      <c r="J2525" s="0" t="s">
        <v>5299</v>
      </c>
    </row>
    <row r="2526" customFormat="false" ht="15" hidden="false" customHeight="false" outlineLevel="0" collapsed="false">
      <c r="A2526" s="0" t="s">
        <v>5300</v>
      </c>
      <c r="E2526" s="0" t="s">
        <v>627</v>
      </c>
      <c r="F2526" s="0" t="n">
        <v>621307</v>
      </c>
      <c r="I2526" s="1" t="n">
        <v>483980022</v>
      </c>
      <c r="J2526" s="0" t="s">
        <v>5301</v>
      </c>
    </row>
    <row r="2527" customFormat="false" ht="15" hidden="false" customHeight="false" outlineLevel="0" collapsed="false">
      <c r="A2527" s="0" t="s">
        <v>5302</v>
      </c>
      <c r="E2527" s="0" t="s">
        <v>627</v>
      </c>
      <c r="F2527" s="0" t="n">
        <v>621307</v>
      </c>
      <c r="I2527" s="1" t="n">
        <v>483980023</v>
      </c>
      <c r="J2527" s="0" t="s">
        <v>5303</v>
      </c>
    </row>
    <row r="2528" customFormat="false" ht="15" hidden="false" customHeight="false" outlineLevel="0" collapsed="false">
      <c r="A2528" s="0" t="s">
        <v>5304</v>
      </c>
      <c r="E2528" s="0" t="s">
        <v>627</v>
      </c>
      <c r="F2528" s="0" t="n">
        <v>621308</v>
      </c>
      <c r="I2528" s="1" t="n">
        <v>483980024</v>
      </c>
      <c r="J2528" s="0" t="s">
        <v>5305</v>
      </c>
    </row>
    <row r="2529" customFormat="false" ht="15" hidden="false" customHeight="false" outlineLevel="0" collapsed="false">
      <c r="A2529" s="0" t="s">
        <v>5306</v>
      </c>
      <c r="E2529" s="0" t="s">
        <v>627</v>
      </c>
      <c r="F2529" s="0" t="n">
        <v>621308</v>
      </c>
      <c r="I2529" s="1" t="n">
        <v>483980025</v>
      </c>
      <c r="J2529" s="0" t="s">
        <v>5307</v>
      </c>
    </row>
    <row r="2530" customFormat="false" ht="15" hidden="false" customHeight="false" outlineLevel="0" collapsed="false">
      <c r="A2530" s="0" t="s">
        <v>5308</v>
      </c>
      <c r="E2530" s="0" t="s">
        <v>627</v>
      </c>
      <c r="F2530" s="0" t="n">
        <v>621307</v>
      </c>
      <c r="I2530" s="1" t="n">
        <v>483980026</v>
      </c>
      <c r="J2530" s="0" t="s">
        <v>5309</v>
      </c>
    </row>
    <row r="2531" customFormat="false" ht="15" hidden="false" customHeight="false" outlineLevel="0" collapsed="false">
      <c r="A2531" s="0" t="s">
        <v>5310</v>
      </c>
      <c r="E2531" s="0" t="s">
        <v>5311</v>
      </c>
      <c r="F2531" s="0" t="n">
        <v>621307</v>
      </c>
      <c r="I2531" s="1" t="n">
        <v>483980027</v>
      </c>
      <c r="J2531" s="0" t="s">
        <v>5312</v>
      </c>
    </row>
    <row r="2532" customFormat="false" ht="15" hidden="false" customHeight="false" outlineLevel="0" collapsed="false">
      <c r="A2532" s="0" t="s">
        <v>5313</v>
      </c>
      <c r="E2532" s="0" t="s">
        <v>627</v>
      </c>
      <c r="F2532" s="0" t="n">
        <v>621306</v>
      </c>
      <c r="I2532" s="1" t="n">
        <v>483980028</v>
      </c>
      <c r="J2532" s="0" t="s">
        <v>5314</v>
      </c>
    </row>
    <row r="2533" customFormat="false" ht="15" hidden="false" customHeight="false" outlineLevel="0" collapsed="false">
      <c r="A2533" s="0" t="s">
        <v>5315</v>
      </c>
      <c r="E2533" s="0" t="s">
        <v>627</v>
      </c>
      <c r="F2533" s="0" t="n">
        <v>621305</v>
      </c>
      <c r="I2533" s="1" t="n">
        <v>483980029</v>
      </c>
      <c r="J2533" s="0" t="s">
        <v>5316</v>
      </c>
    </row>
    <row r="2534" customFormat="false" ht="15" hidden="false" customHeight="false" outlineLevel="0" collapsed="false">
      <c r="A2534" s="0" t="s">
        <v>5317</v>
      </c>
      <c r="E2534" s="0" t="s">
        <v>627</v>
      </c>
      <c r="F2534" s="0" t="n">
        <v>621310</v>
      </c>
      <c r="I2534" s="1" t="n">
        <v>483980030</v>
      </c>
      <c r="J2534" s="0" t="s">
        <v>5318</v>
      </c>
    </row>
    <row r="2535" customFormat="false" ht="15" hidden="false" customHeight="false" outlineLevel="0" collapsed="false">
      <c r="A2535" s="0" t="s">
        <v>5319</v>
      </c>
      <c r="E2535" s="0" t="s">
        <v>627</v>
      </c>
      <c r="F2535" s="0" t="n">
        <v>621310</v>
      </c>
      <c r="I2535" s="1" t="n">
        <v>483980031</v>
      </c>
      <c r="J2535" s="0" t="s">
        <v>5320</v>
      </c>
    </row>
    <row r="2536" customFormat="false" ht="15" hidden="false" customHeight="false" outlineLevel="0" collapsed="false">
      <c r="A2536" s="0" t="s">
        <v>5321</v>
      </c>
      <c r="E2536" s="0" t="s">
        <v>627</v>
      </c>
      <c r="F2536" s="0" t="n">
        <v>621312</v>
      </c>
      <c r="I2536" s="1" t="n">
        <v>483980032</v>
      </c>
      <c r="J2536" s="0" t="s">
        <v>5322</v>
      </c>
    </row>
    <row r="2537" customFormat="false" ht="15" hidden="false" customHeight="false" outlineLevel="0" collapsed="false">
      <c r="A2537" s="0" t="s">
        <v>5323</v>
      </c>
      <c r="E2537" s="0" t="s">
        <v>392</v>
      </c>
      <c r="F2537" s="0" t="n">
        <v>517501</v>
      </c>
      <c r="I2537" s="1" t="n">
        <v>483980437</v>
      </c>
      <c r="J2537" s="0" t="s">
        <v>5324</v>
      </c>
    </row>
    <row r="2538" customFormat="false" ht="15" hidden="false" customHeight="false" outlineLevel="0" collapsed="false">
      <c r="A2538" s="0" t="s">
        <v>5325</v>
      </c>
      <c r="E2538" s="0" t="s">
        <v>1008</v>
      </c>
      <c r="F2538" s="0" t="n">
        <v>602001</v>
      </c>
      <c r="I2538" s="1" t="n">
        <v>483979213</v>
      </c>
      <c r="J2538" s="0" t="s">
        <v>5326</v>
      </c>
    </row>
    <row r="2539" customFormat="false" ht="15" hidden="false" customHeight="false" outlineLevel="0" collapsed="false">
      <c r="A2539" s="0" t="s">
        <v>5327</v>
      </c>
      <c r="E2539" s="0" t="s">
        <v>1040</v>
      </c>
      <c r="F2539" s="0" t="n">
        <v>607303</v>
      </c>
      <c r="I2539" s="1" t="n">
        <v>483979214</v>
      </c>
      <c r="J2539" s="0" t="s">
        <v>5328</v>
      </c>
    </row>
    <row r="2540" customFormat="false" ht="15" hidden="false" customHeight="false" outlineLevel="0" collapsed="false">
      <c r="A2540" s="0" t="s">
        <v>5329</v>
      </c>
      <c r="E2540" s="0" t="s">
        <v>341</v>
      </c>
      <c r="F2540" s="0" t="n">
        <v>443001</v>
      </c>
      <c r="I2540" s="1" t="n">
        <v>483979215</v>
      </c>
      <c r="J2540" s="0" t="s">
        <v>5330</v>
      </c>
    </row>
    <row r="2541" customFormat="false" ht="15" hidden="false" customHeight="false" outlineLevel="0" collapsed="false">
      <c r="A2541" s="0" t="s">
        <v>5331</v>
      </c>
      <c r="E2541" s="0" t="s">
        <v>212</v>
      </c>
      <c r="F2541" s="0" t="n">
        <v>361012</v>
      </c>
      <c r="I2541" s="1" t="n">
        <v>483979216</v>
      </c>
      <c r="J2541" s="0" t="s">
        <v>5332</v>
      </c>
    </row>
    <row r="2542" customFormat="false" ht="15" hidden="false" customHeight="false" outlineLevel="0" collapsed="false">
      <c r="A2542" s="0" t="s">
        <v>5333</v>
      </c>
      <c r="E2542" s="0" t="s">
        <v>1053</v>
      </c>
      <c r="F2542" s="0" t="n">
        <v>620009</v>
      </c>
      <c r="I2542" s="1" t="n">
        <v>483979217</v>
      </c>
      <c r="J2542" s="0" t="s">
        <v>5334</v>
      </c>
    </row>
    <row r="2543" customFormat="false" ht="15" hidden="false" customHeight="false" outlineLevel="0" collapsed="false">
      <c r="A2543" s="0" t="s">
        <v>5335</v>
      </c>
      <c r="E2543" s="0" t="s">
        <v>1053</v>
      </c>
      <c r="F2543" s="0" t="n">
        <v>621306</v>
      </c>
      <c r="I2543" s="1" t="n">
        <v>483979218</v>
      </c>
      <c r="J2543" s="0" t="s">
        <v>5336</v>
      </c>
    </row>
    <row r="2544" customFormat="false" ht="15" hidden="false" customHeight="false" outlineLevel="0" collapsed="false">
      <c r="A2544" s="0" t="s">
        <v>5337</v>
      </c>
      <c r="E2544" s="0" t="s">
        <v>410</v>
      </c>
      <c r="F2544" s="0" t="n">
        <v>524001</v>
      </c>
      <c r="I2544" s="1" t="n">
        <v>483979219</v>
      </c>
      <c r="J2544" s="0" t="s">
        <v>5338</v>
      </c>
    </row>
    <row r="2545" customFormat="false" ht="15" hidden="false" customHeight="false" outlineLevel="0" collapsed="false">
      <c r="A2545" s="0" t="s">
        <v>5339</v>
      </c>
      <c r="E2545" s="0" t="s">
        <v>349</v>
      </c>
      <c r="F2545" s="0" t="n">
        <v>444601</v>
      </c>
      <c r="I2545" s="1" t="n">
        <v>483980585</v>
      </c>
      <c r="J2545" s="0" t="s">
        <v>5340</v>
      </c>
    </row>
    <row r="2546" customFormat="false" ht="15" hidden="false" customHeight="false" outlineLevel="0" collapsed="false">
      <c r="A2546" s="0" t="s">
        <v>5341</v>
      </c>
      <c r="E2546" s="0" t="s">
        <v>349</v>
      </c>
      <c r="F2546" s="0" t="n">
        <v>444601</v>
      </c>
      <c r="I2546" s="1" t="n">
        <v>483980586</v>
      </c>
      <c r="J2546" s="0" t="s">
        <v>5342</v>
      </c>
    </row>
    <row r="2547" customFormat="false" ht="15" hidden="false" customHeight="false" outlineLevel="0" collapsed="false">
      <c r="A2547" s="0" t="s">
        <v>3883</v>
      </c>
      <c r="E2547" s="0" t="s">
        <v>170</v>
      </c>
      <c r="F2547" s="0" t="n">
        <v>110095</v>
      </c>
      <c r="I2547" s="1" t="n">
        <v>483980587</v>
      </c>
      <c r="J2547" s="0" t="s">
        <v>5343</v>
      </c>
    </row>
    <row r="2548" customFormat="false" ht="15" hidden="false" customHeight="false" outlineLevel="0" collapsed="false">
      <c r="A2548" s="0" t="s">
        <v>5344</v>
      </c>
      <c r="E2548" s="0" t="s">
        <v>341</v>
      </c>
      <c r="F2548" s="0" t="n">
        <v>443001</v>
      </c>
      <c r="I2548" s="1" t="n">
        <v>483980588</v>
      </c>
      <c r="J2548" s="0" t="s">
        <v>5345</v>
      </c>
    </row>
    <row r="2549" customFormat="false" ht="15" hidden="false" customHeight="false" outlineLevel="0" collapsed="false">
      <c r="A2549" s="0" t="s">
        <v>5346</v>
      </c>
      <c r="E2549" s="0" t="s">
        <v>341</v>
      </c>
      <c r="F2549" s="0" t="n">
        <v>443301</v>
      </c>
      <c r="I2549" s="1" t="n">
        <v>483980589</v>
      </c>
      <c r="J2549" s="0" t="s">
        <v>5347</v>
      </c>
    </row>
    <row r="2550" customFormat="false" ht="15" hidden="false" customHeight="false" outlineLevel="0" collapsed="false">
      <c r="A2550" s="0" t="s">
        <v>5348</v>
      </c>
      <c r="E2550" s="0" t="s">
        <v>191</v>
      </c>
      <c r="F2550" s="0" t="n">
        <v>122001</v>
      </c>
      <c r="I2550" s="1" t="n">
        <v>483980590</v>
      </c>
      <c r="J2550" s="0" t="s">
        <v>5349</v>
      </c>
    </row>
    <row r="2551" customFormat="false" ht="15" hidden="false" customHeight="false" outlineLevel="0" collapsed="false">
      <c r="A2551" s="0" t="s">
        <v>5350</v>
      </c>
      <c r="E2551" s="0" t="s">
        <v>170</v>
      </c>
      <c r="F2551" s="0" t="n">
        <v>110091</v>
      </c>
      <c r="I2551" s="1" t="n">
        <v>483980591</v>
      </c>
      <c r="J2551" s="0" t="s">
        <v>5351</v>
      </c>
    </row>
    <row r="2552" customFormat="false" ht="15" hidden="false" customHeight="false" outlineLevel="0" collapsed="false">
      <c r="A2552" s="0" t="s">
        <v>5352</v>
      </c>
      <c r="E2552" s="0" t="s">
        <v>615</v>
      </c>
      <c r="F2552" s="0" t="n">
        <v>518001</v>
      </c>
      <c r="I2552" s="1" t="n">
        <v>483980592</v>
      </c>
      <c r="J2552" s="0" t="s">
        <v>5353</v>
      </c>
    </row>
    <row r="2553" customFormat="false" ht="15" hidden="false" customHeight="false" outlineLevel="0" collapsed="false">
      <c r="A2553" s="0" t="s">
        <v>5354</v>
      </c>
      <c r="E2553" s="0" t="s">
        <v>191</v>
      </c>
      <c r="F2553" s="0" t="n">
        <v>122001</v>
      </c>
      <c r="I2553" s="1" t="n">
        <v>483980593</v>
      </c>
      <c r="J2553" s="0" t="s">
        <v>5355</v>
      </c>
    </row>
    <row r="2554" customFormat="false" ht="15" hidden="false" customHeight="false" outlineLevel="0" collapsed="false">
      <c r="A2554" s="0" t="s">
        <v>5356</v>
      </c>
      <c r="E2554" s="0" t="s">
        <v>255</v>
      </c>
      <c r="F2554" s="0" t="n">
        <v>401202</v>
      </c>
      <c r="I2554" s="1" t="n">
        <v>483980594</v>
      </c>
      <c r="J2554" s="0" t="s">
        <v>5357</v>
      </c>
    </row>
    <row r="2555" customFormat="false" ht="15" hidden="false" customHeight="false" outlineLevel="0" collapsed="false">
      <c r="A2555" s="0" t="s">
        <v>5358</v>
      </c>
      <c r="E2555" s="0" t="s">
        <v>191</v>
      </c>
      <c r="F2555" s="0" t="n">
        <v>122001</v>
      </c>
      <c r="I2555" s="1" t="n">
        <v>483980595</v>
      </c>
      <c r="J2555" s="0" t="s">
        <v>5359</v>
      </c>
    </row>
    <row r="2556" customFormat="false" ht="15" hidden="false" customHeight="false" outlineLevel="0" collapsed="false">
      <c r="A2556" s="0" t="s">
        <v>5360</v>
      </c>
      <c r="E2556" s="0" t="s">
        <v>191</v>
      </c>
      <c r="F2556" s="0" t="n">
        <v>122001</v>
      </c>
      <c r="I2556" s="1" t="n">
        <v>483980596</v>
      </c>
      <c r="J2556" s="0" t="s">
        <v>5361</v>
      </c>
    </row>
    <row r="2557" customFormat="false" ht="15" hidden="false" customHeight="false" outlineLevel="0" collapsed="false">
      <c r="A2557" s="0" t="s">
        <v>5362</v>
      </c>
      <c r="E2557" s="0" t="s">
        <v>349</v>
      </c>
      <c r="F2557" s="0" t="n">
        <v>444601</v>
      </c>
      <c r="I2557" s="1" t="n">
        <v>483980597</v>
      </c>
      <c r="J2557" s="0" t="s">
        <v>5363</v>
      </c>
    </row>
    <row r="2558" customFormat="false" ht="15" hidden="false" customHeight="false" outlineLevel="0" collapsed="false">
      <c r="A2558" s="0" t="s">
        <v>5364</v>
      </c>
      <c r="E2558" s="0" t="s">
        <v>300</v>
      </c>
      <c r="F2558" s="0" t="n">
        <v>425001</v>
      </c>
      <c r="I2558" s="1" t="n">
        <v>483980598</v>
      </c>
      <c r="J2558" s="0" t="s">
        <v>5365</v>
      </c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5:20:46Z</dcterms:modified>
  <cp:revision>0</cp:revision>
  <dc:subject/>
  <dc:title/>
</cp:coreProperties>
</file>