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0" uniqueCount="7123">
  <si>
    <t xml:space="preserve">NAME</t>
  </si>
  <si>
    <t xml:space="preserve">ADD</t>
  </si>
  <si>
    <t xml:space="preserve">CITY</t>
  </si>
  <si>
    <t xml:space="preserve">PINCODE</t>
  </si>
  <si>
    <t xml:space="preserve">WIEGHT</t>
  </si>
  <si>
    <t xml:space="preserve">NO PI</t>
  </si>
  <si>
    <t xml:space="preserve">POD NO</t>
  </si>
  <si>
    <t xml:space="preserve">REF NO</t>
  </si>
  <si>
    <t xml:space="preserve">NASIMASHAIK</t>
  </si>
  <si>
    <t xml:space="preserve">GUNTUR</t>
  </si>
  <si>
    <t xml:space="preserve">19894970044358351B1</t>
  </si>
  <si>
    <t xml:space="preserve">VENKATA RAMUERLA</t>
  </si>
  <si>
    <t xml:space="preserve">19894970044383051B1</t>
  </si>
  <si>
    <t xml:space="preserve">PREETIGAUTAM</t>
  </si>
  <si>
    <t xml:space="preserve">DELHI</t>
  </si>
  <si>
    <t xml:space="preserve">9255970023071251B1</t>
  </si>
  <si>
    <t xml:space="preserve">BRIJENDERKAURSETHI</t>
  </si>
  <si>
    <t xml:space="preserve">NEW DELHI</t>
  </si>
  <si>
    <t xml:space="preserve">19511970000563551B1</t>
  </si>
  <si>
    <t xml:space="preserve">SANTRAM</t>
  </si>
  <si>
    <t xml:space="preserve">9778970013612251B1</t>
  </si>
  <si>
    <t xml:space="preserve">ARUNKUMAR</t>
  </si>
  <si>
    <t xml:space="preserve">GURGAON</t>
  </si>
  <si>
    <t xml:space="preserve">25241970004358251B1</t>
  </si>
  <si>
    <t xml:space="preserve">KALLAVVASHIVAPPAMORABAD</t>
  </si>
  <si>
    <t xml:space="preserve">DHARWAD</t>
  </si>
  <si>
    <t xml:space="preserve">18815970104500251B1</t>
  </si>
  <si>
    <t xml:space="preserve">ARUMUGAMNAGARAJ</t>
  </si>
  <si>
    <t xml:space="preserve">KANCHIPURAM</t>
  </si>
  <si>
    <t xml:space="preserve">18827970002276151B1</t>
  </si>
  <si>
    <t xml:space="preserve">POONAMDEVI</t>
  </si>
  <si>
    <t xml:space="preserve">9488970004467251B1</t>
  </si>
  <si>
    <t xml:space="preserve">KIRAN</t>
  </si>
  <si>
    <t xml:space="preserve">9488970004468351B1</t>
  </si>
  <si>
    <t xml:space="preserve">PRIYANKA</t>
  </si>
  <si>
    <t xml:space="preserve">9488970004469451B1</t>
  </si>
  <si>
    <t xml:space="preserve">SUDHADEVI</t>
  </si>
  <si>
    <t xml:space="preserve">9488970004470551B1</t>
  </si>
  <si>
    <t xml:space="preserve">JABAGHOSH</t>
  </si>
  <si>
    <t xml:space="preserve">KOLKATA</t>
  </si>
  <si>
    <t xml:space="preserve">19537970002716451B1</t>
  </si>
  <si>
    <t xml:space="preserve">RUDRADEVSHARMA</t>
  </si>
  <si>
    <t xml:space="preserve">9944970020780451B1</t>
  </si>
  <si>
    <t xml:space="preserve">NISHA</t>
  </si>
  <si>
    <t xml:space="preserve">9944970020782651B1</t>
  </si>
  <si>
    <t xml:space="preserve">ANU</t>
  </si>
  <si>
    <t xml:space="preserve">9944970020792251B1</t>
  </si>
  <si>
    <t xml:space="preserve">ABHISHEKSINGH</t>
  </si>
  <si>
    <t xml:space="preserve">SOUTH DELHI</t>
  </si>
  <si>
    <t xml:space="preserve">16412970001574651B1</t>
  </si>
  <si>
    <t xml:space="preserve">SANKETARUNWAGH</t>
  </si>
  <si>
    <t xml:space="preserve">DIST BULDHANA</t>
  </si>
  <si>
    <t xml:space="preserve">18129970003509051B1</t>
  </si>
  <si>
    <t xml:space="preserve">SUMITDEVENDRABHOPALE</t>
  </si>
  <si>
    <t xml:space="preserve">BULDHANA</t>
  </si>
  <si>
    <t xml:space="preserve">18129970003511251B1</t>
  </si>
  <si>
    <t xml:space="preserve">UJJWALASANTOSHRAJGURE</t>
  </si>
  <si>
    <t xml:space="preserve">BULDANA</t>
  </si>
  <si>
    <t xml:space="preserve">18129970003523051B1</t>
  </si>
  <si>
    <t xml:space="preserve">SIYANANDJHA</t>
  </si>
  <si>
    <t xml:space="preserve">25276970018019651B1</t>
  </si>
  <si>
    <t xml:space="preserve">PALLAVISHRIKANTBHANGI</t>
  </si>
  <si>
    <t xml:space="preserve">18815970104395251B1</t>
  </si>
  <si>
    <t xml:space="preserve">KARISHMA</t>
  </si>
  <si>
    <t xml:space="preserve">SHAHDRA S O EAST DELHI</t>
  </si>
  <si>
    <t xml:space="preserve">18957970002622051B1</t>
  </si>
  <si>
    <t xml:space="preserve">NIKHILSHARMA</t>
  </si>
  <si>
    <t xml:space="preserve">9255970023056151B1</t>
  </si>
  <si>
    <t xml:space="preserve">HRITIK</t>
  </si>
  <si>
    <t xml:space="preserve">9255970023059451B1</t>
  </si>
  <si>
    <t xml:space="preserve">BABLUALAM</t>
  </si>
  <si>
    <t xml:space="preserve">9778970013610051B1</t>
  </si>
  <si>
    <t xml:space="preserve">AEKANSHUPANCHAL</t>
  </si>
  <si>
    <t xml:space="preserve">9894970092183151B1</t>
  </si>
  <si>
    <t xml:space="preserve">HARIKISHAN</t>
  </si>
  <si>
    <t xml:space="preserve">9894970092220351B1</t>
  </si>
  <si>
    <t xml:space="preserve">SIMRANKHANNA</t>
  </si>
  <si>
    <t xml:space="preserve">9894970092233251B1</t>
  </si>
  <si>
    <t xml:space="preserve">NEETUKUMARI</t>
  </si>
  <si>
    <t xml:space="preserve">9894970092234351B1</t>
  </si>
  <si>
    <t xml:space="preserve">SAKSHIKUMARI</t>
  </si>
  <si>
    <t xml:space="preserve">9894970092235451B1</t>
  </si>
  <si>
    <t xml:space="preserve">ANKITRAWAT</t>
  </si>
  <si>
    <t xml:space="preserve">9894970092245051B1</t>
  </si>
  <si>
    <t xml:space="preserve">ABHAYNARAYAN</t>
  </si>
  <si>
    <t xml:space="preserve">9944970020771251B1</t>
  </si>
  <si>
    <t xml:space="preserve">GOWRAMMA</t>
  </si>
  <si>
    <t xml:space="preserve">BANGALORE</t>
  </si>
  <si>
    <t xml:space="preserve">19890970003914251B1</t>
  </si>
  <si>
    <t xml:space="preserve">ASLAM PASHATAJMEHAK</t>
  </si>
  <si>
    <t xml:space="preserve">7TH CROSS</t>
  </si>
  <si>
    <t xml:space="preserve">19890970003917551B1</t>
  </si>
  <si>
    <t xml:space="preserve">AMIT</t>
  </si>
  <si>
    <t xml:space="preserve">9944970020774551B1</t>
  </si>
  <si>
    <t xml:space="preserve">LAXMIDEVI</t>
  </si>
  <si>
    <t xml:space="preserve">9944970020776051B1</t>
  </si>
  <si>
    <t xml:space="preserve">ZAHIRUNNISA</t>
  </si>
  <si>
    <t xml:space="preserve">19890970003920151B1</t>
  </si>
  <si>
    <t xml:space="preserve">SURAJ</t>
  </si>
  <si>
    <t xml:space="preserve">9944970020798151B1</t>
  </si>
  <si>
    <t xml:space="preserve">SAILOKESHPALTHERU</t>
  </si>
  <si>
    <t xml:space="preserve">19894970044396651B1</t>
  </si>
  <si>
    <t xml:space="preserve">YOGALAKSHMIPEETA</t>
  </si>
  <si>
    <t xml:space="preserve">19894970044407351B1</t>
  </si>
  <si>
    <t xml:space="preserve">ESWAR TEJA RAJGUNJI</t>
  </si>
  <si>
    <t xml:space="preserve">19894970044420251B1</t>
  </si>
  <si>
    <t xml:space="preserve">SWARUPALANKA</t>
  </si>
  <si>
    <t xml:space="preserve">19894970044427251B1</t>
  </si>
  <si>
    <t xml:space="preserve">MAHESWARIBYSANI</t>
  </si>
  <si>
    <t xml:space="preserve">19894970044484351B1</t>
  </si>
  <si>
    <t xml:space="preserve">RAHIMASYED</t>
  </si>
  <si>
    <t xml:space="preserve">19894970044490251B1</t>
  </si>
  <si>
    <t xml:space="preserve">SHEHRAANMALIK</t>
  </si>
  <si>
    <t xml:space="preserve">19928970018029251B1</t>
  </si>
  <si>
    <t xml:space="preserve">NEERUSHARMA</t>
  </si>
  <si>
    <t xml:space="preserve">19928970018045451B1</t>
  </si>
  <si>
    <t xml:space="preserve">NITIN</t>
  </si>
  <si>
    <t xml:space="preserve">19928970018046551B1</t>
  </si>
  <si>
    <t xml:space="preserve">KAMROON</t>
  </si>
  <si>
    <t xml:space="preserve">19928970018047651B1</t>
  </si>
  <si>
    <t xml:space="preserve">KAJOL</t>
  </si>
  <si>
    <t xml:space="preserve">25241970004346451B1</t>
  </si>
  <si>
    <t xml:space="preserve">SAITIDEVI</t>
  </si>
  <si>
    <t xml:space="preserve">9101970433479051B1</t>
  </si>
  <si>
    <t xml:space="preserve">HEMALATHABASAVA</t>
  </si>
  <si>
    <t xml:space="preserve">SRIKAKULAM</t>
  </si>
  <si>
    <t xml:space="preserve">8727970045643251B1</t>
  </si>
  <si>
    <t xml:space="preserve">RAGHU</t>
  </si>
  <si>
    <t xml:space="preserve">9101970433551251B1</t>
  </si>
  <si>
    <t xml:space="preserve">GATTALAHALLITHIMMARAJUVARALAKSHMI</t>
  </si>
  <si>
    <t xml:space="preserve">9101970433293351B1</t>
  </si>
  <si>
    <t xml:space="preserve">AMAL RAJJHANSI RANI</t>
  </si>
  <si>
    <t xml:space="preserve">9101970433300351B1</t>
  </si>
  <si>
    <t xml:space="preserve">MASTAN</t>
  </si>
  <si>
    <t xml:space="preserve">9101970433301451B1</t>
  </si>
  <si>
    <t xml:space="preserve">JINATBEGUM</t>
  </si>
  <si>
    <t xml:space="preserve">7027970069271451B1</t>
  </si>
  <si>
    <t xml:space="preserve">ABDULZAHEERSYED IMDAD PASHA</t>
  </si>
  <si>
    <t xml:space="preserve">9101970433329451B1</t>
  </si>
  <si>
    <t xml:space="preserve">NAGARAJAPPA</t>
  </si>
  <si>
    <t xml:space="preserve">9101970433392451B1</t>
  </si>
  <si>
    <t xml:space="preserve">LAKSHMAMMA</t>
  </si>
  <si>
    <t xml:space="preserve">9101970433393551B1</t>
  </si>
  <si>
    <t xml:space="preserve">GANGUBAI</t>
  </si>
  <si>
    <t xml:space="preserve">9101970433398351B1</t>
  </si>
  <si>
    <t xml:space="preserve">KUMBALAGODUNAGARAJULAKSHMI</t>
  </si>
  <si>
    <t xml:space="preserve">9101970433399451B1</t>
  </si>
  <si>
    <t xml:space="preserve">JAIRAMTHANUJA</t>
  </si>
  <si>
    <t xml:space="preserve">9101970433400551B1</t>
  </si>
  <si>
    <t xml:space="preserve">VIMALABAI</t>
  </si>
  <si>
    <t xml:space="preserve">9101970433465051B1</t>
  </si>
  <si>
    <t xml:space="preserve">SUBHAVATA DEVIRAMJEETYADAV</t>
  </si>
  <si>
    <t xml:space="preserve">MUMBAI</t>
  </si>
  <si>
    <t xml:space="preserve">7437970016378651B1</t>
  </si>
  <si>
    <t xml:space="preserve">BIJALCHANDRESHMEHTA</t>
  </si>
  <si>
    <t xml:space="preserve">7437970016398551B1</t>
  </si>
  <si>
    <t xml:space="preserve">SUSEELAMMAVONTERU</t>
  </si>
  <si>
    <t xml:space="preserve">NELLORE</t>
  </si>
  <si>
    <t xml:space="preserve">8350970004569351B1</t>
  </si>
  <si>
    <t xml:space="preserve">SAINISHKALAVONTERU</t>
  </si>
  <si>
    <t xml:space="preserve">8350970004572651B1</t>
  </si>
  <si>
    <t xml:space="preserve">ARSHIYAYASMIN</t>
  </si>
  <si>
    <t xml:space="preserve">9101970433324651B1</t>
  </si>
  <si>
    <t xml:space="preserve">CHINNAPPAALBERT PETER</t>
  </si>
  <si>
    <t xml:space="preserve">9101970433326151B1</t>
  </si>
  <si>
    <t xml:space="preserve">MAGALAMAMATHA</t>
  </si>
  <si>
    <t xml:space="preserve">9101970433556051B1</t>
  </si>
  <si>
    <t xml:space="preserve">HALAVARAMAHADEVAPARIMALA</t>
  </si>
  <si>
    <t xml:space="preserve">9101970433557151B1</t>
  </si>
  <si>
    <t xml:space="preserve">RAMACHADRAHEGDEGOVIND</t>
  </si>
  <si>
    <t xml:space="preserve">9101970433559351B1</t>
  </si>
  <si>
    <t xml:space="preserve">TAPATINAIYA</t>
  </si>
  <si>
    <t xml:space="preserve">7027970069256351B1</t>
  </si>
  <si>
    <t xml:space="preserve">ADHIRNAIYA</t>
  </si>
  <si>
    <t xml:space="preserve">7027970069258551B1</t>
  </si>
  <si>
    <t xml:space="preserve">NOORUNNAHAR</t>
  </si>
  <si>
    <t xml:space="preserve">7027970069270351B1</t>
  </si>
  <si>
    <t xml:space="preserve">SHAIKKOUSAR</t>
  </si>
  <si>
    <t xml:space="preserve">ANANTAPUR</t>
  </si>
  <si>
    <t xml:space="preserve">7146970046263551B1</t>
  </si>
  <si>
    <t xml:space="preserve">MANOJVINODBHOI</t>
  </si>
  <si>
    <t xml:space="preserve">JALGAON</t>
  </si>
  <si>
    <t xml:space="preserve">8327970034784151B1</t>
  </si>
  <si>
    <t xml:space="preserve">DARSHANKAMATH</t>
  </si>
  <si>
    <t xml:space="preserve">9101970433415651B1</t>
  </si>
  <si>
    <t xml:space="preserve">VIJAYA LAKSHMIPITTALA</t>
  </si>
  <si>
    <t xml:space="preserve">9066970025292451B1</t>
  </si>
  <si>
    <t xml:space="preserve">MANIK BANDARSANDHAYA</t>
  </si>
  <si>
    <t xml:space="preserve">NIZAMABAD</t>
  </si>
  <si>
    <t xml:space="preserve">8092970012588651B1</t>
  </si>
  <si>
    <t xml:space="preserve">MUZAMILSAHEERA</t>
  </si>
  <si>
    <t xml:space="preserve">9101970433346051B1</t>
  </si>
  <si>
    <t xml:space="preserve">RAJIYABANU</t>
  </si>
  <si>
    <t xml:space="preserve">9101970433340151B1</t>
  </si>
  <si>
    <t xml:space="preserve">RAMACHANDRAPPAGOWRAMMA</t>
  </si>
  <si>
    <t xml:space="preserve">9101970433476451B1</t>
  </si>
  <si>
    <t xml:space="preserve">DIVYESHBHARATBHAIDOSHI</t>
  </si>
  <si>
    <t xml:space="preserve">SURAT</t>
  </si>
  <si>
    <t xml:space="preserve">8784970014475451B1</t>
  </si>
  <si>
    <t xml:space="preserve">SAVAKKASANGAPPAHADAPAD</t>
  </si>
  <si>
    <t xml:space="preserve">DHARWARD</t>
  </si>
  <si>
    <t xml:space="preserve">7780970003398451B1</t>
  </si>
  <si>
    <t xml:space="preserve">GANGAVVAMALAGIMANI</t>
  </si>
  <si>
    <t xml:space="preserve">7780970003404351B1</t>
  </si>
  <si>
    <t xml:space="preserve">TANGAVELSENTHILKUMAR</t>
  </si>
  <si>
    <t xml:space="preserve">THANJAVUR</t>
  </si>
  <si>
    <t xml:space="preserve">8839970013915551B1</t>
  </si>
  <si>
    <t xml:space="preserve">MURUGADOSSPRABAVATHI</t>
  </si>
  <si>
    <t xml:space="preserve">THIRUVARUR</t>
  </si>
  <si>
    <t xml:space="preserve">8666970023695451B1</t>
  </si>
  <si>
    <t xml:space="preserve">CHANDANKUMAR</t>
  </si>
  <si>
    <t xml:space="preserve">DAMAN</t>
  </si>
  <si>
    <t xml:space="preserve">7935970000288151B1</t>
  </si>
  <si>
    <t xml:space="preserve">KADIRI FARDEENAHMED KHAN</t>
  </si>
  <si>
    <t xml:space="preserve">ANANTHAPUR</t>
  </si>
  <si>
    <t xml:space="preserve">8837970066338051B1</t>
  </si>
  <si>
    <t xml:space="preserve">AMBEKARSUNITHA JAYASREE BAI</t>
  </si>
  <si>
    <t xml:space="preserve">8837970066339151B1</t>
  </si>
  <si>
    <t xml:space="preserve">ASHALATADAS</t>
  </si>
  <si>
    <t xml:space="preserve">7509970037653651B1</t>
  </si>
  <si>
    <t xml:space="preserve">BISWANATHGHOSH</t>
  </si>
  <si>
    <t xml:space="preserve">7509970037663251B1</t>
  </si>
  <si>
    <t xml:space="preserve">THATHAIYA</t>
  </si>
  <si>
    <t xml:space="preserve">PERAMBALUR</t>
  </si>
  <si>
    <t xml:space="preserve">8883970030403651B1</t>
  </si>
  <si>
    <t xml:space="preserve">ARUMUGAMRAJESHWARI</t>
  </si>
  <si>
    <t xml:space="preserve">8883970030404051B1</t>
  </si>
  <si>
    <t xml:space="preserve">MURUGESANSATHYARAJ</t>
  </si>
  <si>
    <t xml:space="preserve">8883970030406251B1</t>
  </si>
  <si>
    <t xml:space="preserve">BABU</t>
  </si>
  <si>
    <t xml:space="preserve">8883970030407351B1</t>
  </si>
  <si>
    <t xml:space="preserve">THANGARASU</t>
  </si>
  <si>
    <t xml:space="preserve">8883970030409551B1</t>
  </si>
  <si>
    <t xml:space="preserve">UMMARGURUVAMOTTEABDULLA</t>
  </si>
  <si>
    <t xml:space="preserve">9101970433434451B1</t>
  </si>
  <si>
    <t xml:space="preserve">ALPESHBHAIBHARATBHAISIDAPARA</t>
  </si>
  <si>
    <t xml:space="preserve">RAJKOT</t>
  </si>
  <si>
    <t xml:space="preserve">32391970000046651B1</t>
  </si>
  <si>
    <t xml:space="preserve">UMA MOHAN RAJ</t>
  </si>
  <si>
    <t xml:space="preserve">CHENNAI</t>
  </si>
  <si>
    <t xml:space="preserve">36687970001175351B1</t>
  </si>
  <si>
    <t xml:space="preserve">NAGADORAYYA REDDYSABBELLA</t>
  </si>
  <si>
    <t xml:space="preserve">EASTGODAVARI</t>
  </si>
  <si>
    <t xml:space="preserve">36692970004415451B1</t>
  </si>
  <si>
    <t xml:space="preserve">NAGESWARARAOREDDY</t>
  </si>
  <si>
    <t xml:space="preserve">36692970004417651B1</t>
  </si>
  <si>
    <t xml:space="preserve">HEMMANAHALLISHANKAREGOWDARAVI</t>
  </si>
  <si>
    <t xml:space="preserve">32037970000322651B1</t>
  </si>
  <si>
    <t xml:space="preserve">ASHOK TURI</t>
  </si>
  <si>
    <t xml:space="preserve">KANCHEEPURAM</t>
  </si>
  <si>
    <t xml:space="preserve">36265970003028351B1</t>
  </si>
  <si>
    <t xml:space="preserve">RAKESH KUMAR MAHATO</t>
  </si>
  <si>
    <t xml:space="preserve">36265970003029451B1</t>
  </si>
  <si>
    <t xml:space="preserve">MUKESH KUMAR MAHTO</t>
  </si>
  <si>
    <t xml:space="preserve">36265970003032051B1</t>
  </si>
  <si>
    <t xml:space="preserve">NEMCHAND SAW</t>
  </si>
  <si>
    <t xml:space="preserve">36265970003033151B1</t>
  </si>
  <si>
    <t xml:space="preserve">DHAN KUMAR GOPE</t>
  </si>
  <si>
    <t xml:space="preserve">36265970003035351B1</t>
  </si>
  <si>
    <t xml:space="preserve">PHULCHAND MAHATO</t>
  </si>
  <si>
    <t xml:space="preserve">36265970003038651B1</t>
  </si>
  <si>
    <t xml:space="preserve">NARESH MAHATO</t>
  </si>
  <si>
    <t xml:space="preserve">36265970003039051B1</t>
  </si>
  <si>
    <t xml:space="preserve">KUMBARANAGARAJA</t>
  </si>
  <si>
    <t xml:space="preserve">32037970000325251B1</t>
  </si>
  <si>
    <t xml:space="preserve">FREEDA</t>
  </si>
  <si>
    <t xml:space="preserve">TIRUVALLUR</t>
  </si>
  <si>
    <t xml:space="preserve">35455970008548551B1</t>
  </si>
  <si>
    <t xml:space="preserve">BALLIPATISRINIVAS</t>
  </si>
  <si>
    <t xml:space="preserve">KAKINADA</t>
  </si>
  <si>
    <t xml:space="preserve">36455970003181151B1</t>
  </si>
  <si>
    <t xml:space="preserve">NANDIKOLLABHAVANI</t>
  </si>
  <si>
    <t xml:space="preserve">EAST GODAVARI</t>
  </si>
  <si>
    <t xml:space="preserve">36455970003189251B1</t>
  </si>
  <si>
    <t xml:space="preserve">SANTOSH</t>
  </si>
  <si>
    <t xml:space="preserve">SOUTH WEST</t>
  </si>
  <si>
    <t xml:space="preserve">35100970003598251B1</t>
  </si>
  <si>
    <t xml:space="preserve">ROCKYSARKAR</t>
  </si>
  <si>
    <t xml:space="preserve">35177970003940151B1</t>
  </si>
  <si>
    <t xml:space="preserve">SYEDAWEZSHAREEF</t>
  </si>
  <si>
    <t xml:space="preserve">MAHABUBNAGAR</t>
  </si>
  <si>
    <t xml:space="preserve">35254970006063351B1</t>
  </si>
  <si>
    <t xml:space="preserve">BOOTHPURSNEHALATHA</t>
  </si>
  <si>
    <t xml:space="preserve">35254970006065551B1</t>
  </si>
  <si>
    <t xml:space="preserve">KONDANARASAIAH</t>
  </si>
  <si>
    <t xml:space="preserve">KRISHNA</t>
  </si>
  <si>
    <t xml:space="preserve">35272970027488451B1</t>
  </si>
  <si>
    <t xml:space="preserve">KHALIDAKHAN</t>
  </si>
  <si>
    <t xml:space="preserve">32226970000300551B1</t>
  </si>
  <si>
    <t xml:space="preserve">MANITHEIVANAI</t>
  </si>
  <si>
    <t xml:space="preserve">34891970007898351B1</t>
  </si>
  <si>
    <t xml:space="preserve">MANIMARANKARUNAKARAN</t>
  </si>
  <si>
    <t xml:space="preserve">THIRUVARUR DT</t>
  </si>
  <si>
    <t xml:space="preserve">34915970001437051B1</t>
  </si>
  <si>
    <t xml:space="preserve">PRABAKARANPRIYA</t>
  </si>
  <si>
    <t xml:space="preserve">36687970001174251B1</t>
  </si>
  <si>
    <t xml:space="preserve">BHARATHIMERUGU</t>
  </si>
  <si>
    <t xml:space="preserve">31356970000471351B1</t>
  </si>
  <si>
    <t xml:space="preserve">BALATHULASI</t>
  </si>
  <si>
    <t xml:space="preserve">35455970008549651B1</t>
  </si>
  <si>
    <t xml:space="preserve">AJAY</t>
  </si>
  <si>
    <t xml:space="preserve">WEST</t>
  </si>
  <si>
    <t xml:space="preserve">35472970001055651B1</t>
  </si>
  <si>
    <t xml:space="preserve">PRAHLADKUMAR</t>
  </si>
  <si>
    <t xml:space="preserve">INDIA</t>
  </si>
  <si>
    <t xml:space="preserve">35187970002263151B1</t>
  </si>
  <si>
    <t xml:space="preserve">RAJENDRANSUMATHI</t>
  </si>
  <si>
    <t xml:space="preserve">34891970007897251B1</t>
  </si>
  <si>
    <t xml:space="preserve">ARUNACHALAMTHIRUMALAI</t>
  </si>
  <si>
    <t xml:space="preserve">36265970003043451B1</t>
  </si>
  <si>
    <t xml:space="preserve">KAUSHALYASURESHDONGRE</t>
  </si>
  <si>
    <t xml:space="preserve">NAGPUR</t>
  </si>
  <si>
    <t xml:space="preserve">38545970000956551B1</t>
  </si>
  <si>
    <t xml:space="preserve">KEVALKUMARBHIMJIBHAIVAGHANI</t>
  </si>
  <si>
    <t xml:space="preserve">38590970006347351B1</t>
  </si>
  <si>
    <t xml:space="preserve">MOHAMMAD ANASMO ILYASDARIYAI</t>
  </si>
  <si>
    <t xml:space="preserve">35566970005048651B1</t>
  </si>
  <si>
    <t xml:space="preserve">NURTARAKHATUNABDULKAIYUMSHEKH</t>
  </si>
  <si>
    <t xml:space="preserve">35566970005052351B1</t>
  </si>
  <si>
    <t xml:space="preserve">TEHSINBANUMOHAMMED ASIFRANGREJ</t>
  </si>
  <si>
    <t xml:space="preserve">35566970005054551B1</t>
  </si>
  <si>
    <t xml:space="preserve">SHIRINBANUILMODEENSAIYED</t>
  </si>
  <si>
    <t xml:space="preserve">35566970005063051B1</t>
  </si>
  <si>
    <t xml:space="preserve">ABHISHEKSINGHCHAUHAN</t>
  </si>
  <si>
    <t xml:space="preserve">32270970000218551B1</t>
  </si>
  <si>
    <t xml:space="preserve">ANNUSAINI</t>
  </si>
  <si>
    <t xml:space="preserve">38296970000915351B1</t>
  </si>
  <si>
    <t xml:space="preserve">ASHISHKUMAR</t>
  </si>
  <si>
    <t xml:space="preserve">34875970022180051B1</t>
  </si>
  <si>
    <t xml:space="preserve">AYAZAHMAD</t>
  </si>
  <si>
    <t xml:space="preserve">34875970022185551B1</t>
  </si>
  <si>
    <t xml:space="preserve">KANCHANCHANDANSAPLE</t>
  </si>
  <si>
    <t xml:space="preserve">34875970022190351B1</t>
  </si>
  <si>
    <t xml:space="preserve">JEENARANA BAHADURMALLA</t>
  </si>
  <si>
    <t xml:space="preserve">34875970022194051B1</t>
  </si>
  <si>
    <t xml:space="preserve">TABASSUM</t>
  </si>
  <si>
    <t xml:space="preserve">39375970000568551B1</t>
  </si>
  <si>
    <t xml:space="preserve">RAJESWARIRUTHALA</t>
  </si>
  <si>
    <t xml:space="preserve">31356970000470251B1</t>
  </si>
  <si>
    <t xml:space="preserve">VIJAYA LAKSHMIPEDDIREDDY</t>
  </si>
  <si>
    <t xml:space="preserve">36692970004421351B1</t>
  </si>
  <si>
    <t xml:space="preserve">MOUNIKESWARISANA</t>
  </si>
  <si>
    <t xml:space="preserve">36692970004422451B1</t>
  </si>
  <si>
    <t xml:space="preserve">SAYAMMAPULAPAKURI</t>
  </si>
  <si>
    <t xml:space="preserve">36692970004423551B1</t>
  </si>
  <si>
    <t xml:space="preserve">NITESHKUMAR</t>
  </si>
  <si>
    <t xml:space="preserve">32037970000320451B1</t>
  </si>
  <si>
    <t xml:space="preserve">JHANSI RANIMARUMUDI</t>
  </si>
  <si>
    <t xml:space="preserve">36692970004437551B1</t>
  </si>
  <si>
    <t xml:space="preserve">PATANYASMEEN</t>
  </si>
  <si>
    <t xml:space="preserve">GUNTAKAL</t>
  </si>
  <si>
    <t xml:space="preserve">22339970017705451B1</t>
  </si>
  <si>
    <t xml:space="preserve">PEESARISRICHARANA</t>
  </si>
  <si>
    <t xml:space="preserve">23444970001360551B1</t>
  </si>
  <si>
    <t xml:space="preserve">MOHANPRIYANKA</t>
  </si>
  <si>
    <t xml:space="preserve">23451970379844651B1</t>
  </si>
  <si>
    <t xml:space="preserve">MANI</t>
  </si>
  <si>
    <t xml:space="preserve">CUDDALORE</t>
  </si>
  <si>
    <t xml:space="preserve">23451970379900651B1</t>
  </si>
  <si>
    <t xml:space="preserve">NAGARATHINAMKANNIYAMMAL</t>
  </si>
  <si>
    <t xml:space="preserve">23451970379915051B1</t>
  </si>
  <si>
    <t xml:space="preserve">PARTHIPAN</t>
  </si>
  <si>
    <t xml:space="preserve">VILLUPURAM</t>
  </si>
  <si>
    <t xml:space="preserve">23451970380001251B1</t>
  </si>
  <si>
    <t xml:space="preserve">THILIPKUMARJOTHILAKSHMI</t>
  </si>
  <si>
    <t xml:space="preserve">TRICHIRAPPALLI</t>
  </si>
  <si>
    <t xml:space="preserve">23451970380013051B1</t>
  </si>
  <si>
    <t xml:space="preserve">ADNANASHFAQUEKHAN</t>
  </si>
  <si>
    <t xml:space="preserve">THANE</t>
  </si>
  <si>
    <t xml:space="preserve">29981970012126651B1</t>
  </si>
  <si>
    <t xml:space="preserve">NARASINGARAOPYLI</t>
  </si>
  <si>
    <t xml:space="preserve">VISAKHAPATNAM</t>
  </si>
  <si>
    <t xml:space="preserve">20001970128336051B1</t>
  </si>
  <si>
    <t xml:space="preserve">BALUHARIMOORTHY</t>
  </si>
  <si>
    <t xml:space="preserve">CUDDALORE DT</t>
  </si>
  <si>
    <t xml:space="preserve">22992970011062251B1</t>
  </si>
  <si>
    <t xml:space="preserve">SELVAKUMAR</t>
  </si>
  <si>
    <t xml:space="preserve">22992970011069251B1</t>
  </si>
  <si>
    <t xml:space="preserve">SAIRAMYAMADDINI</t>
  </si>
  <si>
    <t xml:space="preserve">KHAMMAM</t>
  </si>
  <si>
    <t xml:space="preserve">20543970047488651B1</t>
  </si>
  <si>
    <t xml:space="preserve">SHAKIRANASIR HUSENSHAIKH</t>
  </si>
  <si>
    <t xml:space="preserve">31112970000466451B1</t>
  </si>
  <si>
    <t xml:space="preserve">SUBRAMANIMAHAMUNI</t>
  </si>
  <si>
    <t xml:space="preserve">TRICHY</t>
  </si>
  <si>
    <t xml:space="preserve">23229970350863351B1</t>
  </si>
  <si>
    <t xml:space="preserve">RANJITHNATCHIYAPPAN</t>
  </si>
  <si>
    <t xml:space="preserve">KARUR</t>
  </si>
  <si>
    <t xml:space="preserve">23229970350865551B1</t>
  </si>
  <si>
    <t xml:space="preserve">NIRMALARANIMICHEAL</t>
  </si>
  <si>
    <t xml:space="preserve">23229970350870351B1</t>
  </si>
  <si>
    <t xml:space="preserve">MUNIYAPPANNALLAN</t>
  </si>
  <si>
    <t xml:space="preserve">23229970350872551B1</t>
  </si>
  <si>
    <t xml:space="preserve">RAJINIKANTHKRISHNAVENI</t>
  </si>
  <si>
    <t xml:space="preserve">TIRUCHIRAPPALLI</t>
  </si>
  <si>
    <t xml:space="preserve">23279970123198551B1</t>
  </si>
  <si>
    <t xml:space="preserve">KRISHNANMANI</t>
  </si>
  <si>
    <t xml:space="preserve">THIRUVANNAMALA</t>
  </si>
  <si>
    <t xml:space="preserve">23229970348814551B1</t>
  </si>
  <si>
    <t xml:space="preserve">MALLISITTYPRIYA</t>
  </si>
  <si>
    <t xml:space="preserve">CHITTOOR</t>
  </si>
  <si>
    <t xml:space="preserve">23229970350978651B1</t>
  </si>
  <si>
    <t xml:space="preserve">BATHINILIKITHA</t>
  </si>
  <si>
    <t xml:space="preserve">23229970351197151B1</t>
  </si>
  <si>
    <t xml:space="preserve">VIJAYABALASOLADE</t>
  </si>
  <si>
    <t xml:space="preserve">29981970012141051B1</t>
  </si>
  <si>
    <t xml:space="preserve">DEVENDRARAMNAIKMISHRA</t>
  </si>
  <si>
    <t xml:space="preserve">29981970012145451B1</t>
  </si>
  <si>
    <t xml:space="preserve">ARJUNBALUPADIYACHI</t>
  </si>
  <si>
    <t xml:space="preserve">29981970012146551B1</t>
  </si>
  <si>
    <t xml:space="preserve">LORINAJANGAPALLY</t>
  </si>
  <si>
    <t xml:space="preserve">29981970012147651B1</t>
  </si>
  <si>
    <t xml:space="preserve">SAROJMAHANANDA</t>
  </si>
  <si>
    <t xml:space="preserve">20026970007446351B1</t>
  </si>
  <si>
    <t xml:space="preserve">KAMLESHBHAINATHABHAIMULIYA</t>
  </si>
  <si>
    <t xml:space="preserve">31142970002321251B1</t>
  </si>
  <si>
    <t xml:space="preserve">TANVIKETANBHAIRAJANI</t>
  </si>
  <si>
    <t xml:space="preserve">31142970002326051B1</t>
  </si>
  <si>
    <t xml:space="preserve">RAHELBAIGMOGHAL</t>
  </si>
  <si>
    <t xml:space="preserve">20543970047494551B1</t>
  </si>
  <si>
    <t xml:space="preserve">MAHESHREVINI</t>
  </si>
  <si>
    <t xml:space="preserve">20543970047504151B1</t>
  </si>
  <si>
    <t xml:space="preserve">THAMALAPAREMALA</t>
  </si>
  <si>
    <t xml:space="preserve">22339970017688151B1</t>
  </si>
  <si>
    <t xml:space="preserve">PANDIANSATHIYAVATHI</t>
  </si>
  <si>
    <t xml:space="preserve">TIRUVANNAMALAI DIST</t>
  </si>
  <si>
    <t xml:space="preserve">23451970381722151B1</t>
  </si>
  <si>
    <t xml:space="preserve">SAHASRAVANKADARU</t>
  </si>
  <si>
    <t xml:space="preserve">ANANTAPUR DIST</t>
  </si>
  <si>
    <t xml:space="preserve">22339970017657551B1</t>
  </si>
  <si>
    <t xml:space="preserve">BANDIKALYANI</t>
  </si>
  <si>
    <t xml:space="preserve">22339970017672651B1</t>
  </si>
  <si>
    <t xml:space="preserve">VALMIKIHEMAVATHI</t>
  </si>
  <si>
    <t xml:space="preserve">22339970017674151B1</t>
  </si>
  <si>
    <t xml:space="preserve">SHEKIMAMBHI</t>
  </si>
  <si>
    <t xml:space="preserve">22339970017675251B1</t>
  </si>
  <si>
    <t xml:space="preserve">YERUKULAPARASURAM</t>
  </si>
  <si>
    <t xml:space="preserve">22339970017684451B1</t>
  </si>
  <si>
    <t xml:space="preserve">KURUVASUBBAMMA</t>
  </si>
  <si>
    <t xml:space="preserve">KURNOOL DIST</t>
  </si>
  <si>
    <t xml:space="preserve">22339970017686651B1</t>
  </si>
  <si>
    <t xml:space="preserve">BOGALARAMANAREDDY</t>
  </si>
  <si>
    <t xml:space="preserve">SPSR NELLORE</t>
  </si>
  <si>
    <t xml:space="preserve">23451970381003351B1</t>
  </si>
  <si>
    <t xml:space="preserve">SELVARAJBOORASAMY</t>
  </si>
  <si>
    <t xml:space="preserve">ARIYALUR</t>
  </si>
  <si>
    <t xml:space="preserve">23451970381108351B1</t>
  </si>
  <si>
    <t xml:space="preserve">SELVARAJKRISHNAVENI</t>
  </si>
  <si>
    <t xml:space="preserve">TIRUVANNAMALAI</t>
  </si>
  <si>
    <t xml:space="preserve">23451970381140051B1</t>
  </si>
  <si>
    <t xml:space="preserve">KARPURAPUMUNITHA</t>
  </si>
  <si>
    <t xml:space="preserve">WARANGAL</t>
  </si>
  <si>
    <t xml:space="preserve">23451970381283351B1</t>
  </si>
  <si>
    <t xml:space="preserve">MURUGAVEL</t>
  </si>
  <si>
    <t xml:space="preserve">23451970381705551B1</t>
  </si>
  <si>
    <t xml:space="preserve">PADMAMIRIYALA</t>
  </si>
  <si>
    <t xml:space="preserve">KARIMNAGAR</t>
  </si>
  <si>
    <t xml:space="preserve">20051970005388651B1</t>
  </si>
  <si>
    <t xml:space="preserve">AJAYBABUCHINNAPELLI</t>
  </si>
  <si>
    <t xml:space="preserve">20106970001460651B1</t>
  </si>
  <si>
    <t xml:space="preserve">NANCY</t>
  </si>
  <si>
    <t xml:space="preserve">28425970006485251B1</t>
  </si>
  <si>
    <t xml:space="preserve">MADHU MOHANPOTHULA</t>
  </si>
  <si>
    <t xml:space="preserve">KURNOOL</t>
  </si>
  <si>
    <t xml:space="preserve">20807970000876251B1</t>
  </si>
  <si>
    <t xml:space="preserve">RAMUTELUGU</t>
  </si>
  <si>
    <t xml:space="preserve">20807970000880651B1</t>
  </si>
  <si>
    <t xml:space="preserve">APARNAUPPARA</t>
  </si>
  <si>
    <t xml:space="preserve">20807970000884351B1</t>
  </si>
  <si>
    <t xml:space="preserve">BARATJHYAMSINGREKNOT</t>
  </si>
  <si>
    <t xml:space="preserve">29770970026339351B1</t>
  </si>
  <si>
    <t xml:space="preserve">DEEPAKKUMAR</t>
  </si>
  <si>
    <t xml:space="preserve">2184970093984651B1</t>
  </si>
  <si>
    <t xml:space="preserve">AMEYASATYAWANGAWADE</t>
  </si>
  <si>
    <t xml:space="preserve">3984970029181151B1</t>
  </si>
  <si>
    <t xml:space="preserve">HUFRISHCYRUSNARIMAN</t>
  </si>
  <si>
    <t xml:space="preserve">5025970057033251B1</t>
  </si>
  <si>
    <t xml:space="preserve">MANISHARVINDBHAINAGEVADEEYA</t>
  </si>
  <si>
    <t xml:space="preserve">3049970177271351B1</t>
  </si>
  <si>
    <t xml:space="preserve">BHAGYALAKSHMIAKKINAPALLI</t>
  </si>
  <si>
    <t xml:space="preserve">5037970250289451B1</t>
  </si>
  <si>
    <t xml:space="preserve">ASHISHRAJENDRAGAIKWAD</t>
  </si>
  <si>
    <t xml:space="preserve">6061970117704451B1</t>
  </si>
  <si>
    <t xml:space="preserve">RAJKUMARIGURMUKHDASKHUBCHANDANI</t>
  </si>
  <si>
    <t xml:space="preserve">2256970173619051B1</t>
  </si>
  <si>
    <t xml:space="preserve">CHANDRAJITSINHBALBHADRASINHGOHIL</t>
  </si>
  <si>
    <t xml:space="preserve">5174970260675551B1</t>
  </si>
  <si>
    <t xml:space="preserve">RAMNIWARANSUHAG</t>
  </si>
  <si>
    <t xml:space="preserve">PUNE</t>
  </si>
  <si>
    <t xml:space="preserve">10251970006564651B1</t>
  </si>
  <si>
    <t xml:space="preserve">ABBASSAIFUDDINSADIKOT</t>
  </si>
  <si>
    <t xml:space="preserve">5174970260609251B1</t>
  </si>
  <si>
    <t xml:space="preserve">HANISHARORA</t>
  </si>
  <si>
    <t xml:space="preserve">10113970084987651B1</t>
  </si>
  <si>
    <t xml:space="preserve">VARSHABADIVYARAJSINHVAGHELA</t>
  </si>
  <si>
    <t xml:space="preserve">5174970260620651B1</t>
  </si>
  <si>
    <t xml:space="preserve">MOHD AJAZSHAIKH</t>
  </si>
  <si>
    <t xml:space="preserve">5025970057082251B1</t>
  </si>
  <si>
    <t xml:space="preserve">SANDHYARUPESHCHAUHAN</t>
  </si>
  <si>
    <t xml:space="preserve">5900970001307351B1</t>
  </si>
  <si>
    <t xml:space="preserve">NANDINIDAMANI</t>
  </si>
  <si>
    <t xml:space="preserve">2014970273728651B1</t>
  </si>
  <si>
    <t xml:space="preserve">ARPASARKAR</t>
  </si>
  <si>
    <t xml:space="preserve">5567970112598551B1</t>
  </si>
  <si>
    <t xml:space="preserve">MAHESHKUMARBAHETI</t>
  </si>
  <si>
    <t xml:space="preserve">15225970000614251B1</t>
  </si>
  <si>
    <t xml:space="preserve">VILASSADASHIVRANE</t>
  </si>
  <si>
    <t xml:space="preserve">2196970228648651B1</t>
  </si>
  <si>
    <t xml:space="preserve">JAMEELABDUL</t>
  </si>
  <si>
    <t xml:space="preserve">3082970212712551B1</t>
  </si>
  <si>
    <t xml:space="preserve">HITESHBACHUBHAIJOBANPUTRA</t>
  </si>
  <si>
    <t xml:space="preserve">JUNAGADH</t>
  </si>
  <si>
    <t xml:space="preserve">5931970000012051B1</t>
  </si>
  <si>
    <t xml:space="preserve">ROMILDABRAL</t>
  </si>
  <si>
    <t xml:space="preserve">1010970487398451B1</t>
  </si>
  <si>
    <t xml:space="preserve">SRINIVASANKEERTHIKHA SRI</t>
  </si>
  <si>
    <t xml:space="preserve">6070970116509451B1</t>
  </si>
  <si>
    <t xml:space="preserve">HANEEFMOHAMED ASIF</t>
  </si>
  <si>
    <t xml:space="preserve">16030970003638251B1</t>
  </si>
  <si>
    <t xml:space="preserve">MANIKANDANMURUGESANREDDY</t>
  </si>
  <si>
    <t xml:space="preserve">6128970104779451B1</t>
  </si>
  <si>
    <t xml:space="preserve">JAGUBHAIJIVABHAIKHACHAR</t>
  </si>
  <si>
    <t xml:space="preserve">3049970177259551B1</t>
  </si>
  <si>
    <t xml:space="preserve">ASHOKANANDAMANE</t>
  </si>
  <si>
    <t xml:space="preserve">2196970228611451B1</t>
  </si>
  <si>
    <t xml:space="preserve">MAHAVIRMANKCHANDBHANSALI</t>
  </si>
  <si>
    <t xml:space="preserve">AMRAVATI</t>
  </si>
  <si>
    <t xml:space="preserve">5342970073866551B1</t>
  </si>
  <si>
    <t xml:space="preserve">MOHAMMAD AZAZABDUL RAZZAQCHAUHAN</t>
  </si>
  <si>
    <t xml:space="preserve">6194970079185651B1</t>
  </si>
  <si>
    <t xml:space="preserve">JAYANTAKUMARPRAMANIK</t>
  </si>
  <si>
    <t xml:space="preserve">5021970177045351B1</t>
  </si>
  <si>
    <t xml:space="preserve">NANDKISHOREJAIN</t>
  </si>
  <si>
    <t xml:space="preserve">14939970005647151B1</t>
  </si>
  <si>
    <t xml:space="preserve">VENKATESHSHRISHALAMMERGU</t>
  </si>
  <si>
    <t xml:space="preserve">2196970228719051B1</t>
  </si>
  <si>
    <t xml:space="preserve">SABAASHFAQUE AHMED</t>
  </si>
  <si>
    <t xml:space="preserve">15569970003362551B1</t>
  </si>
  <si>
    <t xml:space="preserve">SHILPAUMASHANKARPRAJAPATI</t>
  </si>
  <si>
    <t xml:space="preserve">2196970228595251B1</t>
  </si>
  <si>
    <t xml:space="preserve">INDUR ARUN</t>
  </si>
  <si>
    <t xml:space="preserve">2536970054070451B1</t>
  </si>
  <si>
    <t xml:space="preserve">SATISHKUMARGUPTA</t>
  </si>
  <si>
    <t xml:space="preserve">1128970102756651B1</t>
  </si>
  <si>
    <t xml:space="preserve">SAVITRISUSHEELKAPOOR</t>
  </si>
  <si>
    <t xml:space="preserve">3334970179178151B1</t>
  </si>
  <si>
    <t xml:space="preserve">MUSTANSIRDAWOODBHAILILAMWALA</t>
  </si>
  <si>
    <t xml:space="preserve">6194970079235051B1</t>
  </si>
  <si>
    <t xml:space="preserve">RAJESHKUMAR</t>
  </si>
  <si>
    <t xml:space="preserve">10037970389940351B1</t>
  </si>
  <si>
    <t xml:space="preserve">RAJENDRADANMALJAIN</t>
  </si>
  <si>
    <t xml:space="preserve">5364970008538051B1</t>
  </si>
  <si>
    <t xml:space="preserve">SUMITABANERJEE</t>
  </si>
  <si>
    <t xml:space="preserve">5021970177039451B1</t>
  </si>
  <si>
    <t xml:space="preserve">VELUSANGEETHA</t>
  </si>
  <si>
    <t xml:space="preserve">3304970052003451B1</t>
  </si>
  <si>
    <t xml:space="preserve">BHARATBHAIBHACHABHAISOLANKI</t>
  </si>
  <si>
    <t xml:space="preserve">BHUNESHWARI KARIYANA RAJK</t>
  </si>
  <si>
    <t xml:space="preserve">5938970003817451B1</t>
  </si>
  <si>
    <t xml:space="preserve">KRINAJITESHSHAH</t>
  </si>
  <si>
    <t xml:space="preserve">VADODARA</t>
  </si>
  <si>
    <t xml:space="preserve">3371970117143551B1</t>
  </si>
  <si>
    <t xml:space="preserve">PARVEENKUMAR</t>
  </si>
  <si>
    <t xml:space="preserve">5091970297288051B1</t>
  </si>
  <si>
    <t xml:space="preserve">SANJANAKESHAVKHILLARE</t>
  </si>
  <si>
    <t xml:space="preserve">6300970111364551B1</t>
  </si>
  <si>
    <t xml:space="preserve">BHUMIPRAJESHBHAIZAPADIYA</t>
  </si>
  <si>
    <t xml:space="preserve">BHAVNAGAR</t>
  </si>
  <si>
    <t xml:space="preserve">6030970198816351B1</t>
  </si>
  <si>
    <t xml:space="preserve">GOVINDASUSHILMALANI</t>
  </si>
  <si>
    <t xml:space="preserve">5035970198159551B1</t>
  </si>
  <si>
    <t xml:space="preserve">SHAFIKUNNISAABDUL RAZZAQUEANSARI</t>
  </si>
  <si>
    <t xml:space="preserve">DHULE</t>
  </si>
  <si>
    <t xml:space="preserve">3308970080721451B1</t>
  </si>
  <si>
    <t xml:space="preserve">SHERBAHADURHARIBANSSINGH</t>
  </si>
  <si>
    <t xml:space="preserve">MALAD WEST MUMBAI</t>
  </si>
  <si>
    <t xml:space="preserve">6061970117616051B1</t>
  </si>
  <si>
    <t xml:space="preserve">ZAIBANASIRSHAIKH</t>
  </si>
  <si>
    <t xml:space="preserve">6194970079192651B1</t>
  </si>
  <si>
    <t xml:space="preserve">DEVKI</t>
  </si>
  <si>
    <t xml:space="preserve">WAZIR INDURSTIAL AREA</t>
  </si>
  <si>
    <t xml:space="preserve">17789970001833151B1</t>
  </si>
  <si>
    <t xml:space="preserve">PRAVINSAHEBRAOGUJAR</t>
  </si>
  <si>
    <t xml:space="preserve">18129970003319651B1</t>
  </si>
  <si>
    <t xml:space="preserve">ANITARAMKISANROJEKAR</t>
  </si>
  <si>
    <t xml:space="preserve">18129970003320051B1</t>
  </si>
  <si>
    <t xml:space="preserve">MEENAYOGESHWAGH</t>
  </si>
  <si>
    <t xml:space="preserve">18129970003321151B1</t>
  </si>
  <si>
    <t xml:space="preserve">NIKHILKUMAR</t>
  </si>
  <si>
    <t xml:space="preserve">GURUGRAM</t>
  </si>
  <si>
    <t xml:space="preserve">17089970004718251B1</t>
  </si>
  <si>
    <t xml:space="preserve">NITINVISHNUJADHAO</t>
  </si>
  <si>
    <t xml:space="preserve">18129970003338451B1</t>
  </si>
  <si>
    <t xml:space="preserve">DIPAKGAJEBARAWALKAR</t>
  </si>
  <si>
    <t xml:space="preserve">18129970003343251B1</t>
  </si>
  <si>
    <t xml:space="preserve">SHOHEBSHAKILANSARI</t>
  </si>
  <si>
    <t xml:space="preserve">17108970008041251B1</t>
  </si>
  <si>
    <t xml:space="preserve">KRISHNAPRASAD</t>
  </si>
  <si>
    <t xml:space="preserve">17108970008042351B1</t>
  </si>
  <si>
    <t xml:space="preserve">ANTONY RAJADAIKALAMARY</t>
  </si>
  <si>
    <t xml:space="preserve">16894970005737551B1</t>
  </si>
  <si>
    <t xml:space="preserve">DHARMARSARAVANAN</t>
  </si>
  <si>
    <t xml:space="preserve">16894970005740151B1</t>
  </si>
  <si>
    <t xml:space="preserve">GOPALAKRISHNANSELVI</t>
  </si>
  <si>
    <t xml:space="preserve">16030970003646351B1</t>
  </si>
  <si>
    <t xml:space="preserve">PREMADEVI</t>
  </si>
  <si>
    <t xml:space="preserve">17759970001175351B1</t>
  </si>
  <si>
    <t xml:space="preserve">DEVANSHARORA</t>
  </si>
  <si>
    <t xml:space="preserve">16564970002464251B1</t>
  </si>
  <si>
    <t xml:space="preserve">HANUMANTHRAJUVARSHITHA</t>
  </si>
  <si>
    <t xml:space="preserve">18478970001084551B1</t>
  </si>
  <si>
    <t xml:space="preserve">SAI VENNELAKASAM</t>
  </si>
  <si>
    <t xml:space="preserve">16240970017397651B1</t>
  </si>
  <si>
    <t xml:space="preserve">POLEPALLIMEDARARUKMINI</t>
  </si>
  <si>
    <t xml:space="preserve">18871970005108351B1</t>
  </si>
  <si>
    <t xml:space="preserve">MEDARANANDINI</t>
  </si>
  <si>
    <t xml:space="preserve">18871970005113151B1</t>
  </si>
  <si>
    <t xml:space="preserve">KURUBABYALLABAGYAMMA</t>
  </si>
  <si>
    <t xml:space="preserve">18871970005158451B1</t>
  </si>
  <si>
    <t xml:space="preserve">KAKIGANGADEVI</t>
  </si>
  <si>
    <t xml:space="preserve">18871970005167651B1</t>
  </si>
  <si>
    <t xml:space="preserve">CHITRAHEMALATHA</t>
  </si>
  <si>
    <t xml:space="preserve">18871970005171351B1</t>
  </si>
  <si>
    <t xml:space="preserve">KAVYAMUKHIJA</t>
  </si>
  <si>
    <t xml:space="preserve">17078970001673651B1</t>
  </si>
  <si>
    <t xml:space="preserve">JUHIKUMARI</t>
  </si>
  <si>
    <t xml:space="preserve">17089970004452251B1</t>
  </si>
  <si>
    <t xml:space="preserve">PATALAPPA</t>
  </si>
  <si>
    <t xml:space="preserve">18846970000259251B1</t>
  </si>
  <si>
    <t xml:space="preserve">ARJUN</t>
  </si>
  <si>
    <t xml:space="preserve">17229970009615651B1</t>
  </si>
  <si>
    <t xml:space="preserve">BHAGYARAMESHHARSHITH GOWDA</t>
  </si>
  <si>
    <t xml:space="preserve">17229970009617151B1</t>
  </si>
  <si>
    <t xml:space="preserve">GANESHBABURAOMAHALE</t>
  </si>
  <si>
    <t xml:space="preserve">18129970003306051B1</t>
  </si>
  <si>
    <t xml:space="preserve">JANABAIKADUBADANDGE</t>
  </si>
  <si>
    <t xml:space="preserve">18129970003312651B1</t>
  </si>
  <si>
    <t xml:space="preserve">JAGDEODEVRAOUGALE</t>
  </si>
  <si>
    <t xml:space="preserve">18129970003313051B1</t>
  </si>
  <si>
    <t xml:space="preserve">AKRAMKHAN AHEMADKHAN</t>
  </si>
  <si>
    <t xml:space="preserve">18129970003314151B1</t>
  </si>
  <si>
    <t xml:space="preserve">NARAYANTRYAMBAKBUDHAWAT</t>
  </si>
  <si>
    <t xml:space="preserve">18129970003315251B1</t>
  </si>
  <si>
    <t xml:space="preserve">RAHILSUDHIRMANIPUR</t>
  </si>
  <si>
    <t xml:space="preserve">16669970000412151B1</t>
  </si>
  <si>
    <t xml:space="preserve">KLPANABENPANDAY</t>
  </si>
  <si>
    <t xml:space="preserve">AHMEDABAD</t>
  </si>
  <si>
    <t xml:space="preserve">16670970003703151B1</t>
  </si>
  <si>
    <t xml:space="preserve">MEDARIBHARATHI</t>
  </si>
  <si>
    <t xml:space="preserve">16032970036509651B1</t>
  </si>
  <si>
    <t xml:space="preserve">VIPINKUMARPATHAK</t>
  </si>
  <si>
    <t xml:space="preserve">17089970004719351B1</t>
  </si>
  <si>
    <t xml:space="preserve">GANDARAJAPALLIKONAPAREDDYHARISHA</t>
  </si>
  <si>
    <t xml:space="preserve">17287970004539351B1</t>
  </si>
  <si>
    <t xml:space="preserve">NAAZTABASSUM</t>
  </si>
  <si>
    <t xml:space="preserve">16155970012403451B1</t>
  </si>
  <si>
    <t xml:space="preserve">JAIBHIMARAJ</t>
  </si>
  <si>
    <t xml:space="preserve">16156970004239151B1</t>
  </si>
  <si>
    <t xml:space="preserve">BHAGYAMMA</t>
  </si>
  <si>
    <t xml:space="preserve">16156970004240251B1</t>
  </si>
  <si>
    <t xml:space="preserve">GUNASUNDARI</t>
  </si>
  <si>
    <t xml:space="preserve">16156970004242451B1</t>
  </si>
  <si>
    <t xml:space="preserve">PRABHAKARSRIKANTH</t>
  </si>
  <si>
    <t xml:space="preserve">16156970004243551B1</t>
  </si>
  <si>
    <t xml:space="preserve">RAJASHEKHARA</t>
  </si>
  <si>
    <t xml:space="preserve">17229970009620451B1</t>
  </si>
  <si>
    <t xml:space="preserve">RAMAKRISHNANVASUKI</t>
  </si>
  <si>
    <t xml:space="preserve">18183970008056651B1</t>
  </si>
  <si>
    <t xml:space="preserve">JASMEETKAUR</t>
  </si>
  <si>
    <t xml:space="preserve">BHALSWA DAIRY</t>
  </si>
  <si>
    <t xml:space="preserve">17789970001828351B1</t>
  </si>
  <si>
    <t xml:space="preserve">17789970001829451B1</t>
  </si>
  <si>
    <t xml:space="preserve">ABBAS MYDEENBUKARI SHARIEF</t>
  </si>
  <si>
    <t xml:space="preserve">17229970009622651B1</t>
  </si>
  <si>
    <t xml:space="preserve">MARIYAMMA</t>
  </si>
  <si>
    <t xml:space="preserve">17229970009625251B1</t>
  </si>
  <si>
    <t xml:space="preserve">NAGARAJA</t>
  </si>
  <si>
    <t xml:space="preserve">17229970009626351B1</t>
  </si>
  <si>
    <t xml:space="preserve">SHRIHARSHKACHRUNARWADE</t>
  </si>
  <si>
    <t xml:space="preserve">AURANGABAD</t>
  </si>
  <si>
    <t xml:space="preserve">17276970000690151B1</t>
  </si>
  <si>
    <t xml:space="preserve">TINKUDAS</t>
  </si>
  <si>
    <t xml:space="preserve">17287970004518351B1</t>
  </si>
  <si>
    <t xml:space="preserve">RAJENDER</t>
  </si>
  <si>
    <t xml:space="preserve">15136970053052151B1</t>
  </si>
  <si>
    <t xml:space="preserve">PANKAJMINZ</t>
  </si>
  <si>
    <t xml:space="preserve">BYCULLA MUMBAI</t>
  </si>
  <si>
    <t xml:space="preserve">17461970008104651B1</t>
  </si>
  <si>
    <t xml:space="preserve">SURENDERRAM</t>
  </si>
  <si>
    <t xml:space="preserve">15310970004861651B1</t>
  </si>
  <si>
    <t xml:space="preserve">PRATHAMESHBABASAHEBCHINCHAMALATPURE</t>
  </si>
  <si>
    <t xml:space="preserve">16581970004778351B1</t>
  </si>
  <si>
    <t xml:space="preserve">VINITA</t>
  </si>
  <si>
    <t xml:space="preserve">15136970053074251B1</t>
  </si>
  <si>
    <t xml:space="preserve">ASHACHANDURATHOD</t>
  </si>
  <si>
    <t xml:space="preserve">17461970008044251B1</t>
  </si>
  <si>
    <t xml:space="preserve">DIPAKANDARPKANSAGRA</t>
  </si>
  <si>
    <t xml:space="preserve">15529970017279451B1</t>
  </si>
  <si>
    <t xml:space="preserve">SHREEJANIBANERJEE</t>
  </si>
  <si>
    <t xml:space="preserve">15132970001660051B1</t>
  </si>
  <si>
    <t xml:space="preserve">GAUTAMPARIJA</t>
  </si>
  <si>
    <t xml:space="preserve">6027970089762551B1</t>
  </si>
  <si>
    <t xml:space="preserve">MITESHJAYANTILALBHUPTANI</t>
  </si>
  <si>
    <t xml:space="preserve">6027970089763651B1</t>
  </si>
  <si>
    <t xml:space="preserve">MEETKESHAVLALSOLANKI</t>
  </si>
  <si>
    <t xml:space="preserve">6027970089765151B1</t>
  </si>
  <si>
    <t xml:space="preserve">KHUSHBUPIYUSHNANAVATI</t>
  </si>
  <si>
    <t xml:space="preserve">6027970089768451B1</t>
  </si>
  <si>
    <t xml:space="preserve">PRAVINVISHWANATHKADAM</t>
  </si>
  <si>
    <t xml:space="preserve">DANISAR EAST</t>
  </si>
  <si>
    <t xml:space="preserve">6027970089777651B1</t>
  </si>
  <si>
    <t xml:space="preserve">SUNILARVINDSOLANKI</t>
  </si>
  <si>
    <t xml:space="preserve">PALGHAR</t>
  </si>
  <si>
    <t xml:space="preserve">2370970123476351B1</t>
  </si>
  <si>
    <t xml:space="preserve">SAYEDWASIMPATEL</t>
  </si>
  <si>
    <t xml:space="preserve">6064970111627051B1</t>
  </si>
  <si>
    <t xml:space="preserve">SAGARRAGHUNATHMHAPSEKAR</t>
  </si>
  <si>
    <t xml:space="preserve">6064970111632551B1</t>
  </si>
  <si>
    <t xml:space="preserve">DHYANDARSHANGANDHI</t>
  </si>
  <si>
    <t xml:space="preserve">6064970111636251B1</t>
  </si>
  <si>
    <t xml:space="preserve">RAHULRAGHUNATHLAD</t>
  </si>
  <si>
    <t xml:space="preserve">6064970111697051B1</t>
  </si>
  <si>
    <t xml:space="preserve">ANANDMANGESHPAKHADE</t>
  </si>
  <si>
    <t xml:space="preserve">6064970111711051B1</t>
  </si>
  <si>
    <t xml:space="preserve">SHEELABHARDWAJ</t>
  </si>
  <si>
    <t xml:space="preserve">1039970108704251B1</t>
  </si>
  <si>
    <t xml:space="preserve">ANUJRAMKRISHNAKAMBLE</t>
  </si>
  <si>
    <t xml:space="preserve">3248970157551651B1</t>
  </si>
  <si>
    <t xml:space="preserve">MEENASURESHRAVAL</t>
  </si>
  <si>
    <t xml:space="preserve">VALSAD</t>
  </si>
  <si>
    <t xml:space="preserve">5333970100051551B1</t>
  </si>
  <si>
    <t xml:space="preserve">KRISHNENDUDAS</t>
  </si>
  <si>
    <t xml:space="preserve">5021970177077051B1</t>
  </si>
  <si>
    <t xml:space="preserve">RADHIKAKIRTIDOSHI</t>
  </si>
  <si>
    <t xml:space="preserve">MATUNGA CENTRAL MUMBAI</t>
  </si>
  <si>
    <t xml:space="preserve">6064970111528651B1</t>
  </si>
  <si>
    <t xml:space="preserve">JULIANATHOMASFERNANDES</t>
  </si>
  <si>
    <t xml:space="preserve">SANTACRUZ EAST MUMBAI</t>
  </si>
  <si>
    <t xml:space="preserve">6064970111534551B1</t>
  </si>
  <si>
    <t xml:space="preserve">MANDARASHOKPATIL</t>
  </si>
  <si>
    <t xml:space="preserve">6064970111542651B1</t>
  </si>
  <si>
    <t xml:space="preserve">POONAMKANTIBHAIJALA</t>
  </si>
  <si>
    <t xml:space="preserve">6064970111543051B1</t>
  </si>
  <si>
    <t xml:space="preserve">JOHNSWAMYRAJU</t>
  </si>
  <si>
    <t xml:space="preserve">6064970111545251B1</t>
  </si>
  <si>
    <t xml:space="preserve">SHWETAUMANGSARAIYA</t>
  </si>
  <si>
    <t xml:space="preserve">6062970049128651B1</t>
  </si>
  <si>
    <t xml:space="preserve">TARIFSINGH</t>
  </si>
  <si>
    <t xml:space="preserve">2001970069043051B1</t>
  </si>
  <si>
    <t xml:space="preserve">PROMILABHIRANI</t>
  </si>
  <si>
    <t xml:space="preserve">5091970297257451B1</t>
  </si>
  <si>
    <t xml:space="preserve">RICHAKANCHAN</t>
  </si>
  <si>
    <t xml:space="preserve">5091970297267051B1</t>
  </si>
  <si>
    <t xml:space="preserve">MUNNIKUMARI</t>
  </si>
  <si>
    <t xml:space="preserve">6093970169746451B1</t>
  </si>
  <si>
    <t xml:space="preserve">MOHDISLAM</t>
  </si>
  <si>
    <t xml:space="preserve">6094970204229451B1</t>
  </si>
  <si>
    <t xml:space="preserve">ANURAGDALMIA</t>
  </si>
  <si>
    <t xml:space="preserve">NEW DLELHI</t>
  </si>
  <si>
    <t xml:space="preserve">6094970204258551B1</t>
  </si>
  <si>
    <t xml:space="preserve">DIVYASEHRA</t>
  </si>
  <si>
    <t xml:space="preserve">6094970204309051B1</t>
  </si>
  <si>
    <t xml:space="preserve">MEENASHARMA</t>
  </si>
  <si>
    <t xml:space="preserve">6094970204312351B1</t>
  </si>
  <si>
    <t xml:space="preserve">JEEVAMARYJACOB</t>
  </si>
  <si>
    <t xml:space="preserve">ANNA NAGAR EAST CHENNAI</t>
  </si>
  <si>
    <t xml:space="preserve">5012970065631351B1</t>
  </si>
  <si>
    <t xml:space="preserve">HAVANDASHAMANVIJAN</t>
  </si>
  <si>
    <t xml:space="preserve">6064970111506551B1</t>
  </si>
  <si>
    <t xml:space="preserve">NITINVADILALSHAH</t>
  </si>
  <si>
    <t xml:space="preserve">6064970111508051B1</t>
  </si>
  <si>
    <t xml:space="preserve">USHAGAUTAM</t>
  </si>
  <si>
    <t xml:space="preserve">1246970055607351B1</t>
  </si>
  <si>
    <t xml:space="preserve">SAVITABENHIRJIBHAICHAVDA</t>
  </si>
  <si>
    <t xml:space="preserve">5174970260489151B1</t>
  </si>
  <si>
    <t xml:space="preserve">SEKH MUJIBAR</t>
  </si>
  <si>
    <t xml:space="preserve">6119970073175051B1</t>
  </si>
  <si>
    <t xml:space="preserve">VIGHANANDHRAJENDRAPHONDKE</t>
  </si>
  <si>
    <t xml:space="preserve">6119970073222551B1</t>
  </si>
  <si>
    <t xml:space="preserve">PRASHANTPANDURANGMORE</t>
  </si>
  <si>
    <t xml:space="preserve">6119970073245051B1</t>
  </si>
  <si>
    <t xml:space="preserve">KULDEEPAJAY BAHADURSINGH</t>
  </si>
  <si>
    <t xml:space="preserve">6119970073249451B1</t>
  </si>
  <si>
    <t xml:space="preserve">ASHOK KUMARCHHOTELALSINGH</t>
  </si>
  <si>
    <t xml:space="preserve">6119970073277451B1</t>
  </si>
  <si>
    <t xml:space="preserve">JAIPARKASHRUSTAGI</t>
  </si>
  <si>
    <t xml:space="preserve">NORTH WEST DELHI</t>
  </si>
  <si>
    <t xml:space="preserve">1010970486468551B1</t>
  </si>
  <si>
    <t xml:space="preserve">VIJAY</t>
  </si>
  <si>
    <t xml:space="preserve">WEST DELHI</t>
  </si>
  <si>
    <t xml:space="preserve">1010970486503551B1</t>
  </si>
  <si>
    <t xml:space="preserve">ANANDGUPTA</t>
  </si>
  <si>
    <t xml:space="preserve">2014970273635451B1</t>
  </si>
  <si>
    <t xml:space="preserve">JIGNESHDILIPBHAIVYAS</t>
  </si>
  <si>
    <t xml:space="preserve">5032970213133251B1</t>
  </si>
  <si>
    <t xml:space="preserve">KIRANBHAIKISHANBHAIPANJABI</t>
  </si>
  <si>
    <t xml:space="preserve">AREA RAJKOT</t>
  </si>
  <si>
    <t xml:space="preserve">3049970177196551B1</t>
  </si>
  <si>
    <t xml:space="preserve">VAISHALIASHISHSHAH</t>
  </si>
  <si>
    <t xml:space="preserve">ICHALKARANJI</t>
  </si>
  <si>
    <t xml:space="preserve">10866970054141551B1</t>
  </si>
  <si>
    <t xml:space="preserve">KANARAMSONARAMNAVAL</t>
  </si>
  <si>
    <t xml:space="preserve">6128970104740051B1</t>
  </si>
  <si>
    <t xml:space="preserve">KODHANDARAMANRAMESHBABU</t>
  </si>
  <si>
    <t xml:space="preserve">6070970116779151B1</t>
  </si>
  <si>
    <t xml:space="preserve">VENKATASRINIVASA RAOMANDAVILLI</t>
  </si>
  <si>
    <t xml:space="preserve">1209970004259251B1</t>
  </si>
  <si>
    <t xml:space="preserve">ASHIMAMEHTA</t>
  </si>
  <si>
    <t xml:space="preserve">1246970055600351B1</t>
  </si>
  <si>
    <t xml:space="preserve">PARSHURAM</t>
  </si>
  <si>
    <t xml:space="preserve">1246970055606251B1</t>
  </si>
  <si>
    <t xml:space="preserve">MITHRA</t>
  </si>
  <si>
    <t xml:space="preserve">3304970051914651B1</t>
  </si>
  <si>
    <t xml:space="preserve">HEMADEEPAKSHAH</t>
  </si>
  <si>
    <t xml:space="preserve">3304970051915051B1</t>
  </si>
  <si>
    <t xml:space="preserve">SUBA</t>
  </si>
  <si>
    <t xml:space="preserve">3304970051922051B1</t>
  </si>
  <si>
    <t xml:space="preserve">RAGHUNATHANIRUDH</t>
  </si>
  <si>
    <t xml:space="preserve">3304970051923151B1</t>
  </si>
  <si>
    <t xml:space="preserve">SURESHKUMAR</t>
  </si>
  <si>
    <t xml:space="preserve">3304970051956651B1</t>
  </si>
  <si>
    <t xml:space="preserve">MARUTIKISHANRAOSHINDE</t>
  </si>
  <si>
    <t xml:space="preserve">3101970462719251B1</t>
  </si>
  <si>
    <t xml:space="preserve">RAJENDRASATYANARAYANLALPURIA</t>
  </si>
  <si>
    <t xml:space="preserve">BHANDAR</t>
  </si>
  <si>
    <t xml:space="preserve">5025970057056451B1</t>
  </si>
  <si>
    <t xml:space="preserve">JINARDHAN</t>
  </si>
  <si>
    <t xml:space="preserve">5028970056677051B1</t>
  </si>
  <si>
    <t xml:space="preserve">MOTIURRAHMAN</t>
  </si>
  <si>
    <t xml:space="preserve">5028970056679251B1</t>
  </si>
  <si>
    <t xml:space="preserve">SHWETAARORA</t>
  </si>
  <si>
    <t xml:space="preserve">5028970056696551B1</t>
  </si>
  <si>
    <t xml:space="preserve">SMITAMANOJWEKHANDE</t>
  </si>
  <si>
    <t xml:space="preserve">1035970014343551B1</t>
  </si>
  <si>
    <t xml:space="preserve">TERENCEJOSEPH LUCIANFERNANDES</t>
  </si>
  <si>
    <t xml:space="preserve">3334970179146451B1</t>
  </si>
  <si>
    <t xml:space="preserve">DALJEETKAUR</t>
  </si>
  <si>
    <t xml:space="preserve">1010970485945051B1</t>
  </si>
  <si>
    <t xml:space="preserve">ANILKUMAR</t>
  </si>
  <si>
    <t xml:space="preserve">14468970022178051B1</t>
  </si>
  <si>
    <t xml:space="preserve">AJITKUMARNANDA</t>
  </si>
  <si>
    <t xml:space="preserve">14468970022194251B1</t>
  </si>
  <si>
    <t xml:space="preserve">KAILASHPISTA DEVI</t>
  </si>
  <si>
    <t xml:space="preserve">3782970077351351B1</t>
  </si>
  <si>
    <t xml:space="preserve">VIVEKVITHALPARAB</t>
  </si>
  <si>
    <t xml:space="preserve">MALAD EAST MUMBAI</t>
  </si>
  <si>
    <t xml:space="preserve">3334970179123251B1</t>
  </si>
  <si>
    <t xml:space="preserve">ANBALAGAN RENGANAYAKI</t>
  </si>
  <si>
    <t xml:space="preserve">6070970116757051B1</t>
  </si>
  <si>
    <t xml:space="preserve">SHIVAJISHANKARBHOSLE</t>
  </si>
  <si>
    <t xml:space="preserve">3700970046598651B1</t>
  </si>
  <si>
    <t xml:space="preserve">ATISHPRAKASHGAIKWAD</t>
  </si>
  <si>
    <t xml:space="preserve">3700970046629251B1</t>
  </si>
  <si>
    <t xml:space="preserve">NALLARIKRISHNAMURTHYVARSHINEE</t>
  </si>
  <si>
    <t xml:space="preserve">3021970085463051B1</t>
  </si>
  <si>
    <t xml:space="preserve">SIVAMOORTHYSENTHIL KUMAR</t>
  </si>
  <si>
    <t xml:space="preserve">3021970085475551B1</t>
  </si>
  <si>
    <t xml:space="preserve">VALLIKANNU</t>
  </si>
  <si>
    <t xml:space="preserve">3022970136149551B1</t>
  </si>
  <si>
    <t xml:space="preserve">BINADALAL</t>
  </si>
  <si>
    <t xml:space="preserve">16712970000729251B1</t>
  </si>
  <si>
    <t xml:space="preserve">MANISHASANDESHMASURKAR</t>
  </si>
  <si>
    <t xml:space="preserve">31076970011086651B1</t>
  </si>
  <si>
    <t xml:space="preserve">CHIRAGHIMMATBHAIKALATHIYA</t>
  </si>
  <si>
    <t xml:space="preserve">31076970011109151B1</t>
  </si>
  <si>
    <t xml:space="preserve">SATISHKUMARJAYSWAL</t>
  </si>
  <si>
    <t xml:space="preserve">ROHINI</t>
  </si>
  <si>
    <t xml:space="preserve">16342970006676551B1</t>
  </si>
  <si>
    <t xml:space="preserve">NANHADARWAJZEKEER HUSSAIN</t>
  </si>
  <si>
    <t xml:space="preserve">31076970011072651B1</t>
  </si>
  <si>
    <t xml:space="preserve">GRACEALBERTMENDONCA</t>
  </si>
  <si>
    <t xml:space="preserve">16850970021623351B1</t>
  </si>
  <si>
    <t xml:space="preserve">APURVABHARATPALODE</t>
  </si>
  <si>
    <t xml:space="preserve">23423970035855451B1</t>
  </si>
  <si>
    <t xml:space="preserve">PARVEEN</t>
  </si>
  <si>
    <t xml:space="preserve">23423970036091251B1</t>
  </si>
  <si>
    <t xml:space="preserve">RAMCHANDRARAIBHANDHANWAI</t>
  </si>
  <si>
    <t xml:space="preserve">23473970001522551B1</t>
  </si>
  <si>
    <t xml:space="preserve">RAJEEBDAS</t>
  </si>
  <si>
    <t xml:space="preserve">17010970000816151B1</t>
  </si>
  <si>
    <t xml:space="preserve">SANJEEVKUMAR</t>
  </si>
  <si>
    <t xml:space="preserve">17016970001588451B1</t>
  </si>
  <si>
    <t xml:space="preserve">FAROOKUSMANHABSI</t>
  </si>
  <si>
    <t xml:space="preserve">17461970008058251B1</t>
  </si>
  <si>
    <t xml:space="preserve">SUNIL KUMARMALLI</t>
  </si>
  <si>
    <t xml:space="preserve">38020970001006651B1</t>
  </si>
  <si>
    <t xml:space="preserve">MURUGESANAKSHYAKUMAR</t>
  </si>
  <si>
    <t xml:space="preserve">3719970035834351B1</t>
  </si>
  <si>
    <t xml:space="preserve">PINJERYMOULANBEE</t>
  </si>
  <si>
    <t xml:space="preserve">29697970015153651B1</t>
  </si>
  <si>
    <t xml:space="preserve">SELVAMVEENA</t>
  </si>
  <si>
    <t xml:space="preserve">23348970000896151B1</t>
  </si>
  <si>
    <t xml:space="preserve">MANIIYYAPPAN</t>
  </si>
  <si>
    <t xml:space="preserve">PONDICHERRY</t>
  </si>
  <si>
    <t xml:space="preserve">3408970051976651B1</t>
  </si>
  <si>
    <t xml:space="preserve">NAGAPPANKARTHIKEYAN</t>
  </si>
  <si>
    <t xml:space="preserve">3174970079833651B1</t>
  </si>
  <si>
    <t xml:space="preserve">MDSERAJUDDIN</t>
  </si>
  <si>
    <t xml:space="preserve">1335970531664651B1</t>
  </si>
  <si>
    <t xml:space="preserve">BANA LAL</t>
  </si>
  <si>
    <t xml:space="preserve">SILVASSA</t>
  </si>
  <si>
    <t xml:space="preserve">6130970104391651B1</t>
  </si>
  <si>
    <t xml:space="preserve">SURESHKUMARYUKESH</t>
  </si>
  <si>
    <t xml:space="preserve">6015970097681551B1</t>
  </si>
  <si>
    <t xml:space="preserve">AJAYPANDEY</t>
  </si>
  <si>
    <t xml:space="preserve">6130970104292551B1</t>
  </si>
  <si>
    <t xml:space="preserve">DEEPAKKUMARPRAJAPATI</t>
  </si>
  <si>
    <t xml:space="preserve">6130970104298451B1</t>
  </si>
  <si>
    <t xml:space="preserve">RAUTGAJRIBENJIFARBHAI</t>
  </si>
  <si>
    <t xml:space="preserve">6130970104335651B1</t>
  </si>
  <si>
    <t xml:space="preserve">MIRABENNATUBHAIPATEL</t>
  </si>
  <si>
    <t xml:space="preserve">6130970104349651B1</t>
  </si>
  <si>
    <t xml:space="preserve">BRIJESHKUMARSINGH</t>
  </si>
  <si>
    <t xml:space="preserve">6130970104356651B1</t>
  </si>
  <si>
    <t xml:space="preserve">REEYAMANISHKUMARJOSHI</t>
  </si>
  <si>
    <t xml:space="preserve">6130970104360351B1</t>
  </si>
  <si>
    <t xml:space="preserve">DEWANSHIDWIVEDI</t>
  </si>
  <si>
    <t xml:space="preserve">AMLI</t>
  </si>
  <si>
    <t xml:space="preserve">6130970104364051B1</t>
  </si>
  <si>
    <t xml:space="preserve">NIDHIROHITKUMAROZA</t>
  </si>
  <si>
    <t xml:space="preserve">6130970104368451B1</t>
  </si>
  <si>
    <t xml:space="preserve">SUBRAMANIGUNALAN</t>
  </si>
  <si>
    <t xml:space="preserve">PATTABIRAM TIRUVALLUR</t>
  </si>
  <si>
    <t xml:space="preserve">6070970116966651B1</t>
  </si>
  <si>
    <t xml:space="preserve">AKSHITDOGRA</t>
  </si>
  <si>
    <t xml:space="preserve">EAST DELHI</t>
  </si>
  <si>
    <t xml:space="preserve">6094970204362451B1</t>
  </si>
  <si>
    <t xml:space="preserve">BHUVANAGGARWAL</t>
  </si>
  <si>
    <t xml:space="preserve">6094970204365051B1</t>
  </si>
  <si>
    <t xml:space="preserve">ARSHDEEPRAI</t>
  </si>
  <si>
    <t xml:space="preserve">6094970204375351B1</t>
  </si>
  <si>
    <t xml:space="preserve">GOPIPRATHAP</t>
  </si>
  <si>
    <t xml:space="preserve">THIRUVANNAMALAI</t>
  </si>
  <si>
    <t xml:space="preserve">5849970014181651B1</t>
  </si>
  <si>
    <t xml:space="preserve">ANITALAXMANPATEL</t>
  </si>
  <si>
    <t xml:space="preserve">6130970104394251B1</t>
  </si>
  <si>
    <t xml:space="preserve">BOLLAVENKATESH</t>
  </si>
  <si>
    <t xml:space="preserve">6206970074280351B1</t>
  </si>
  <si>
    <t xml:space="preserve">KRISHNA MURTHYRAJESH</t>
  </si>
  <si>
    <t xml:space="preserve">MSRIT POST BANGALORRE</t>
  </si>
  <si>
    <t xml:space="preserve">6215970065148451B1</t>
  </si>
  <si>
    <t xml:space="preserve">RAHULRAJPUT</t>
  </si>
  <si>
    <t xml:space="preserve">6218970018992351B1</t>
  </si>
  <si>
    <t xml:space="preserve">MAHESHBHAIUTTAMBHAIKEVAT</t>
  </si>
  <si>
    <t xml:space="preserve">NAVSARI</t>
  </si>
  <si>
    <t xml:space="preserve">6227970125872551B1</t>
  </si>
  <si>
    <t xml:space="preserve">SUKHADEVSINHKANUBHAVAGHELA</t>
  </si>
  <si>
    <t xml:space="preserve">6256970050944451B1</t>
  </si>
  <si>
    <t xml:space="preserve">MANISHAAJAYBHALERAO</t>
  </si>
  <si>
    <t xml:space="preserve">EAST MUMBAI</t>
  </si>
  <si>
    <t xml:space="preserve">6293970059845651B1</t>
  </si>
  <si>
    <t xml:space="preserve">SEEMARAI</t>
  </si>
  <si>
    <t xml:space="preserve">1547970072649051B1</t>
  </si>
  <si>
    <t xml:space="preserve">SALVADISUDARSHANRADHA</t>
  </si>
  <si>
    <t xml:space="preserve">2079970024284551B1</t>
  </si>
  <si>
    <t xml:space="preserve">GOUTAMKUMARBAKSHI</t>
  </si>
  <si>
    <t xml:space="preserve">5567970112686251B1</t>
  </si>
  <si>
    <t xml:space="preserve">BAKULBHAILALJIBHAIRABARI</t>
  </si>
  <si>
    <t xml:space="preserve">ANAND</t>
  </si>
  <si>
    <t xml:space="preserve">10091970030981651B1</t>
  </si>
  <si>
    <t xml:space="preserve">VENKATARAMANSANKARAN</t>
  </si>
  <si>
    <t xml:space="preserve">THIRUMULLAIVOYAL CHENNAI</t>
  </si>
  <si>
    <t xml:space="preserve">6070970116876051B1</t>
  </si>
  <si>
    <t xml:space="preserve">NAVEENNARASIMHARAOKULKARNI</t>
  </si>
  <si>
    <t xml:space="preserve">6204970082143051B1</t>
  </si>
  <si>
    <t xml:space="preserve">RAJENDERLINGOJU</t>
  </si>
  <si>
    <t xml:space="preserve">6206970074261551B1</t>
  </si>
  <si>
    <t xml:space="preserve">HOWARDJENSENMISQUITA</t>
  </si>
  <si>
    <t xml:space="preserve">5333970100183451B1</t>
  </si>
  <si>
    <t xml:space="preserve">RAVI KUMARGANESHBHAIPANDIT</t>
  </si>
  <si>
    <t xml:space="preserve">5333970100319051B1</t>
  </si>
  <si>
    <t xml:space="preserve">SHOAIBAKHTAR</t>
  </si>
  <si>
    <t xml:space="preserve">5333970100500651B1</t>
  </si>
  <si>
    <t xml:space="preserve">PRABHA</t>
  </si>
  <si>
    <t xml:space="preserve">5333970100472651B1</t>
  </si>
  <si>
    <t xml:space="preserve">VIJAYBHARTI</t>
  </si>
  <si>
    <t xml:space="preserve">5333970100476351B1</t>
  </si>
  <si>
    <t xml:space="preserve">PABITRASWAIN</t>
  </si>
  <si>
    <t xml:space="preserve">5333970100484451B1</t>
  </si>
  <si>
    <t xml:space="preserve">MALAKARBIPINLALJI</t>
  </si>
  <si>
    <t xml:space="preserve">5333970100485551B1</t>
  </si>
  <si>
    <t xml:space="preserve">MUKTIRAMSONKAR</t>
  </si>
  <si>
    <t xml:space="preserve">5333970100486651B1</t>
  </si>
  <si>
    <t xml:space="preserve">PATELKANCHANBENTHAKORBHAI</t>
  </si>
  <si>
    <t xml:space="preserve">5333970100489251B1</t>
  </si>
  <si>
    <t xml:space="preserve">JAY SHANKAR</t>
  </si>
  <si>
    <t xml:space="preserve">5333970100495151B1</t>
  </si>
  <si>
    <t xml:space="preserve">DIPAK</t>
  </si>
  <si>
    <t xml:space="preserve">NANI AMAN</t>
  </si>
  <si>
    <t xml:space="preserve">5333970100334151B1</t>
  </si>
  <si>
    <t xml:space="preserve">SAGARRAMESHJAMODE</t>
  </si>
  <si>
    <t xml:space="preserve">5480970005481551B1</t>
  </si>
  <si>
    <t xml:space="preserve">NANASONABORSE</t>
  </si>
  <si>
    <t xml:space="preserve">5333970100396051B1</t>
  </si>
  <si>
    <t xml:space="preserve">HARSHITHAGOTTEMUKKULA</t>
  </si>
  <si>
    <t xml:space="preserve">5249970026398651B1</t>
  </si>
  <si>
    <t xml:space="preserve">RAMAKRISHNANUVVULA</t>
  </si>
  <si>
    <t xml:space="preserve">5249970026359251B1</t>
  </si>
  <si>
    <t xml:space="preserve">REETUDEVI</t>
  </si>
  <si>
    <t xml:space="preserve">5333970100336351B1</t>
  </si>
  <si>
    <t xml:space="preserve">JAYSINGH</t>
  </si>
  <si>
    <t xml:space="preserve">5333970100337451B1</t>
  </si>
  <si>
    <t xml:space="preserve">AZGARSHAIKH</t>
  </si>
  <si>
    <t xml:space="preserve">NANI DAMAN</t>
  </si>
  <si>
    <t xml:space="preserve">5333970100344451B1</t>
  </si>
  <si>
    <t xml:space="preserve">LALJI</t>
  </si>
  <si>
    <t xml:space="preserve">5333970100376151B1</t>
  </si>
  <si>
    <t xml:space="preserve">NEHARAJPRAKASHJADAUN</t>
  </si>
  <si>
    <t xml:space="preserve">5333970100381651B1</t>
  </si>
  <si>
    <t xml:space="preserve">NATTHOOPRASADYADAV</t>
  </si>
  <si>
    <t xml:space="preserve">5333970100390151B1</t>
  </si>
  <si>
    <t xml:space="preserve">CHINNABBAPARIMALA</t>
  </si>
  <si>
    <t xml:space="preserve">5273970029948451B1</t>
  </si>
  <si>
    <t xml:space="preserve">SANJAYVITHOBAKARANDE</t>
  </si>
  <si>
    <t xml:space="preserve">5480970005483051B1</t>
  </si>
  <si>
    <t xml:space="preserve">SHRUTIDAMODHARSHRINATH</t>
  </si>
  <si>
    <t xml:space="preserve">5480970005484151B1</t>
  </si>
  <si>
    <t xml:space="preserve">GUNJA KUMARINAVINKUMAR</t>
  </si>
  <si>
    <t xml:space="preserve">BHARUCH</t>
  </si>
  <si>
    <t xml:space="preserve">6028970131375251B1</t>
  </si>
  <si>
    <t xml:space="preserve">ABDULMAJEEDANSARY</t>
  </si>
  <si>
    <t xml:space="preserve">6015970097713251B1</t>
  </si>
  <si>
    <t xml:space="preserve">SHILESHBHAIKHUSHALBHAINAYKA</t>
  </si>
  <si>
    <t xml:space="preserve">6048970191873051B1</t>
  </si>
  <si>
    <t xml:space="preserve">NANUBHAIGOVINDBHAIRATHOD</t>
  </si>
  <si>
    <t xml:space="preserve">6048970191885551B1</t>
  </si>
  <si>
    <t xml:space="preserve">JIGNESHKUMARBHARATBHAIPATEL</t>
  </si>
  <si>
    <t xml:space="preserve">6048970191892551B1</t>
  </si>
  <si>
    <t xml:space="preserve">PRAGNESHKUMARKISHORBHAIPATEL</t>
  </si>
  <si>
    <t xml:space="preserve">6048970191897351B1</t>
  </si>
  <si>
    <t xml:space="preserve">AKSHAYKUMARMUKESHBHAIPATEL</t>
  </si>
  <si>
    <t xml:space="preserve">6048970191946351B1</t>
  </si>
  <si>
    <t xml:space="preserve">SUMANAGIRI</t>
  </si>
  <si>
    <t xml:space="preserve">6130970104382451B1</t>
  </si>
  <si>
    <t xml:space="preserve">SANTOSHUGGAPPASHETTY</t>
  </si>
  <si>
    <t xml:space="preserve">15409970027036451B1</t>
  </si>
  <si>
    <t xml:space="preserve">RAJESHBALVANTRAYMEHTA</t>
  </si>
  <si>
    <t xml:space="preserve">MAVDI RAJKOT</t>
  </si>
  <si>
    <t xml:space="preserve">5938970003782451B1</t>
  </si>
  <si>
    <t xml:space="preserve">PRASADSHARADMANKAR</t>
  </si>
  <si>
    <t xml:space="preserve">2196970228576451B1</t>
  </si>
  <si>
    <t xml:space="preserve">BHARATHRADHIKA</t>
  </si>
  <si>
    <t xml:space="preserve">3999970016303251B1</t>
  </si>
  <si>
    <t xml:space="preserve">RAJKUMARSAINI</t>
  </si>
  <si>
    <t xml:space="preserve">1039970108781251B1</t>
  </si>
  <si>
    <t xml:space="preserve">AZAMMOHAMMED AHSANSHAIKH</t>
  </si>
  <si>
    <t xml:space="preserve">2196970228558051B1</t>
  </si>
  <si>
    <t xml:space="preserve">RUBILJOHNSON</t>
  </si>
  <si>
    <t xml:space="preserve">3174970080261051B1</t>
  </si>
  <si>
    <t xml:space="preserve">SUBBIAHTHIYAGARAJAN</t>
  </si>
  <si>
    <t xml:space="preserve">3174970080264351B1</t>
  </si>
  <si>
    <t xml:space="preserve">JAYARAMANRAVICHANDRAN</t>
  </si>
  <si>
    <t xml:space="preserve">3174970080297151B1</t>
  </si>
  <si>
    <t xml:space="preserve">VASUDEVBHAIISHVARBHAIPATEL</t>
  </si>
  <si>
    <t xml:space="preserve">3208970179239651B1</t>
  </si>
  <si>
    <t xml:space="preserve">SWAPANGUHA</t>
  </si>
  <si>
    <t xml:space="preserve">1078970023793451B1</t>
  </si>
  <si>
    <t xml:space="preserve">SURESHSURYAH</t>
  </si>
  <si>
    <t xml:space="preserve">5076970161103151B1</t>
  </si>
  <si>
    <t xml:space="preserve">VISWANATHANSIVASUNDARESAN</t>
  </si>
  <si>
    <t xml:space="preserve">5076970161136651B1</t>
  </si>
  <si>
    <t xml:space="preserve">RAMAPRABHAROHITH</t>
  </si>
  <si>
    <t xml:space="preserve">5076970161176451B1</t>
  </si>
  <si>
    <t xml:space="preserve">KIRUBANANDAMPRITAM</t>
  </si>
  <si>
    <t xml:space="preserve">PUDUCHERRY</t>
  </si>
  <si>
    <t xml:space="preserve">5076970161198551B1</t>
  </si>
  <si>
    <t xml:space="preserve">JOHN VENKATA RAOPENKEY</t>
  </si>
  <si>
    <t xml:space="preserve">3099970058829051B1</t>
  </si>
  <si>
    <t xml:space="preserve">KAMESWARIGORUGANTHU</t>
  </si>
  <si>
    <t xml:space="preserve">EAST GODAVARI DIST</t>
  </si>
  <si>
    <t xml:space="preserve">3099970058832351B1</t>
  </si>
  <si>
    <t xml:space="preserve">MADHAVARAOPATRI</t>
  </si>
  <si>
    <t xml:space="preserve">3099970058835651B1</t>
  </si>
  <si>
    <t xml:space="preserve">DHANASHREEAJAYRAOSAWANT</t>
  </si>
  <si>
    <t xml:space="preserve">3101970462484551B1</t>
  </si>
  <si>
    <t xml:space="preserve">HARSHADPRAKASHDHOTRE</t>
  </si>
  <si>
    <t xml:space="preserve">KHAR EAST MUMBAI</t>
  </si>
  <si>
    <t xml:space="preserve">6170970043187551B1</t>
  </si>
  <si>
    <t xml:space="preserve">GANPATIPANDURANGSAWANT</t>
  </si>
  <si>
    <t xml:space="preserve">6170970043215551B1</t>
  </si>
  <si>
    <t xml:space="preserve">RAGINIPARAGSHAH</t>
  </si>
  <si>
    <t xml:space="preserve">KANDIVALI EAST MUMBAI</t>
  </si>
  <si>
    <t xml:space="preserve">6170970043230651B1</t>
  </si>
  <si>
    <t xml:space="preserve">HANUMANTBHAUSAHEBMISAL</t>
  </si>
  <si>
    <t xml:space="preserve">6170970043237651B1</t>
  </si>
  <si>
    <t xml:space="preserve">SRIKANTHREDDYMAREDDY</t>
  </si>
  <si>
    <t xml:space="preserve">6182970083353051B1</t>
  </si>
  <si>
    <t xml:space="preserve">LAKSHMINARASIMHAIAHVENKATESH</t>
  </si>
  <si>
    <t xml:space="preserve">6185970050773251B1</t>
  </si>
  <si>
    <t xml:space="preserve">HANISHASHWINSINDHVAD</t>
  </si>
  <si>
    <t xml:space="preserve">6185970050794251B1</t>
  </si>
  <si>
    <t xml:space="preserve">SAGARDILIPJADHAV</t>
  </si>
  <si>
    <t xml:space="preserve">MAKHURD EAST MUMBAI</t>
  </si>
  <si>
    <t xml:space="preserve">6194970079081051B1</t>
  </si>
  <si>
    <t xml:space="preserve">ADIKESAVANGANESH</t>
  </si>
  <si>
    <t xml:space="preserve">6070970116890051B1</t>
  </si>
  <si>
    <t xml:space="preserve">BALUVITTAL RAOAISWARYA</t>
  </si>
  <si>
    <t xml:space="preserve">CHOOLAIMEDU CHENNAI</t>
  </si>
  <si>
    <t xml:space="preserve">6070970116908451B1</t>
  </si>
  <si>
    <t xml:space="preserve">MOHANLALNARENDAR KUMAR</t>
  </si>
  <si>
    <t xml:space="preserve">MADHAVARAM</t>
  </si>
  <si>
    <t xml:space="preserve">6075970052547351B1</t>
  </si>
  <si>
    <t xml:space="preserve">BHAUMIKHASMUKHMODI</t>
  </si>
  <si>
    <t xml:space="preserve">NAKLESHWAR</t>
  </si>
  <si>
    <t xml:space="preserve">6091970181914151B1</t>
  </si>
  <si>
    <t xml:space="preserve">ATULKUMAR</t>
  </si>
  <si>
    <t xml:space="preserve">6093970169579551B1</t>
  </si>
  <si>
    <t xml:space="preserve">PARAGJAIN</t>
  </si>
  <si>
    <t xml:space="preserve">1069970081599651B1</t>
  </si>
  <si>
    <t xml:space="preserve">KUSHALJIGNESHSHAH</t>
  </si>
  <si>
    <t xml:space="preserve">6194970079174251B1</t>
  </si>
  <si>
    <t xml:space="preserve">DALITIWARI</t>
  </si>
  <si>
    <t xml:space="preserve">5333970100233551B1</t>
  </si>
  <si>
    <t xml:space="preserve">JAYANTILALVASHI</t>
  </si>
  <si>
    <t xml:space="preserve">6128970104782051B1</t>
  </si>
  <si>
    <t xml:space="preserve">NAGAPAVANKUMARKONDRAGANTI</t>
  </si>
  <si>
    <t xml:space="preserve">GUNTUR A.P</t>
  </si>
  <si>
    <t xml:space="preserve">3053970092081651B1</t>
  </si>
  <si>
    <t xml:space="preserve">RAHULVILASDESHPANDE</t>
  </si>
  <si>
    <t xml:space="preserve">BELGAUM</t>
  </si>
  <si>
    <t xml:space="preserve">5048970132686451B1</t>
  </si>
  <si>
    <t xml:space="preserve">UDAYCHAUDHARY</t>
  </si>
  <si>
    <t xml:space="preserve">6064970111640651B1</t>
  </si>
  <si>
    <t xml:space="preserve">VERONICAMARSHALPINTO</t>
  </si>
  <si>
    <t xml:space="preserve">6027970089773251B1</t>
  </si>
  <si>
    <t xml:space="preserve">ABRAHAMGREGORYADHAV</t>
  </si>
  <si>
    <t xml:space="preserve">5030970132502651B1</t>
  </si>
  <si>
    <t xml:space="preserve">VISHALSURYAJIBHOSALE</t>
  </si>
  <si>
    <t xml:space="preserve">6064970111668651B1</t>
  </si>
  <si>
    <t xml:space="preserve">SHASHANKSHARADSHETYE</t>
  </si>
  <si>
    <t xml:space="preserve">5939970000025551B1</t>
  </si>
  <si>
    <t xml:space="preserve">PRIYANKPARESHGANGAR</t>
  </si>
  <si>
    <t xml:space="preserve">6027970089572451B1</t>
  </si>
  <si>
    <t xml:space="preserve">KIRANSTEPHENJAMES</t>
  </si>
  <si>
    <t xml:space="preserve">6027970089624051B1</t>
  </si>
  <si>
    <t xml:space="preserve">BRIJESHRAMMURATGOSWAMI</t>
  </si>
  <si>
    <t xml:space="preserve">R EAST THANE</t>
  </si>
  <si>
    <t xml:space="preserve">6027970089635451B1</t>
  </si>
  <si>
    <t xml:space="preserve">CHETNAPUNEETJOSHI</t>
  </si>
  <si>
    <t xml:space="preserve">6027970089645051B1</t>
  </si>
  <si>
    <t xml:space="preserve">ANWARMD</t>
  </si>
  <si>
    <t xml:space="preserve">3075970261295151B1</t>
  </si>
  <si>
    <t xml:space="preserve">AVIJITBISWAS</t>
  </si>
  <si>
    <t xml:space="preserve">NORTH 24 PARGANAS (WB)</t>
  </si>
  <si>
    <t xml:space="preserve">1335970531178351B1</t>
  </si>
  <si>
    <t xml:space="preserve">MAYUKHROY</t>
  </si>
  <si>
    <t xml:space="preserve">KOLKATA SOUTH 24 PARGANAS</t>
  </si>
  <si>
    <t xml:space="preserve">1335970531228451B1</t>
  </si>
  <si>
    <t xml:space="preserve">SUGUMARI</t>
  </si>
  <si>
    <t xml:space="preserve">3757970039703551B1</t>
  </si>
  <si>
    <t xml:space="preserve">2775970066082351B1</t>
  </si>
  <si>
    <t xml:space="preserve">NIRMALABISHTTHAKUR</t>
  </si>
  <si>
    <t xml:space="preserve">6094970204050051B1</t>
  </si>
  <si>
    <t xml:space="preserve">NALINIGUNNAM</t>
  </si>
  <si>
    <t xml:space="preserve">VIJAYAWADA RURAL</t>
  </si>
  <si>
    <t xml:space="preserve">3052970059371151B1</t>
  </si>
  <si>
    <t xml:space="preserve">KANNANPURUSHOTHAMAN</t>
  </si>
  <si>
    <t xml:space="preserve">6070970116096451B1</t>
  </si>
  <si>
    <t xml:space="preserve">VALIYAVEEDUNANDAKUMARTHULASIDAS</t>
  </si>
  <si>
    <t xml:space="preserve">6070970116721651B1</t>
  </si>
  <si>
    <t xml:space="preserve">6070970116733451B1</t>
  </si>
  <si>
    <t xml:space="preserve">BAKTHAVACHALAMDHANALAKSHMI</t>
  </si>
  <si>
    <t xml:space="preserve">6070970116741551B1</t>
  </si>
  <si>
    <t xml:space="preserve">LALTESHKUMARIBANSAL</t>
  </si>
  <si>
    <t xml:space="preserve">1010970485484151B1</t>
  </si>
  <si>
    <t xml:space="preserve">ASHOKVIJ</t>
  </si>
  <si>
    <t xml:space="preserve">1010970485516551B1</t>
  </si>
  <si>
    <t xml:space="preserve">CENTRAL DELHI</t>
  </si>
  <si>
    <t xml:space="preserve">1010970485520251B1</t>
  </si>
  <si>
    <t xml:space="preserve">NABILAHZUBAIRMOTIWALA</t>
  </si>
  <si>
    <t xml:space="preserve">3101970462278251B1</t>
  </si>
  <si>
    <t xml:space="preserve">NEETATRILOKCHANDDAYMA</t>
  </si>
  <si>
    <t xml:space="preserve">3101970462295551B1</t>
  </si>
  <si>
    <t xml:space="preserve">KAVITATEJMALBAMB</t>
  </si>
  <si>
    <t xml:space="preserve">3101970462310651B1</t>
  </si>
  <si>
    <t xml:space="preserve">MANJUSHARADHESHYAMZANWAR</t>
  </si>
  <si>
    <t xml:space="preserve">3101970462311051B1</t>
  </si>
  <si>
    <t xml:space="preserve">PRITIMUKESHSHAH</t>
  </si>
  <si>
    <t xml:space="preserve">6064970111472651B1</t>
  </si>
  <si>
    <t xml:space="preserve">SARITAJAIN</t>
  </si>
  <si>
    <t xml:space="preserve">1039970108628351B1</t>
  </si>
  <si>
    <t xml:space="preserve">SARLAAGARWAL</t>
  </si>
  <si>
    <t xml:space="preserve">1246970055617651B1</t>
  </si>
  <si>
    <t xml:space="preserve">SWASTIKJANA</t>
  </si>
  <si>
    <t xml:space="preserve">1335970531426651B1</t>
  </si>
  <si>
    <t xml:space="preserve">ADITYA</t>
  </si>
  <si>
    <t xml:space="preserve">1344970005338151B1</t>
  </si>
  <si>
    <t xml:space="preserve">GOPALYADAV</t>
  </si>
  <si>
    <t xml:space="preserve">3326970088155051B1</t>
  </si>
  <si>
    <t xml:space="preserve">AMODRAY</t>
  </si>
  <si>
    <t xml:space="preserve">KOLATA</t>
  </si>
  <si>
    <t xml:space="preserve">2014970273506151B1</t>
  </si>
  <si>
    <t xml:space="preserve">ALEKHYAELURI</t>
  </si>
  <si>
    <t xml:space="preserve">5077970161795651B1</t>
  </si>
  <si>
    <t xml:space="preserve">SUNDHARAMMATHAYYURU</t>
  </si>
  <si>
    <t xml:space="preserve">2185970140166151B1</t>
  </si>
  <si>
    <t xml:space="preserve">VIKRAMJAIN</t>
  </si>
  <si>
    <t xml:space="preserve">3335970300091251B1</t>
  </si>
  <si>
    <t xml:space="preserve">SANGEETASACHDEVA</t>
  </si>
  <si>
    <t xml:space="preserve">1113970032719551B1</t>
  </si>
  <si>
    <t xml:space="preserve">SUBHAMSANJAYRAI</t>
  </si>
  <si>
    <t xml:space="preserve">3335970300212451B1</t>
  </si>
  <si>
    <t xml:space="preserve">NAGARAJUSUJATHA</t>
  </si>
  <si>
    <t xml:space="preserve">3040971050035251B1</t>
  </si>
  <si>
    <t xml:space="preserve">VIDYARATNAKARSONKHEDKAR</t>
  </si>
  <si>
    <t xml:space="preserve">3101970462357451B1</t>
  </si>
  <si>
    <t xml:space="preserve">SURESHDADARAODOK</t>
  </si>
  <si>
    <t xml:space="preserve">3101970462428551B1</t>
  </si>
  <si>
    <t xml:space="preserve">PRIYAMAHESHMOHRIR</t>
  </si>
  <si>
    <t xml:space="preserve">3101970462433351B1</t>
  </si>
  <si>
    <t xml:space="preserve">KAILASHCHANDER</t>
  </si>
  <si>
    <t xml:space="preserve">SO CENTRAL DELHI</t>
  </si>
  <si>
    <t xml:space="preserve">2105970070699551B1</t>
  </si>
  <si>
    <t xml:space="preserve">JITESHASHOKPAWAR</t>
  </si>
  <si>
    <t xml:space="preserve">ANDHERI EAST MUMBAI</t>
  </si>
  <si>
    <t xml:space="preserve">3377970043017351B1</t>
  </si>
  <si>
    <t xml:space="preserve">BEELLISASI KUMAR</t>
  </si>
  <si>
    <t xml:space="preserve">EAST GODVARI DIST</t>
  </si>
  <si>
    <t xml:space="preserve">5077970161773551B1</t>
  </si>
  <si>
    <t xml:space="preserve">ANJUMNNISAREHANKHASIYA</t>
  </si>
  <si>
    <t xml:space="preserve">COLONY MUMBAI SUBURBAN</t>
  </si>
  <si>
    <t xml:space="preserve">3334970179129151B1</t>
  </si>
  <si>
    <t xml:space="preserve">GURDIPSINGH</t>
  </si>
  <si>
    <t xml:space="preserve">MAYUR VIHAR PH 1 DELHI</t>
  </si>
  <si>
    <t xml:space="preserve">2105970070631051B1</t>
  </si>
  <si>
    <t xml:space="preserve">SHIVAJINARAYANNARULE</t>
  </si>
  <si>
    <t xml:space="preserve">3101970462451051B1</t>
  </si>
  <si>
    <t xml:space="preserve">BHUVANESWARI</t>
  </si>
  <si>
    <t xml:space="preserve">NAGAPATTINAM</t>
  </si>
  <si>
    <t xml:space="preserve">3999970016245051B1</t>
  </si>
  <si>
    <t xml:space="preserve">CHANDRAKANTSHANKARMAHAJAN</t>
  </si>
  <si>
    <t xml:space="preserve">NAVI MUMBAI</t>
  </si>
  <si>
    <t xml:space="preserve">6063970066756051B1</t>
  </si>
  <si>
    <t xml:space="preserve">DISHADHINGRADOGRA</t>
  </si>
  <si>
    <t xml:space="preserve">1012970144057451B1</t>
  </si>
  <si>
    <t xml:space="preserve">NASIRALISHERALISHAIKH</t>
  </si>
  <si>
    <t xml:space="preserve">3335970300173051B1</t>
  </si>
  <si>
    <t xml:space="preserve">NARESHTUMMALA</t>
  </si>
  <si>
    <t xml:space="preserve">5249970026338251B1</t>
  </si>
  <si>
    <t xml:space="preserve">RAJATNAIK</t>
  </si>
  <si>
    <t xml:space="preserve">6170970043176151B1</t>
  </si>
  <si>
    <t xml:space="preserve">SHAILENDRAKANTILALDALAL</t>
  </si>
  <si>
    <t xml:space="preserve">6063970066784051B1</t>
  </si>
  <si>
    <t xml:space="preserve">THIPPASANDRAMARIBHATTASURESHKUMAR</t>
  </si>
  <si>
    <t xml:space="preserve">BANGALORE KARNATAKA</t>
  </si>
  <si>
    <t xml:space="preserve">5014970374103451B1</t>
  </si>
  <si>
    <t xml:space="preserve">AARTIPINTU PRASADGUPTA</t>
  </si>
  <si>
    <t xml:space="preserve">6119970073171351B1</t>
  </si>
  <si>
    <t xml:space="preserve">SOMASUNDARAM</t>
  </si>
  <si>
    <t xml:space="preserve">3696970020963251B1</t>
  </si>
  <si>
    <t xml:space="preserve">VIJAYBHAISURESHBHAIASTAYA</t>
  </si>
  <si>
    <t xml:space="preserve">3049970177343551B1</t>
  </si>
  <si>
    <t xml:space="preserve">RAJUMAHABALKOTIAN</t>
  </si>
  <si>
    <t xml:space="preserve">3050970173284551B1</t>
  </si>
  <si>
    <t xml:space="preserve">HARAPRASADDAS</t>
  </si>
  <si>
    <t xml:space="preserve">MIRA RD EAST THANE</t>
  </si>
  <si>
    <t xml:space="preserve">3335970300266251B1</t>
  </si>
  <si>
    <t xml:space="preserve">SUNDARAKSHAYAA</t>
  </si>
  <si>
    <t xml:space="preserve">GARDEN KANCHEEPURAM</t>
  </si>
  <si>
    <t xml:space="preserve">3782970077711651B1</t>
  </si>
  <si>
    <t xml:space="preserve">RAJKUMAR</t>
  </si>
  <si>
    <t xml:space="preserve">3782970077718651B1</t>
  </si>
  <si>
    <t xml:space="preserve">RAJANHELAN</t>
  </si>
  <si>
    <t xml:space="preserve">3782970077720151B1</t>
  </si>
  <si>
    <t xml:space="preserve">RUPAHARDEVBHAIDHOLAKIYA</t>
  </si>
  <si>
    <t xml:space="preserve">SURENDRANAGAR</t>
  </si>
  <si>
    <t xml:space="preserve">5424970041703251B1</t>
  </si>
  <si>
    <t xml:space="preserve">CHANDULALGANDALALKADIVALA</t>
  </si>
  <si>
    <t xml:space="preserve">5424970041718351B1</t>
  </si>
  <si>
    <t xml:space="preserve">RAVIRAJVINODCHANDRADASADIA</t>
  </si>
  <si>
    <t xml:space="preserve">SURENDR NAGAR</t>
  </si>
  <si>
    <t xml:space="preserve">5424970041720551B1</t>
  </si>
  <si>
    <t xml:space="preserve">DHAMMRAJSUNILKAMBLE</t>
  </si>
  <si>
    <t xml:space="preserve">SANGLI</t>
  </si>
  <si>
    <t xml:space="preserve">5463970021638251B1</t>
  </si>
  <si>
    <t xml:space="preserve">DANI RAMESHWARSHARMA</t>
  </si>
  <si>
    <t xml:space="preserve">5333970100478551B1</t>
  </si>
  <si>
    <t xml:space="preserve">SADDISANGEETHA</t>
  </si>
  <si>
    <t xml:space="preserve">5196970082075251B1</t>
  </si>
  <si>
    <t xml:space="preserve">HAJEE PEER OLINIFASHATH</t>
  </si>
  <si>
    <t xml:space="preserve">3462970041337251B1</t>
  </si>
  <si>
    <t xml:space="preserve">SENTHILKUMARBALAJI</t>
  </si>
  <si>
    <t xml:space="preserve">THIRUVARUR DIST</t>
  </si>
  <si>
    <t xml:space="preserve">3462970041342051B1</t>
  </si>
  <si>
    <t xml:space="preserve">ALLWYN AROKIARAJDAYANA CHRISTIYANA</t>
  </si>
  <si>
    <t xml:space="preserve">KOLATHUR CHENNAI</t>
  </si>
  <si>
    <t xml:space="preserve">3422970039135351B1</t>
  </si>
  <si>
    <t xml:space="preserve">JAYARAMANPARTHIBAN</t>
  </si>
  <si>
    <t xml:space="preserve">3422970039139051B1</t>
  </si>
  <si>
    <t xml:space="preserve">BASKARANRAVIKUMAR</t>
  </si>
  <si>
    <t xml:space="preserve">3422970039147151B1</t>
  </si>
  <si>
    <t xml:space="preserve">SANKARANARAYANANAARUSH NARAYAN</t>
  </si>
  <si>
    <t xml:space="preserve">3439970053429051B1</t>
  </si>
  <si>
    <t xml:space="preserve">ARJUNANRESHMA</t>
  </si>
  <si>
    <t xml:space="preserve">3439970053466251B1</t>
  </si>
  <si>
    <t xml:space="preserve">GOVINDARAJRAMYA</t>
  </si>
  <si>
    <t xml:space="preserve">3439970053472151B1</t>
  </si>
  <si>
    <t xml:space="preserve">SARATHKUMAR</t>
  </si>
  <si>
    <t xml:space="preserve">3439970053481351B1</t>
  </si>
  <si>
    <t xml:space="preserve">SANKARRADHIKA</t>
  </si>
  <si>
    <t xml:space="preserve">3439970053504551B1</t>
  </si>
  <si>
    <t xml:space="preserve">RABIATHUL PASARIYA</t>
  </si>
  <si>
    <t xml:space="preserve">3439970053536251B1</t>
  </si>
  <si>
    <t xml:space="preserve">MUTHAZHAGURAJESWARI</t>
  </si>
  <si>
    <t xml:space="preserve">3439970053539551B1</t>
  </si>
  <si>
    <t xml:space="preserve">ESUPADHAMYABESH JAYARAJ</t>
  </si>
  <si>
    <t xml:space="preserve">3439970053547651B1</t>
  </si>
  <si>
    <t xml:space="preserve">THIRUGNANAMRAMALAKSHMI</t>
  </si>
  <si>
    <t xml:space="preserve">3456970028915451B1</t>
  </si>
  <si>
    <t xml:space="preserve">NAUREENSHAMSHADSHAIKH</t>
  </si>
  <si>
    <t xml:space="preserve">6061970117956451B1</t>
  </si>
  <si>
    <t xml:space="preserve">DIPAKTHAPA</t>
  </si>
  <si>
    <t xml:space="preserve">6064970111595351B1</t>
  </si>
  <si>
    <t xml:space="preserve">NIKHILDINESHVISHWAKARMA</t>
  </si>
  <si>
    <t xml:space="preserve">ANDHERI EAST</t>
  </si>
  <si>
    <t xml:space="preserve">6064970111615251B1</t>
  </si>
  <si>
    <t xml:space="preserve">MONISUNILGUPTA</t>
  </si>
  <si>
    <t xml:space="preserve">DHARAVI MUMBAI</t>
  </si>
  <si>
    <t xml:space="preserve">6064970111767051B1</t>
  </si>
  <si>
    <t xml:space="preserve">PARMINDERKAUR</t>
  </si>
  <si>
    <t xml:space="preserve">6065970052542151B1</t>
  </si>
  <si>
    <t xml:space="preserve">VIKASH CHANDRA PATEL</t>
  </si>
  <si>
    <t xml:space="preserve">6075970052558051B1</t>
  </si>
  <si>
    <t xml:space="preserve">RAVIBHAIBALDEVBHAIDANTANI</t>
  </si>
  <si>
    <t xml:space="preserve">GANDHINAGAR</t>
  </si>
  <si>
    <t xml:space="preserve">5059970024935051B1</t>
  </si>
  <si>
    <t xml:space="preserve">SOUMYAMENASINAKAI</t>
  </si>
  <si>
    <t xml:space="preserve">5064970105287151B1</t>
  </si>
  <si>
    <t xml:space="preserve">SUMITRAGURUSIDDAPPAGOURI</t>
  </si>
  <si>
    <t xml:space="preserve">5064970105290451B1</t>
  </si>
  <si>
    <t xml:space="preserve">DEEPADEVI</t>
  </si>
  <si>
    <t xml:space="preserve">6093970169777051B1</t>
  </si>
  <si>
    <t xml:space="preserve">USHADEVI</t>
  </si>
  <si>
    <t xml:space="preserve">6093970169782551B1</t>
  </si>
  <si>
    <t xml:space="preserve">BHARATKHANNA</t>
  </si>
  <si>
    <t xml:space="preserve">6093970169792151B1</t>
  </si>
  <si>
    <t xml:space="preserve">SHALIKRAMACHARYA</t>
  </si>
  <si>
    <t xml:space="preserve">6093970169793251B1</t>
  </si>
  <si>
    <t xml:space="preserve">LALITA</t>
  </si>
  <si>
    <t xml:space="preserve">SOUTH WEST DELHI</t>
  </si>
  <si>
    <t xml:space="preserve">6093970169801351B1</t>
  </si>
  <si>
    <t xml:space="preserve">NITESHKUMARMANJHI</t>
  </si>
  <si>
    <t xml:space="preserve">6093970169810551B1</t>
  </si>
  <si>
    <t xml:space="preserve">HAOCHEN</t>
  </si>
  <si>
    <t xml:space="preserve">6094970204319351B1</t>
  </si>
  <si>
    <t xml:space="preserve">CHANDARPADMAVATHI</t>
  </si>
  <si>
    <t xml:space="preserve">6123970090648451B1</t>
  </si>
  <si>
    <t xml:space="preserve">BHANUBENPANCHABHAISARIYA</t>
  </si>
  <si>
    <t xml:space="preserve">6256970050998251B1</t>
  </si>
  <si>
    <t xml:space="preserve">JAYASHRIBENPARESHBHAICHODAVADIYA</t>
  </si>
  <si>
    <t xml:space="preserve">5854970050399151B1</t>
  </si>
  <si>
    <t xml:space="preserve">BHANUBENPOPATBHAIVIRADIYA</t>
  </si>
  <si>
    <t xml:space="preserve">5906970009378451B1</t>
  </si>
  <si>
    <t xml:space="preserve">JALLYKUMAR</t>
  </si>
  <si>
    <t xml:space="preserve">6385970047690251B1</t>
  </si>
  <si>
    <t xml:space="preserve">VELLOREMAZEEDABDUL REHMAN</t>
  </si>
  <si>
    <t xml:space="preserve">6385970047714551B1</t>
  </si>
  <si>
    <t xml:space="preserve">VELLOREREHMANZAREENA BAANU</t>
  </si>
  <si>
    <t xml:space="preserve">CHITTOR</t>
  </si>
  <si>
    <t xml:space="preserve">6385970047715651B1</t>
  </si>
  <si>
    <t xml:space="preserve">SHILPABENPARESHBHAIJOGADIYA</t>
  </si>
  <si>
    <t xml:space="preserve">5174970261220451B1</t>
  </si>
  <si>
    <t xml:space="preserve">ARULDASUMA</t>
  </si>
  <si>
    <t xml:space="preserve">TIRUVANNAMALAI DISTRICT</t>
  </si>
  <si>
    <t xml:space="preserve">6075970052595251B1</t>
  </si>
  <si>
    <t xml:space="preserve">NAYANABENSOLANKI</t>
  </si>
  <si>
    <t xml:space="preserve">VAPI PARDI VALSAD</t>
  </si>
  <si>
    <t xml:space="preserve">6091970182096151B1</t>
  </si>
  <si>
    <t xml:space="preserve">SUNITATAMTA</t>
  </si>
  <si>
    <t xml:space="preserve">6093970169774451B1</t>
  </si>
  <si>
    <t xml:space="preserve">JAYASHRIPRAJKATKUKDE</t>
  </si>
  <si>
    <t xml:space="preserve">5091970296930651B1</t>
  </si>
  <si>
    <t xml:space="preserve">MAMTAYADAV</t>
  </si>
  <si>
    <t xml:space="preserve">5091970297140651B1</t>
  </si>
  <si>
    <t xml:space="preserve">ASHISHRAY</t>
  </si>
  <si>
    <t xml:space="preserve">5091970297141051B1</t>
  </si>
  <si>
    <t xml:space="preserve">DHARAMVIRSACHDEVA</t>
  </si>
  <si>
    <t xml:space="preserve">5091970297143251B1</t>
  </si>
  <si>
    <t xml:space="preserve">MANJULABENSUTARIYA</t>
  </si>
  <si>
    <t xml:space="preserve">15737970044038451B1</t>
  </si>
  <si>
    <t xml:space="preserve">SUJATARAJENDRAGAIKWAD</t>
  </si>
  <si>
    <t xml:space="preserve">3700970046677151B1</t>
  </si>
  <si>
    <t xml:space="preserve">JAIKARANSATYANARAYANDHOBI</t>
  </si>
  <si>
    <t xml:space="preserve">6064970111596451B1</t>
  </si>
  <si>
    <t xml:space="preserve">RAJUPANDURANGKUSALKAR</t>
  </si>
  <si>
    <t xml:space="preserve">BORIVALI EAST MUMBAI</t>
  </si>
  <si>
    <t xml:space="preserve">6064970111631451B1</t>
  </si>
  <si>
    <t xml:space="preserve">MADHUMITACHAKRABORTY</t>
  </si>
  <si>
    <t xml:space="preserve">5021970177024351B1</t>
  </si>
  <si>
    <t xml:space="preserve">VAISHALITARESHPATEL</t>
  </si>
  <si>
    <t xml:space="preserve">ANDHERI MUMBAI</t>
  </si>
  <si>
    <t xml:space="preserve">5360970005991551B1</t>
  </si>
  <si>
    <t xml:space="preserve">SAGARNARAYANPAWAR</t>
  </si>
  <si>
    <t xml:space="preserve">WORLI MUMBAI</t>
  </si>
  <si>
    <t xml:space="preserve">3168970047586051B1</t>
  </si>
  <si>
    <t xml:space="preserve">SANDESHSANJAYKARDEKAR</t>
  </si>
  <si>
    <t xml:space="preserve">UMARKHADI MUMBAI</t>
  </si>
  <si>
    <t xml:space="preserve">6194970079254551B1</t>
  </si>
  <si>
    <t xml:space="preserve">UJWALABENRAMESHBHAIBHISE</t>
  </si>
  <si>
    <t xml:space="preserve">5006970166458151B1</t>
  </si>
  <si>
    <t xml:space="preserve">NARENDRANATHRAVINDRANATHMASURKAR</t>
  </si>
  <si>
    <t xml:space="preserve">2196970228695451B1</t>
  </si>
  <si>
    <t xml:space="preserve">ABDULIMRANKHAN</t>
  </si>
  <si>
    <t xml:space="preserve">5005970332709351B1</t>
  </si>
  <si>
    <t xml:space="preserve">NARAYANAPPAROOPA</t>
  </si>
  <si>
    <t xml:space="preserve">BENGALURU</t>
  </si>
  <si>
    <t xml:space="preserve">5005970332713051B1</t>
  </si>
  <si>
    <t xml:space="preserve">HEMANTRAMCHANDRAPARAB</t>
  </si>
  <si>
    <t xml:space="preserve">JOGESHWARI EAST MUMBAI</t>
  </si>
  <si>
    <t xml:space="preserve">3334970179191051B1</t>
  </si>
  <si>
    <t xml:space="preserve">BHAVESHJINDAL</t>
  </si>
  <si>
    <t xml:space="preserve">1128970102757051B1</t>
  </si>
  <si>
    <t xml:space="preserve">ENAMJINDAL</t>
  </si>
  <si>
    <t xml:space="preserve">1128970102758151B1</t>
  </si>
  <si>
    <t xml:space="preserve">MOHAMMAD UMARUSMANSHAIKH</t>
  </si>
  <si>
    <t xml:space="preserve">1547970072716451B1</t>
  </si>
  <si>
    <t xml:space="preserve">REKHADAS</t>
  </si>
  <si>
    <t xml:space="preserve">NORTH 24 PARGANAS</t>
  </si>
  <si>
    <t xml:space="preserve">2679970086708551B1</t>
  </si>
  <si>
    <t xml:space="preserve">MEENAGOYAL</t>
  </si>
  <si>
    <t xml:space="preserve">3447970063677651B1</t>
  </si>
  <si>
    <t xml:space="preserve">NAGARATHANAPARASHURAMHONAKERI</t>
  </si>
  <si>
    <t xml:space="preserve">MMA NAGAR DHARWAD</t>
  </si>
  <si>
    <t xml:space="preserve">6204970081752151B1</t>
  </si>
  <si>
    <t xml:space="preserve">SUNITDEBNATH</t>
  </si>
  <si>
    <t xml:space="preserve">2109970045326351B1</t>
  </si>
  <si>
    <t xml:space="preserve">RESHMADILIPGHULE</t>
  </si>
  <si>
    <t xml:space="preserve">2126970083056051B1</t>
  </si>
  <si>
    <t xml:space="preserve">VAISHNAVIVINAYNAIK</t>
  </si>
  <si>
    <t xml:space="preserve">2196970228675551B1</t>
  </si>
  <si>
    <t xml:space="preserve">PRAMODBHIVANAGVEKAR</t>
  </si>
  <si>
    <t xml:space="preserve">2196970228694351B1</t>
  </si>
  <si>
    <t xml:space="preserve">KUZHANDHAIVELURAVIKUMAR</t>
  </si>
  <si>
    <t xml:space="preserve">2510970058891051B1</t>
  </si>
  <si>
    <t xml:space="preserve">HARIHARAN</t>
  </si>
  <si>
    <t xml:space="preserve">2157970017292551B1</t>
  </si>
  <si>
    <t xml:space="preserve">PRAGADEESWARAN</t>
  </si>
  <si>
    <t xml:space="preserve">TIRUVARUR</t>
  </si>
  <si>
    <t xml:space="preserve">2157970017297351B1</t>
  </si>
  <si>
    <t xml:space="preserve">YEMMANURRAMADEVI</t>
  </si>
  <si>
    <t xml:space="preserve">2173970007795551B1</t>
  </si>
  <si>
    <t xml:space="preserve">AJAYKUMARSAHU</t>
  </si>
  <si>
    <t xml:space="preserve">3428970074724551B1</t>
  </si>
  <si>
    <t xml:space="preserve">SUBHASBASAK</t>
  </si>
  <si>
    <t xml:space="preserve">5042970244871651B1</t>
  </si>
  <si>
    <t xml:space="preserve">MARIASANJAYKUMBLE</t>
  </si>
  <si>
    <t xml:space="preserve">6064970111531251B1</t>
  </si>
  <si>
    <t xml:space="preserve">RISHIKASHAMANVIJAN NONGKYNRIH</t>
  </si>
  <si>
    <t xml:space="preserve">6064970111703651B1</t>
  </si>
  <si>
    <t xml:space="preserve">DHARMRAJSABHAJITDUBE</t>
  </si>
  <si>
    <t xml:space="preserve">3984970029176351B1</t>
  </si>
  <si>
    <t xml:space="preserve">SIMRANJEETSINGHNARANG</t>
  </si>
  <si>
    <t xml:space="preserve">2775970066195451B1</t>
  </si>
  <si>
    <t xml:space="preserve">VIJAYDINKARRAOKALOTI</t>
  </si>
  <si>
    <t xml:space="preserve">5342970073748651B1</t>
  </si>
  <si>
    <t xml:space="preserve">PRIYAMANOJDUBEY</t>
  </si>
  <si>
    <t xml:space="preserve">5866970002628051B1</t>
  </si>
  <si>
    <t xml:space="preserve">ANUSHIHEMALPASAD</t>
  </si>
  <si>
    <t xml:space="preserve">GHATKOPAR EAST MUMBAI</t>
  </si>
  <si>
    <t xml:space="preserve">3017970102670551B1</t>
  </si>
  <si>
    <t xml:space="preserve">RAMEEJAHMED</t>
  </si>
  <si>
    <t xml:space="preserve">2184970093941551B1</t>
  </si>
  <si>
    <t xml:space="preserve">RAKSHITBAHL</t>
  </si>
  <si>
    <t xml:space="preserve">10037970389869251B1</t>
  </si>
  <si>
    <t xml:space="preserve">ANTHARAGATTESHANKARACHARHARISH</t>
  </si>
  <si>
    <t xml:space="preserve">5337970091558651B1</t>
  </si>
  <si>
    <t xml:space="preserve">SUSHAMASHASHANKDESAI</t>
  </si>
  <si>
    <t xml:space="preserve">JACAB CIRCLE MUMBAI</t>
  </si>
  <si>
    <t xml:space="preserve">5025970057053151B1</t>
  </si>
  <si>
    <t xml:space="preserve">RAJESHMANHARLALMEHTA</t>
  </si>
  <si>
    <t xml:space="preserve">2126970083163251B1</t>
  </si>
  <si>
    <t xml:space="preserve">SIVAKUMARMAHESWARAN</t>
  </si>
  <si>
    <t xml:space="preserve">3805970007346351B1</t>
  </si>
  <si>
    <t xml:space="preserve">MIRZANISHAD</t>
  </si>
  <si>
    <t xml:space="preserve">14192970047577651B1</t>
  </si>
  <si>
    <t xml:space="preserve">VAMSHILAKKAKULA</t>
  </si>
  <si>
    <t xml:space="preserve">14192970047579151B1</t>
  </si>
  <si>
    <t xml:space="preserve">ANILBAIKANI</t>
  </si>
  <si>
    <t xml:space="preserve">14192970047581351B1</t>
  </si>
  <si>
    <t xml:space="preserve">REVATHIKOMATI</t>
  </si>
  <si>
    <t xml:space="preserve">14192970047582451B1</t>
  </si>
  <si>
    <t xml:space="preserve">NEERAJ KUMARVUPPALA</t>
  </si>
  <si>
    <t xml:space="preserve">14192970047586151B1</t>
  </si>
  <si>
    <t xml:space="preserve">SRI SAI TEJAPALLE</t>
  </si>
  <si>
    <t xml:space="preserve">14192970047589451B1</t>
  </si>
  <si>
    <t xml:space="preserve">SAHAIRABANU</t>
  </si>
  <si>
    <t xml:space="preserve">15470970012770651B1</t>
  </si>
  <si>
    <t xml:space="preserve">UPPUGANIPALLIHEMALATHA</t>
  </si>
  <si>
    <t xml:space="preserve">15470970012774351B1</t>
  </si>
  <si>
    <t xml:space="preserve">FARHEENTAJ</t>
  </si>
  <si>
    <t xml:space="preserve">15470970012777651B1</t>
  </si>
  <si>
    <t xml:space="preserve">HARSHA</t>
  </si>
  <si>
    <t xml:space="preserve">14548970032964351B1</t>
  </si>
  <si>
    <t xml:space="preserve">14548970032972451B1</t>
  </si>
  <si>
    <t xml:space="preserve">JYOTIKUMARI</t>
  </si>
  <si>
    <t xml:space="preserve">14548970032973551B1</t>
  </si>
  <si>
    <t xml:space="preserve">AMITKUMAR</t>
  </si>
  <si>
    <t xml:space="preserve">14548970032974651B1</t>
  </si>
  <si>
    <t xml:space="preserve">SAITEJAVANCHNAGIRI</t>
  </si>
  <si>
    <t xml:space="preserve">14192970047599051B1</t>
  </si>
  <si>
    <t xml:space="preserve">SAYERABANUMOHMEDSAHEJADRANAVADIYA</t>
  </si>
  <si>
    <t xml:space="preserve">HIMATNAGAR SABARKANTHA</t>
  </si>
  <si>
    <t xml:space="preserve">15356970015234151B1</t>
  </si>
  <si>
    <t xml:space="preserve">DAMINIBENDIPENLIMBACHIYA</t>
  </si>
  <si>
    <t xml:space="preserve">15356970015236351B1</t>
  </si>
  <si>
    <t xml:space="preserve">MAHESHBHAIKACHARABHAIPRAJAPATI</t>
  </si>
  <si>
    <t xml:space="preserve">SABARKANTHA</t>
  </si>
  <si>
    <t xml:space="preserve">15356970015239651B1</t>
  </si>
  <si>
    <t xml:space="preserve">BHAVNABENMAHESHBHAIPRAJAPATI</t>
  </si>
  <si>
    <t xml:space="preserve">15356970015240051B1</t>
  </si>
  <si>
    <t xml:space="preserve">KANHAKHURANA</t>
  </si>
  <si>
    <t xml:space="preserve">14468970022261651B1</t>
  </si>
  <si>
    <t xml:space="preserve">DEEPIKANOATIA</t>
  </si>
  <si>
    <t xml:space="preserve">14468970022266451B1</t>
  </si>
  <si>
    <t xml:space="preserve">KARTHIKAYANPACHAIYAMMAL</t>
  </si>
  <si>
    <t xml:space="preserve">10797970047763351B1</t>
  </si>
  <si>
    <t xml:space="preserve">THULUKANAMMANORMANI</t>
  </si>
  <si>
    <t xml:space="preserve">10797970047754151B1</t>
  </si>
  <si>
    <t xml:space="preserve">POONAM</t>
  </si>
  <si>
    <t xml:space="preserve">15708970005955251B1</t>
  </si>
  <si>
    <t xml:space="preserve">SUDHIR</t>
  </si>
  <si>
    <t xml:space="preserve">15768970008482551B1</t>
  </si>
  <si>
    <t xml:space="preserve">RAVI</t>
  </si>
  <si>
    <t xml:space="preserve">15768970008483651B1</t>
  </si>
  <si>
    <t xml:space="preserve">PURUSHOTTAMJHA</t>
  </si>
  <si>
    <t xml:space="preserve">15768970008485151B1</t>
  </si>
  <si>
    <t xml:space="preserve">KALIPRASADMAHARANA</t>
  </si>
  <si>
    <t xml:space="preserve">KHURDA</t>
  </si>
  <si>
    <t xml:space="preserve">15769970001989051B1</t>
  </si>
  <si>
    <t xml:space="preserve">BABULADAKUA</t>
  </si>
  <si>
    <t xml:space="preserve">BHUBANESWAR</t>
  </si>
  <si>
    <t xml:space="preserve">15769970001992351B1</t>
  </si>
  <si>
    <t xml:space="preserve">MANMATHAKUMARSUKLA</t>
  </si>
  <si>
    <t xml:space="preserve">15769970001993451B1</t>
  </si>
  <si>
    <t xml:space="preserve">RAJESWARIDEVI</t>
  </si>
  <si>
    <t xml:space="preserve">15768970008467451B1</t>
  </si>
  <si>
    <t xml:space="preserve">BIMLA</t>
  </si>
  <si>
    <t xml:space="preserve">15768970008470051B1</t>
  </si>
  <si>
    <t xml:space="preserve">SHAIKSHAHBAAZ</t>
  </si>
  <si>
    <t xml:space="preserve">15686970016241651B1</t>
  </si>
  <si>
    <t xml:space="preserve">SHAIKFAHAD</t>
  </si>
  <si>
    <t xml:space="preserve">15686970016242051B1</t>
  </si>
  <si>
    <t xml:space="preserve">THARALISATYANARAYANA</t>
  </si>
  <si>
    <t xml:space="preserve">15686970016247551B1</t>
  </si>
  <si>
    <t xml:space="preserve">BORIGEPUNIRMALA</t>
  </si>
  <si>
    <t xml:space="preserve">15686970016248651B1</t>
  </si>
  <si>
    <t xml:space="preserve">SHAMBHUMAHTO</t>
  </si>
  <si>
    <t xml:space="preserve">15768970008461551B1</t>
  </si>
  <si>
    <t xml:space="preserve">MAMTA</t>
  </si>
  <si>
    <t xml:space="preserve">15768970008463051B1</t>
  </si>
  <si>
    <t xml:space="preserve">15655970003200251B1</t>
  </si>
  <si>
    <t xml:space="preserve">BALVEERKAUR</t>
  </si>
  <si>
    <t xml:space="preserve">15655970003202451B1</t>
  </si>
  <si>
    <t xml:space="preserve">SHABAZKHAN</t>
  </si>
  <si>
    <t xml:space="preserve">15655970003203551B1</t>
  </si>
  <si>
    <t xml:space="preserve">SHIVA</t>
  </si>
  <si>
    <t xml:space="preserve">15655970003206151B1</t>
  </si>
  <si>
    <t xml:space="preserve">PANDIANNAYIDURAMAIAH</t>
  </si>
  <si>
    <t xml:space="preserve">16290970011882651B1</t>
  </si>
  <si>
    <t xml:space="preserve">KARTHIKEYAN</t>
  </si>
  <si>
    <t xml:space="preserve">16030970003660351B1</t>
  </si>
  <si>
    <t xml:space="preserve">NAMADHEERAJ</t>
  </si>
  <si>
    <t xml:space="preserve">15686970016267451B1</t>
  </si>
  <si>
    <t xml:space="preserve">HUDUTHIRAMAKRISHNAPPASUNITHA</t>
  </si>
  <si>
    <t xml:space="preserve">15788970009968151B1</t>
  </si>
  <si>
    <t xml:space="preserve">MUNIREDDYPREMA</t>
  </si>
  <si>
    <t xml:space="preserve">15788970009969251B1</t>
  </si>
  <si>
    <t xml:space="preserve">MARSULANAREN</t>
  </si>
  <si>
    <t xml:space="preserve">15686970016277051B1</t>
  </si>
  <si>
    <t xml:space="preserve">SILKADIVANITHA</t>
  </si>
  <si>
    <t xml:space="preserve">15686970016279251B1</t>
  </si>
  <si>
    <t xml:space="preserve">SILKADIPREETHI</t>
  </si>
  <si>
    <t xml:space="preserve">15686970016280351B1</t>
  </si>
  <si>
    <t xml:space="preserve">ASMASULTANA</t>
  </si>
  <si>
    <t xml:space="preserve">15686970016282551B1</t>
  </si>
  <si>
    <t xml:space="preserve">SANASHANUSAYYAD</t>
  </si>
  <si>
    <t xml:space="preserve">KOLHAPUR</t>
  </si>
  <si>
    <t xml:space="preserve">16291970023186451B1</t>
  </si>
  <si>
    <t xml:space="preserve">SHIVANISHASHIKANTSATAM</t>
  </si>
  <si>
    <t xml:space="preserve">16425970001472351B1</t>
  </si>
  <si>
    <t xml:space="preserve">LOMADAAYYAPPAREDDY</t>
  </si>
  <si>
    <t xml:space="preserve">23096970016394151B1</t>
  </si>
  <si>
    <t xml:space="preserve">PRAVINBHANJIRATHOD</t>
  </si>
  <si>
    <t xml:space="preserve">15437970027126351B1</t>
  </si>
  <si>
    <t xml:space="preserve">PARULPATHAK</t>
  </si>
  <si>
    <t xml:space="preserve">32504970000141251B1</t>
  </si>
  <si>
    <t xml:space="preserve">ARIJITPINAKINAG</t>
  </si>
  <si>
    <t xml:space="preserve">88103131883891551B1</t>
  </si>
  <si>
    <t xml:space="preserve">DARSHANHASAMUKHBHAIBATTIWALA</t>
  </si>
  <si>
    <t xml:space="preserve">15737970043830651B1</t>
  </si>
  <si>
    <t xml:space="preserve">DEEPAKASHOKKATKAR</t>
  </si>
  <si>
    <t xml:space="preserve">16291970023223651B1</t>
  </si>
  <si>
    <t xml:space="preserve">DEPALIBARA</t>
  </si>
  <si>
    <t xml:space="preserve">17539970001292451B1</t>
  </si>
  <si>
    <t xml:space="preserve">PRASHANTRAMESHBHIVARE</t>
  </si>
  <si>
    <t xml:space="preserve">16291970023255351B1</t>
  </si>
  <si>
    <t xml:space="preserve">RAJESHBHIKHUBHAISHAH</t>
  </si>
  <si>
    <t xml:space="preserve">6255970025120451B1</t>
  </si>
  <si>
    <t xml:space="preserve">VARSHAHARIBHAUNIRAS</t>
  </si>
  <si>
    <t xml:space="preserve">17609970000149251B1</t>
  </si>
  <si>
    <t xml:space="preserve">ANIL</t>
  </si>
  <si>
    <t xml:space="preserve">17673970004456351B1</t>
  </si>
  <si>
    <t xml:space="preserve">NAYANAVIKASSHAH</t>
  </si>
  <si>
    <t xml:space="preserve">17708970000670451B1</t>
  </si>
  <si>
    <t xml:space="preserve">PAVAN KUMARTUNGANATHGUPTA</t>
  </si>
  <si>
    <t xml:space="preserve">17954970000380051B1</t>
  </si>
  <si>
    <t xml:space="preserve">VASANTANNAYAPALAN</t>
  </si>
  <si>
    <t xml:space="preserve">17963970000925451B1</t>
  </si>
  <si>
    <t xml:space="preserve">MAHESHMOHANGHEVADE</t>
  </si>
  <si>
    <t xml:space="preserve">16291970023184251B1</t>
  </si>
  <si>
    <t xml:space="preserve">SEEMASATISHBALU</t>
  </si>
  <si>
    <t xml:space="preserve">31268970000937451B1</t>
  </si>
  <si>
    <t xml:space="preserve">RUKIHARISHBALWANI</t>
  </si>
  <si>
    <t xml:space="preserve">6383970034680051B1</t>
  </si>
  <si>
    <t xml:space="preserve">DAKSHAILAWADI</t>
  </si>
  <si>
    <t xml:space="preserve">10934970004268251B1</t>
  </si>
  <si>
    <t xml:space="preserve">SUMITASHOKBHAIBAGTHARIYA</t>
  </si>
  <si>
    <t xml:space="preserve">6490970108265651B1</t>
  </si>
  <si>
    <t xml:space="preserve">CHETAN</t>
  </si>
  <si>
    <t xml:space="preserve">14548970032926051B1</t>
  </si>
  <si>
    <t xml:space="preserve">PRIYANKARAVIAIYER</t>
  </si>
  <si>
    <t xml:space="preserve">6293970059872551B1</t>
  </si>
  <si>
    <t xml:space="preserve">AZEEMUNNISABEGUM</t>
  </si>
  <si>
    <t xml:space="preserve">3142970063162651B1</t>
  </si>
  <si>
    <t xml:space="preserve">POOJAPARESHLOKHANDE</t>
  </si>
  <si>
    <t xml:space="preserve">5156970063482651B1</t>
  </si>
  <si>
    <t xml:space="preserve">ARADHANA</t>
  </si>
  <si>
    <t xml:space="preserve">1012970144039051B1</t>
  </si>
  <si>
    <t xml:space="preserve">RITIKRATHORE</t>
  </si>
  <si>
    <t xml:space="preserve">NORTH DELHI</t>
  </si>
  <si>
    <t xml:space="preserve">1547970072555451B1</t>
  </si>
  <si>
    <t xml:space="preserve">MAHARAM</t>
  </si>
  <si>
    <t xml:space="preserve">5091970296904151B1</t>
  </si>
  <si>
    <t xml:space="preserve">POOJARAJESHBHANKAL</t>
  </si>
  <si>
    <t xml:space="preserve">LOWER PAREL</t>
  </si>
  <si>
    <t xml:space="preserve">2196970228673351B1</t>
  </si>
  <si>
    <t xml:space="preserve">KRUSHNARAJARAMLABDE</t>
  </si>
  <si>
    <t xml:space="preserve">17461970008014051B1</t>
  </si>
  <si>
    <t xml:space="preserve">IBRAHIMSALEEMSAYYAD</t>
  </si>
  <si>
    <t xml:space="preserve">31376970003209551B1</t>
  </si>
  <si>
    <t xml:space="preserve">PANKAJDWARKADASNAGAR</t>
  </si>
  <si>
    <t xml:space="preserve">31376970003208451B1</t>
  </si>
  <si>
    <t xml:space="preserve">STEAVENPETERLONA</t>
  </si>
  <si>
    <t xml:space="preserve">23171970006348251B1</t>
  </si>
  <si>
    <t xml:space="preserve">KARUNAKAILASMUN</t>
  </si>
  <si>
    <t xml:space="preserve">MANDIR THANE</t>
  </si>
  <si>
    <t xml:space="preserve">23736970028288651B1</t>
  </si>
  <si>
    <t xml:space="preserve">PRAKASH CHANDJAINVIKASH</t>
  </si>
  <si>
    <t xml:space="preserve">16023970001720251B1</t>
  </si>
  <si>
    <t xml:space="preserve">MOHAMMEDATIQUEKARMAL</t>
  </si>
  <si>
    <t xml:space="preserve">17461970007945151B1</t>
  </si>
  <si>
    <t xml:space="preserve">RAHULKUMAR</t>
  </si>
  <si>
    <t xml:space="preserve">16502970003740351B1</t>
  </si>
  <si>
    <t xml:space="preserve">MEENAKSHI</t>
  </si>
  <si>
    <t xml:space="preserve">15786970121624251B1</t>
  </si>
  <si>
    <t xml:space="preserve">RICHA</t>
  </si>
  <si>
    <t xml:space="preserve">16412970001567651B1</t>
  </si>
  <si>
    <t xml:space="preserve">VEENA</t>
  </si>
  <si>
    <t xml:space="preserve">14548970032755451B1</t>
  </si>
  <si>
    <t xml:space="preserve">VINODYADAV</t>
  </si>
  <si>
    <t xml:space="preserve">14548970032780151B1</t>
  </si>
  <si>
    <t xml:space="preserve">CHANDNI</t>
  </si>
  <si>
    <t xml:space="preserve">14548970032835051B1</t>
  </si>
  <si>
    <t xml:space="preserve">AMARJITKAURLUTHRA</t>
  </si>
  <si>
    <t xml:space="preserve">14795970000789551B1</t>
  </si>
  <si>
    <t xml:space="preserve">HARSHPREET</t>
  </si>
  <si>
    <t xml:space="preserve">14816970007759351B1</t>
  </si>
  <si>
    <t xml:space="preserve">AKANSHAJITENDRAPATNI</t>
  </si>
  <si>
    <t xml:space="preserve">14902970000748451B1</t>
  </si>
  <si>
    <t xml:space="preserve">BINIVISHALKHAIRE</t>
  </si>
  <si>
    <t xml:space="preserve">16104970003744651B1</t>
  </si>
  <si>
    <t xml:space="preserve">VINAYKASHETTI</t>
  </si>
  <si>
    <t xml:space="preserve">14192970047571051B1</t>
  </si>
  <si>
    <t xml:space="preserve">MURUGANAMSA</t>
  </si>
  <si>
    <t xml:space="preserve">10797970047764451B1</t>
  </si>
  <si>
    <t xml:space="preserve">ELUMALAIKAVIYARASU</t>
  </si>
  <si>
    <t xml:space="preserve">10797970047765551B1</t>
  </si>
  <si>
    <t xml:space="preserve">SURESHPACHAIYAMMAL</t>
  </si>
  <si>
    <t xml:space="preserve">10797970047795051B1</t>
  </si>
  <si>
    <t xml:space="preserve">MANNUROJA</t>
  </si>
  <si>
    <t xml:space="preserve">10797970047796151B1</t>
  </si>
  <si>
    <t xml:space="preserve">VALLIKANNANJAYAMANI</t>
  </si>
  <si>
    <t xml:space="preserve">10797970047799451B1</t>
  </si>
  <si>
    <t xml:space="preserve">NAVEDSALMANI</t>
  </si>
  <si>
    <t xml:space="preserve">14468970022256151B1</t>
  </si>
  <si>
    <t xml:space="preserve">BHAVEKACHANDULALRANPARIA</t>
  </si>
  <si>
    <t xml:space="preserve">DAHISAR EAST</t>
  </si>
  <si>
    <t xml:space="preserve">16891970049008551B1</t>
  </si>
  <si>
    <t xml:space="preserve">MANALIHEMANTKALE</t>
  </si>
  <si>
    <t xml:space="preserve">SATARA</t>
  </si>
  <si>
    <t xml:space="preserve">16946970003182251B1</t>
  </si>
  <si>
    <t xml:space="preserve">RAJESHVILASBHOLE</t>
  </si>
  <si>
    <t xml:space="preserve">16589970002447251B1</t>
  </si>
  <si>
    <t xml:space="preserve">ASHISHCHANDRAKANTJOSHI</t>
  </si>
  <si>
    <t xml:space="preserve">23076970005784251B1</t>
  </si>
  <si>
    <t xml:space="preserve">INIKAGUPTA</t>
  </si>
  <si>
    <t xml:space="preserve">14468970022203451B1</t>
  </si>
  <si>
    <t xml:space="preserve">PINKIMAGGO</t>
  </si>
  <si>
    <t xml:space="preserve">14548970032731151B1</t>
  </si>
  <si>
    <t xml:space="preserve">ABDULHAFIZ</t>
  </si>
  <si>
    <t xml:space="preserve">14548970032733351B1</t>
  </si>
  <si>
    <t xml:space="preserve">MAROOFHUSSAIN</t>
  </si>
  <si>
    <t xml:space="preserve">14548970032734451B1</t>
  </si>
  <si>
    <t xml:space="preserve">HARDEEPSINGHSANDHU</t>
  </si>
  <si>
    <t xml:space="preserve">16186970004095251B1</t>
  </si>
  <si>
    <t xml:space="preserve">RASHMIRAVINDRDALVI</t>
  </si>
  <si>
    <t xml:space="preserve">15262970002992551B1</t>
  </si>
  <si>
    <t xml:space="preserve">JAGMOHANSHARMA</t>
  </si>
  <si>
    <t xml:space="preserve">14548970032753251B1</t>
  </si>
  <si>
    <t xml:space="preserve">PRASHANTPANDURANGGURKHE</t>
  </si>
  <si>
    <t xml:space="preserve">23050970004563451B1</t>
  </si>
  <si>
    <t xml:space="preserve">DEVIKAKAMLESHPATHARE</t>
  </si>
  <si>
    <t xml:space="preserve">23839970000682351B1</t>
  </si>
  <si>
    <t xml:space="preserve">SHIVAJIRAOSAHEBBARDE</t>
  </si>
  <si>
    <t xml:space="preserve">ASHA NAGAR AURANGABAD</t>
  </si>
  <si>
    <t xml:space="preserve">31376970003250451B1</t>
  </si>
  <si>
    <t xml:space="preserve">MDITTEFAQUEALAM</t>
  </si>
  <si>
    <t xml:space="preserve">17673970004395551B1</t>
  </si>
  <si>
    <t xml:space="preserve">PINTUKUMAR</t>
  </si>
  <si>
    <t xml:space="preserve">15688970001811151B1</t>
  </si>
  <si>
    <t xml:space="preserve">SITAMMAKURNI</t>
  </si>
  <si>
    <t xml:space="preserve">17692970000530651B1</t>
  </si>
  <si>
    <t xml:space="preserve">MOHITRAMESHBHAIMORI</t>
  </si>
  <si>
    <t xml:space="preserve">3049970177386651B1</t>
  </si>
  <si>
    <t xml:space="preserve">RAJSHREESUDHIRKAMBLE</t>
  </si>
  <si>
    <t xml:space="preserve">6293970059831651B1</t>
  </si>
  <si>
    <t xml:space="preserve">LALSINGHCHAUHAN</t>
  </si>
  <si>
    <t xml:space="preserve">16712970000727051B1</t>
  </si>
  <si>
    <t xml:space="preserve">RAJIYAHARUNKHATIB</t>
  </si>
  <si>
    <t xml:space="preserve">16847970003119351B1</t>
  </si>
  <si>
    <t xml:space="preserve">DIPAKBASAPAPAKAMBALE</t>
  </si>
  <si>
    <t xml:space="preserve">16847970003132251B1</t>
  </si>
  <si>
    <t xml:space="preserve">SARITANARAYANBHIMNATH</t>
  </si>
  <si>
    <t xml:space="preserve">17108970007969051B1</t>
  </si>
  <si>
    <t xml:space="preserve">DILLUVERMA</t>
  </si>
  <si>
    <t xml:space="preserve">16520970003248451B1</t>
  </si>
  <si>
    <t xml:space="preserve">MUKESHBHAIMAGANBHAIBAHUKIYA</t>
  </si>
  <si>
    <t xml:space="preserve">31142970002295451B1</t>
  </si>
  <si>
    <t xml:space="preserve">SANDIPKUMARVASABHAISOLANKI</t>
  </si>
  <si>
    <t xml:space="preserve">6490970108339351B1</t>
  </si>
  <si>
    <t xml:space="preserve">UMAPATHISUGUNA</t>
  </si>
  <si>
    <t xml:space="preserve">DC HALLI BANGALORE</t>
  </si>
  <si>
    <t xml:space="preserve">5307970076902351B1</t>
  </si>
  <si>
    <t xml:space="preserve">AFZAL ANSARISALUDDINANSARI</t>
  </si>
  <si>
    <t xml:space="preserve">5342970073918151B1</t>
  </si>
  <si>
    <t xml:space="preserve">KASI KANI</t>
  </si>
  <si>
    <t xml:space="preserve">3021970085387151B1</t>
  </si>
  <si>
    <t xml:space="preserve">DEEPAKASARAMBAGAL</t>
  </si>
  <si>
    <t xml:space="preserve">6027970089828151B1</t>
  </si>
  <si>
    <t xml:space="preserve">PRATIMADEVISHAW</t>
  </si>
  <si>
    <t xml:space="preserve">1335970531359251B1</t>
  </si>
  <si>
    <t xml:space="preserve">SAMIRKUMARMITRA</t>
  </si>
  <si>
    <t xml:space="preserve">1335970531363651B1</t>
  </si>
  <si>
    <t xml:space="preserve">AMITHALDER</t>
  </si>
  <si>
    <t xml:space="preserve">1335970531387251B1</t>
  </si>
  <si>
    <t xml:space="preserve">SRIKANTHCHITIRALA</t>
  </si>
  <si>
    <t xml:space="preserve">5077970161968451B1</t>
  </si>
  <si>
    <t xml:space="preserve">AJAYKUMAR</t>
  </si>
  <si>
    <t xml:space="preserve">1140970018086351B1</t>
  </si>
  <si>
    <t xml:space="preserve">RAVIGUPTA</t>
  </si>
  <si>
    <t xml:space="preserve">1148970105525451B1</t>
  </si>
  <si>
    <t xml:space="preserve">RENUGUPTA</t>
  </si>
  <si>
    <t xml:space="preserve">1148970105526551B1</t>
  </si>
  <si>
    <t xml:space="preserve">SONIRANA</t>
  </si>
  <si>
    <t xml:space="preserve">1148970105529151B1</t>
  </si>
  <si>
    <t xml:space="preserve">INDERJASSUMALMAMTANI</t>
  </si>
  <si>
    <t xml:space="preserve">1148970105534651B1</t>
  </si>
  <si>
    <t xml:space="preserve">SHEETHAL</t>
  </si>
  <si>
    <t xml:space="preserve">5005970332589251B1</t>
  </si>
  <si>
    <t xml:space="preserve">NEETU RANI</t>
  </si>
  <si>
    <t xml:space="preserve">3040971049907051B1</t>
  </si>
  <si>
    <t xml:space="preserve">ABDUL ANISKHAN</t>
  </si>
  <si>
    <t xml:space="preserve">3335970300437551B1</t>
  </si>
  <si>
    <t xml:space="preserve">BHAVANACHANDRAKANTRATHOD</t>
  </si>
  <si>
    <t xml:space="preserve">3371970116963051B1</t>
  </si>
  <si>
    <t xml:space="preserve">RAJUBHAISANABHAIBARIYA</t>
  </si>
  <si>
    <t xml:space="preserve">3371970116990651B1</t>
  </si>
  <si>
    <t xml:space="preserve">PRABIRKUMARACHARYYA</t>
  </si>
  <si>
    <t xml:space="preserve">VIP RD NR HALDIRAM KOLKAT</t>
  </si>
  <si>
    <t xml:space="preserve">5042970244883451B1</t>
  </si>
  <si>
    <t xml:space="preserve">VASANTSONUJANGLE</t>
  </si>
  <si>
    <t xml:space="preserve">15372970007844151B1</t>
  </si>
  <si>
    <t xml:space="preserve">ATISHGIRJUTHORAT</t>
  </si>
  <si>
    <t xml:space="preserve">WEST MUMBAI</t>
  </si>
  <si>
    <t xml:space="preserve">6293970059857451B1</t>
  </si>
  <si>
    <t xml:space="preserve">DUNGAR</t>
  </si>
  <si>
    <t xml:space="preserve">10113970085001651B1</t>
  </si>
  <si>
    <t xml:space="preserve">BELAROY</t>
  </si>
  <si>
    <t xml:space="preserve">24 PGS</t>
  </si>
  <si>
    <t xml:space="preserve">5042970244920651B1</t>
  </si>
  <si>
    <t xml:space="preserve">ELISHASINGH</t>
  </si>
  <si>
    <t xml:space="preserve">5042970245002451B1</t>
  </si>
  <si>
    <t xml:space="preserve">TRANNUMMOHAMMED NAZEERKHAN</t>
  </si>
  <si>
    <t xml:space="preserve">2370970123472651B1</t>
  </si>
  <si>
    <t xml:space="preserve">URMILARAJENDRAPRASAD</t>
  </si>
  <si>
    <t xml:space="preserve">THANE WEST</t>
  </si>
  <si>
    <t xml:space="preserve">5081970071817251B1</t>
  </si>
  <si>
    <t xml:space="preserve">KIRANBANERJEE</t>
  </si>
  <si>
    <t xml:space="preserve">2014970273402251B1</t>
  </si>
  <si>
    <t xml:space="preserve">GOVINDBHAIKANJIBHAINAYAK</t>
  </si>
  <si>
    <t xml:space="preserve">PANCHMAHALS</t>
  </si>
  <si>
    <t xml:space="preserve">31345970002795051B1</t>
  </si>
  <si>
    <t xml:space="preserve">NIKHILSANDEEPTHAKUR</t>
  </si>
  <si>
    <t xml:space="preserve">MIRA ROAD EAST THANE</t>
  </si>
  <si>
    <t xml:space="preserve">31771970000219151B1</t>
  </si>
  <si>
    <t xml:space="preserve">VIKASVITTHALGITE</t>
  </si>
  <si>
    <t xml:space="preserve">31802970000163551B1</t>
  </si>
  <si>
    <t xml:space="preserve">BANICHAKRABORTY</t>
  </si>
  <si>
    <t xml:space="preserve">31929970000060651B1</t>
  </si>
  <si>
    <t xml:space="preserve">SIGAMANIGANDHIMANI</t>
  </si>
  <si>
    <t xml:space="preserve">32021970003113651B1</t>
  </si>
  <si>
    <t xml:space="preserve">MANJUDEVIBAHETI</t>
  </si>
  <si>
    <t xml:space="preserve">15225970000613151B1</t>
  </si>
  <si>
    <t xml:space="preserve">NASEEMBENIDRISHBHAITAKE</t>
  </si>
  <si>
    <t xml:space="preserve">6325970133575151B1</t>
  </si>
  <si>
    <t xml:space="preserve">YOGENDRASANJAYLELE</t>
  </si>
  <si>
    <t xml:space="preserve">6383970034764051B1</t>
  </si>
  <si>
    <t xml:space="preserve">ASHUTOSHTRIVEDI</t>
  </si>
  <si>
    <t xml:space="preserve">14145970013673151B1</t>
  </si>
  <si>
    <t xml:space="preserve">SAGILIVARALAKSHMI</t>
  </si>
  <si>
    <t xml:space="preserve">32217970000351251B1</t>
  </si>
  <si>
    <t xml:space="preserve">DIVYESHBALLUBHAIPATEL</t>
  </si>
  <si>
    <t xml:space="preserve">6227970125893551B1</t>
  </si>
  <si>
    <t xml:space="preserve">JANARDANMAHADEVPEVEKAR</t>
  </si>
  <si>
    <t xml:space="preserve">6293970059825051B1</t>
  </si>
  <si>
    <t xml:space="preserve">ANUPAMGAGNEJA</t>
  </si>
  <si>
    <t xml:space="preserve">10037970389507451B1</t>
  </si>
  <si>
    <t xml:space="preserve">ANILKUMARSHARMA</t>
  </si>
  <si>
    <t xml:space="preserve">10037970389546151B1</t>
  </si>
  <si>
    <t xml:space="preserve">KETKIPURUSHOTTAMZOPE</t>
  </si>
  <si>
    <t xml:space="preserve">31076970011154451B1</t>
  </si>
  <si>
    <t xml:space="preserve">JANHVIVINODANNARKAR</t>
  </si>
  <si>
    <t xml:space="preserve">31076970011159251B1</t>
  </si>
  <si>
    <t xml:space="preserve">LIYAKAT ALIMAGANLALNARSINH</t>
  </si>
  <si>
    <t xml:space="preserve">BEHRAMPURA AHMEDABAD</t>
  </si>
  <si>
    <t xml:space="preserve">16377970002994551B1</t>
  </si>
  <si>
    <t xml:space="preserve">SADHNASANDIPPANTHALE</t>
  </si>
  <si>
    <t xml:space="preserve">6300970111505651B1</t>
  </si>
  <si>
    <t xml:space="preserve">PRAMODJANBAJIUIKEY</t>
  </si>
  <si>
    <t xml:space="preserve">23905970000219651B1</t>
  </si>
  <si>
    <t xml:space="preserve">MAHESHKUMAR</t>
  </si>
  <si>
    <t xml:space="preserve">16520970003268351B1</t>
  </si>
  <si>
    <t xml:space="preserve">AMANKHERA</t>
  </si>
  <si>
    <t xml:space="preserve">14468970022223351B1</t>
  </si>
  <si>
    <t xml:space="preserve">POOJAGUPTA</t>
  </si>
  <si>
    <t xml:space="preserve">6293970059901651B1</t>
  </si>
  <si>
    <t xml:space="preserve">RADHIKAPRADEEPDOSHI</t>
  </si>
  <si>
    <t xml:space="preserve">6293970059863351B1</t>
  </si>
  <si>
    <t xml:space="preserve">KALPANAPRATAPRAIDOSHI</t>
  </si>
  <si>
    <t xml:space="preserve">6293970059861151B1</t>
  </si>
  <si>
    <t xml:space="preserve">MITHLESH</t>
  </si>
  <si>
    <t xml:space="preserve">15136970053067251B1</t>
  </si>
  <si>
    <t xml:space="preserve">VIJAYKUMARSUBRAMANIIYER</t>
  </si>
  <si>
    <t xml:space="preserve">15132970001664451B1</t>
  </si>
  <si>
    <t xml:space="preserve">CHANDRAKANTPRABHAKARVARDAM</t>
  </si>
  <si>
    <t xml:space="preserve">17609970000148151B1</t>
  </si>
  <si>
    <t xml:space="preserve">PRIYANKKUMARDALPATBHAIPATEL</t>
  </si>
  <si>
    <t xml:space="preserve">16770970004472551B1</t>
  </si>
  <si>
    <t xml:space="preserve">GHANSHYAMANNAMAHAJAN</t>
  </si>
  <si>
    <t xml:space="preserve">16719970005937251B1</t>
  </si>
  <si>
    <t xml:space="preserve">DAXABENPRAVINKUMARPATEL</t>
  </si>
  <si>
    <t xml:space="preserve">15356970015159351B1</t>
  </si>
  <si>
    <t xml:space="preserve">PADMANADAMSHANTHA</t>
  </si>
  <si>
    <t xml:space="preserve">15099970013887351B1</t>
  </si>
  <si>
    <t xml:space="preserve">NADIYA</t>
  </si>
  <si>
    <t xml:space="preserve">15099970013888451B1</t>
  </si>
  <si>
    <t xml:space="preserve">RAVIHARIJAN</t>
  </si>
  <si>
    <t xml:space="preserve">15099970013889551B1</t>
  </si>
  <si>
    <t xml:space="preserve">RAJESHWARISHRIKANTHEGDE</t>
  </si>
  <si>
    <t xml:space="preserve">15099970013890651B1</t>
  </si>
  <si>
    <t xml:space="preserve">SUBRAMANIANBALASUBRAMANIAN</t>
  </si>
  <si>
    <t xml:space="preserve">VIRUGAMBAKKAM CHENNAI</t>
  </si>
  <si>
    <t xml:space="preserve">17450970000759151B1</t>
  </si>
  <si>
    <t xml:space="preserve">NAVEENTOKAS</t>
  </si>
  <si>
    <t xml:space="preserve">17456970001169651B1</t>
  </si>
  <si>
    <t xml:space="preserve">AJAYCHHOTELALRAJBHAR</t>
  </si>
  <si>
    <t xml:space="preserve">6293970059881051B1</t>
  </si>
  <si>
    <t xml:space="preserve">VISHALMAHENDRAPRATAPSINGH</t>
  </si>
  <si>
    <t xml:space="preserve">17108970007957251B1</t>
  </si>
  <si>
    <t xml:space="preserve">MACHINDRAMAHADEVCHIKHALKAR</t>
  </si>
  <si>
    <t xml:space="preserve">16291970023125651B1</t>
  </si>
  <si>
    <t xml:space="preserve">MAHIMA</t>
  </si>
  <si>
    <t xml:space="preserve">10037970389832051B1</t>
  </si>
  <si>
    <t xml:space="preserve">PRAMODJENA</t>
  </si>
  <si>
    <t xml:space="preserve">14983970004585151B1</t>
  </si>
  <si>
    <t xml:space="preserve">NARAYAN SINGH</t>
  </si>
  <si>
    <t xml:space="preserve">23179970000983551B1</t>
  </si>
  <si>
    <t xml:space="preserve">FAISAL</t>
  </si>
  <si>
    <t xml:space="preserve">10037970389922651B1</t>
  </si>
  <si>
    <t xml:space="preserve">AHAMADRAJA</t>
  </si>
  <si>
    <t xml:space="preserve">17108970008035351B1</t>
  </si>
  <si>
    <t xml:space="preserve">MEGHAPERIYASWAMINAIDU</t>
  </si>
  <si>
    <t xml:space="preserve">17108970008038651B1</t>
  </si>
  <si>
    <t xml:space="preserve">GITASANDIPBHONDE</t>
  </si>
  <si>
    <t xml:space="preserve">18129970003327051B1</t>
  </si>
  <si>
    <t xml:space="preserve">SAU MANISHAPRADIPTAYDE</t>
  </si>
  <si>
    <t xml:space="preserve">18129970003328151B1</t>
  </si>
  <si>
    <t xml:space="preserve">PRADIPGANESHTAYADE</t>
  </si>
  <si>
    <t xml:space="preserve">18129970003330351B1</t>
  </si>
  <si>
    <t xml:space="preserve">RAJUBALABHOSLE</t>
  </si>
  <si>
    <t xml:space="preserve">18129970003331451B1</t>
  </si>
  <si>
    <t xml:space="preserve">AASHARAJUBHOSLE</t>
  </si>
  <si>
    <t xml:space="preserve">18129970003332551B1</t>
  </si>
  <si>
    <t xml:space="preserve">SUNILSUKHDEVPADOL</t>
  </si>
  <si>
    <t xml:space="preserve">18129970003333651B1</t>
  </si>
  <si>
    <t xml:space="preserve">SHAIKH SALEEMSHAIKH NAZEER</t>
  </si>
  <si>
    <t xml:space="preserve">18784970021783051B1</t>
  </si>
  <si>
    <t xml:space="preserve">NARASIMHAJAYALAKSHMI</t>
  </si>
  <si>
    <t xml:space="preserve">17287970004576551B1</t>
  </si>
  <si>
    <t xml:space="preserve">SAURABHAWASTHI</t>
  </si>
  <si>
    <t xml:space="preserve">18438970001211451B1</t>
  </si>
  <si>
    <t xml:space="preserve">ISHWARDEVI</t>
  </si>
  <si>
    <t xml:space="preserve">16412970001581651B1</t>
  </si>
  <si>
    <t xml:space="preserve">SANJU</t>
  </si>
  <si>
    <t xml:space="preserve">16424970003144351B1</t>
  </si>
  <si>
    <t xml:space="preserve">FULADEVI</t>
  </si>
  <si>
    <t xml:space="preserve">16424970003149151B1</t>
  </si>
  <si>
    <t xml:space="preserve">JHUMMADEVI</t>
  </si>
  <si>
    <t xml:space="preserve">16424970003151351B1</t>
  </si>
  <si>
    <t xml:space="preserve">SRINIVASMOLUGURI</t>
  </si>
  <si>
    <t xml:space="preserve">ADILABAD</t>
  </si>
  <si>
    <t xml:space="preserve">16922970010498651B1</t>
  </si>
  <si>
    <t xml:space="preserve">AMOLLAMTURE</t>
  </si>
  <si>
    <t xml:space="preserve">16922970010499051B1</t>
  </si>
  <si>
    <t xml:space="preserve">PRADEEPSHANKAR</t>
  </si>
  <si>
    <t xml:space="preserve">17634970002818051B1</t>
  </si>
  <si>
    <t xml:space="preserve">PARMESHBINDU</t>
  </si>
  <si>
    <t xml:space="preserve">17367970001492551B1</t>
  </si>
  <si>
    <t xml:space="preserve">VIPULTHAKOR</t>
  </si>
  <si>
    <t xml:space="preserve">MAHESANA</t>
  </si>
  <si>
    <t xml:space="preserve">17480970000519451B1</t>
  </si>
  <si>
    <t xml:space="preserve">SOMIBENLIMBACHIYA</t>
  </si>
  <si>
    <t xml:space="preserve">MEHSANA</t>
  </si>
  <si>
    <t xml:space="preserve">17480970000522051B1</t>
  </si>
  <si>
    <t xml:space="preserve">RIYA</t>
  </si>
  <si>
    <t xml:space="preserve">16510970000477151B1</t>
  </si>
  <si>
    <t xml:space="preserve">VISHVALIMBACHIYA</t>
  </si>
  <si>
    <t xml:space="preserve">17480970000523151B1</t>
  </si>
  <si>
    <t xml:space="preserve">16502970003768351B1</t>
  </si>
  <si>
    <t xml:space="preserve">REEMADEVI</t>
  </si>
  <si>
    <t xml:space="preserve">16502970003779051B1</t>
  </si>
  <si>
    <t xml:space="preserve">RAMKUMAR</t>
  </si>
  <si>
    <t xml:space="preserve">17759970001174251B1</t>
  </si>
  <si>
    <t xml:space="preserve">ALAKAVILASVISPUTE</t>
  </si>
  <si>
    <t xml:space="preserve">16594970001701051B1</t>
  </si>
  <si>
    <t xml:space="preserve">UMESHSADASHIVKASAR</t>
  </si>
  <si>
    <t xml:space="preserve">16594970001703251B1</t>
  </si>
  <si>
    <t xml:space="preserve">JAYSHREEHEMANTMORE</t>
  </si>
  <si>
    <t xml:space="preserve">16850970021931351B1</t>
  </si>
  <si>
    <t xml:space="preserve">SONALBENANITBHAIRAMANI</t>
  </si>
  <si>
    <t xml:space="preserve">18322970000563451B1</t>
  </si>
  <si>
    <t xml:space="preserve">BELAGUMBANANJEGOWDAANUSHA</t>
  </si>
  <si>
    <t xml:space="preserve">17287970004554451B1</t>
  </si>
  <si>
    <t xml:space="preserve">PRIYANKABENKABIR</t>
  </si>
  <si>
    <t xml:space="preserve">JAMNAGAR</t>
  </si>
  <si>
    <t xml:space="preserve">17337970002656251B1</t>
  </si>
  <si>
    <t xml:space="preserve">AFSANABEGUM</t>
  </si>
  <si>
    <t xml:space="preserve">16155970012401251B1</t>
  </si>
  <si>
    <t xml:space="preserve">SAIQUAKHATOON</t>
  </si>
  <si>
    <t xml:space="preserve">16155970012402351B1</t>
  </si>
  <si>
    <t xml:space="preserve">KRISHNAPPAVARUN KRISHNA</t>
  </si>
  <si>
    <t xml:space="preserve">17634970002824651B1</t>
  </si>
  <si>
    <t xml:space="preserve">PINALBENNIMESHKUMARJAYSWAL</t>
  </si>
  <si>
    <t xml:space="preserve">16775970004517351B1</t>
  </si>
  <si>
    <t xml:space="preserve">PRIYANKAARORA</t>
  </si>
  <si>
    <t xml:space="preserve">19928970018014151B1</t>
  </si>
  <si>
    <t xml:space="preserve">NIRMLA</t>
  </si>
  <si>
    <t xml:space="preserve">19928970018023351B1</t>
  </si>
  <si>
    <t xml:space="preserve">SHANEALAM</t>
  </si>
  <si>
    <t xml:space="preserve">19928970018025551B1</t>
  </si>
  <si>
    <t xml:space="preserve">DEVENDER</t>
  </si>
  <si>
    <t xml:space="preserve">25364970000541351B1</t>
  </si>
  <si>
    <t xml:space="preserve">25364970000545051B1</t>
  </si>
  <si>
    <t xml:space="preserve">AJAYSANJAYPARATEKI</t>
  </si>
  <si>
    <t xml:space="preserve">26165970009825251B1</t>
  </si>
  <si>
    <t xml:space="preserve">MAHESHLAXMISHANKARTIWARI</t>
  </si>
  <si>
    <t xml:space="preserve">19195970017612351B1</t>
  </si>
  <si>
    <t xml:space="preserve">SHYAMASHRISHANKARTIWARI</t>
  </si>
  <si>
    <t xml:space="preserve">19195970017613451B1</t>
  </si>
  <si>
    <t xml:space="preserve">MUSKAANVAID</t>
  </si>
  <si>
    <t xml:space="preserve">22647970005912651B1</t>
  </si>
  <si>
    <t xml:space="preserve">GANPAT</t>
  </si>
  <si>
    <t xml:space="preserve">22647970005917451B1</t>
  </si>
  <si>
    <t xml:space="preserve">22656970010008551B1</t>
  </si>
  <si>
    <t xml:space="preserve">PUSPA</t>
  </si>
  <si>
    <t xml:space="preserve">22656970010015551B1</t>
  </si>
  <si>
    <t xml:space="preserve">RAJANIBHARTI</t>
  </si>
  <si>
    <t xml:space="preserve">22656970010022551B1</t>
  </si>
  <si>
    <t xml:space="preserve">VINITANAGI</t>
  </si>
  <si>
    <t xml:space="preserve">22656970010025151B1</t>
  </si>
  <si>
    <t xml:space="preserve">ABDUL RAZACK</t>
  </si>
  <si>
    <t xml:space="preserve">5076970160851151B1</t>
  </si>
  <si>
    <t xml:space="preserve">PINKIDEVI</t>
  </si>
  <si>
    <t xml:space="preserve">6094970204014651B1</t>
  </si>
  <si>
    <t xml:space="preserve">VIJAYARAJANANANDANARAYANAN</t>
  </si>
  <si>
    <t xml:space="preserve">2510970058912051B1</t>
  </si>
  <si>
    <t xml:space="preserve">INDERJEET</t>
  </si>
  <si>
    <t xml:space="preserve">6075970052516051B1</t>
  </si>
  <si>
    <t xml:space="preserve">ANAND KUMAR</t>
  </si>
  <si>
    <t xml:space="preserve">6075970052519351B1</t>
  </si>
  <si>
    <t xml:space="preserve">AURELIAFERNANDES</t>
  </si>
  <si>
    <t xml:space="preserve">5024970075213451B1</t>
  </si>
  <si>
    <t xml:space="preserve">JAVARAYEENAVEEN RAJ</t>
  </si>
  <si>
    <t xml:space="preserve">5005970332620551B1</t>
  </si>
  <si>
    <t xml:space="preserve">TAJINDERPALSINGH</t>
  </si>
  <si>
    <t xml:space="preserve">1778970007842651B1</t>
  </si>
  <si>
    <t xml:space="preserve">ROHIDASGANPATBHALKE</t>
  </si>
  <si>
    <t xml:space="preserve">NAGAR WADGAONSHERI PUNE</t>
  </si>
  <si>
    <t xml:space="preserve">3985970005836051B1</t>
  </si>
  <si>
    <t xml:space="preserve">VIPINDUREJA</t>
  </si>
  <si>
    <t xml:space="preserve">5028970056695451B1</t>
  </si>
  <si>
    <t xml:space="preserve">SARLARAJENDRAJAIN</t>
  </si>
  <si>
    <t xml:space="preserve">5364970008539151B1</t>
  </si>
  <si>
    <t xml:space="preserve">MANJULABENGHANSHYAMBHAIDHOLARIYA</t>
  </si>
  <si>
    <t xml:space="preserve">5401970052619051B1</t>
  </si>
  <si>
    <t xml:space="preserve">BIHARIPRASADCHANDULALSHAH</t>
  </si>
  <si>
    <t xml:space="preserve">5006970166858251B1</t>
  </si>
  <si>
    <t xml:space="preserve">AVINASHSHRIRAMKUDE</t>
  </si>
  <si>
    <t xml:space="preserve">5494970015727351B1</t>
  </si>
  <si>
    <t xml:space="preserve">RITIKAJITENDRAKUMARSAROJ</t>
  </si>
  <si>
    <t xml:space="preserve">WORLI</t>
  </si>
  <si>
    <t xml:space="preserve">2196970228720151B1</t>
  </si>
  <si>
    <t xml:space="preserve">SUJITSUBHASHSAHA</t>
  </si>
  <si>
    <t xml:space="preserve">6201970231700551B1</t>
  </si>
  <si>
    <t xml:space="preserve">DISHARAKESHSHAH</t>
  </si>
  <si>
    <t xml:space="preserve">2299970274996251B1</t>
  </si>
  <si>
    <t xml:space="preserve">UDAYSHANKARKAR</t>
  </si>
  <si>
    <t xml:space="preserve">1078970023789051B1</t>
  </si>
  <si>
    <t xml:space="preserve">NIKHILKISHAN</t>
  </si>
  <si>
    <t xml:space="preserve">CANARA BANK ATM BANGALORE</t>
  </si>
  <si>
    <t xml:space="preserve">5307970077029451B1</t>
  </si>
  <si>
    <t xml:space="preserve">NILAVRADAS</t>
  </si>
  <si>
    <t xml:space="preserve">5021970177080351B1</t>
  </si>
  <si>
    <t xml:space="preserve">PRAKASHCHANDRARAMKARANBAHETI</t>
  </si>
  <si>
    <t xml:space="preserve">5204970075893051B1</t>
  </si>
  <si>
    <t xml:space="preserve">SAMIULLAHANSARI</t>
  </si>
  <si>
    <t xml:space="preserve">3334970179136151B1</t>
  </si>
  <si>
    <t xml:space="preserve">SHRINARAYANCHANDRAPALPANDEY</t>
  </si>
  <si>
    <t xml:space="preserve">DHARAVI</t>
  </si>
  <si>
    <t xml:space="preserve">3334970179139451B1</t>
  </si>
  <si>
    <t xml:space="preserve">VINAYAKPRAGADA</t>
  </si>
  <si>
    <t xml:space="preserve">3334970179141651B1</t>
  </si>
  <si>
    <t xml:space="preserve">SANDEEPSURESHGOMANE</t>
  </si>
  <si>
    <t xml:space="preserve">3334970179145351B1</t>
  </si>
  <si>
    <t xml:space="preserve">MOHAMMED MOINIDDINAKHTARKHAN</t>
  </si>
  <si>
    <t xml:space="preserve">3334970179148651B1</t>
  </si>
  <si>
    <t xml:space="preserve">ZONIAABRAHAM</t>
  </si>
  <si>
    <t xml:space="preserve">MYSORE</t>
  </si>
  <si>
    <t xml:space="preserve">5073970392028651B1</t>
  </si>
  <si>
    <t xml:space="preserve">SHAMSHAD BEGUM</t>
  </si>
  <si>
    <t xml:space="preserve">5073970392097551B1</t>
  </si>
  <si>
    <t xml:space="preserve">MANJUNATHASUPRIYA</t>
  </si>
  <si>
    <t xml:space="preserve">MYSURU</t>
  </si>
  <si>
    <t xml:space="preserve">5073970392211051B1</t>
  </si>
  <si>
    <t xml:space="preserve">BOMMAGANTIMAHADEV</t>
  </si>
  <si>
    <t xml:space="preserve">5076970161177551B1</t>
  </si>
  <si>
    <t xml:space="preserve">ANKURSHARMA</t>
  </si>
  <si>
    <t xml:space="preserve">1010970486754451B1</t>
  </si>
  <si>
    <t xml:space="preserve">SHUSHILADEVI</t>
  </si>
  <si>
    <t xml:space="preserve">1039970108634251B1</t>
  </si>
  <si>
    <t xml:space="preserve">SUNILJUNEJA</t>
  </si>
  <si>
    <t xml:space="preserve">1039970108676251B1</t>
  </si>
  <si>
    <t xml:space="preserve">FIROZABDULLASHAIKH</t>
  </si>
  <si>
    <t xml:space="preserve">6064970111435451B1</t>
  </si>
  <si>
    <t xml:space="preserve">MAHESHMANOHARTUKRUL</t>
  </si>
  <si>
    <t xml:space="preserve">SANTACRUZ EAST MUMAI</t>
  </si>
  <si>
    <t xml:space="preserve">6064970111445051B1</t>
  </si>
  <si>
    <t xml:space="preserve">SAVITAVIJAYSHINDE</t>
  </si>
  <si>
    <t xml:space="preserve">6064970111450551B1</t>
  </si>
  <si>
    <t xml:space="preserve">POTTAYILSAROJINIBALAKRISHNAN</t>
  </si>
  <si>
    <t xml:space="preserve">6064970111466051B1</t>
  </si>
  <si>
    <t xml:space="preserve">RAJSHIPARAGSHAH</t>
  </si>
  <si>
    <t xml:space="preserve">6064970111478551B1</t>
  </si>
  <si>
    <t xml:space="preserve">MOHAMMADUJALE SOHAIBSHAIKH</t>
  </si>
  <si>
    <t xml:space="preserve">1335970530731451B1</t>
  </si>
  <si>
    <t xml:space="preserve">TARADATTBHATT</t>
  </si>
  <si>
    <t xml:space="preserve">2105970070642451B1</t>
  </si>
  <si>
    <t xml:space="preserve">BABY NAGA MEENAKSHAMMAVATURI</t>
  </si>
  <si>
    <t xml:space="preserve">VIJAYAWADA</t>
  </si>
  <si>
    <t xml:space="preserve">3052970059280151B1</t>
  </si>
  <si>
    <t xml:space="preserve">JAITUNABIMASTANSABKUNDGOL</t>
  </si>
  <si>
    <t xml:space="preserve">5064970105107351B1</t>
  </si>
  <si>
    <t xml:space="preserve">MILONIKEYURLAKHANI</t>
  </si>
  <si>
    <t xml:space="preserve">KANDIVALI W MUMBAI</t>
  </si>
  <si>
    <t xml:space="preserve">6061970117605351B1</t>
  </si>
  <si>
    <t xml:space="preserve">SULTAN</t>
  </si>
  <si>
    <t xml:space="preserve">1010970485522451B1</t>
  </si>
  <si>
    <t xml:space="preserve">PRAMODNAMDEVPATIL</t>
  </si>
  <si>
    <t xml:space="preserve">DEONAR</t>
  </si>
  <si>
    <t xml:space="preserve">2196970228707251B1</t>
  </si>
  <si>
    <t xml:space="preserve">SHUBHANGISUHASKALJUNKAR</t>
  </si>
  <si>
    <t xml:space="preserve">6061970117793251B1</t>
  </si>
  <si>
    <t xml:space="preserve">PRAKASHPUNAMCHANDKOTADIA</t>
  </si>
  <si>
    <t xml:space="preserve">6061970117802451B1</t>
  </si>
  <si>
    <t xml:space="preserve">DANISHSHAHIDMEMON</t>
  </si>
  <si>
    <t xml:space="preserve">6061970117833051B1</t>
  </si>
  <si>
    <t xml:space="preserve">NIKHILRAMESHDHEPE</t>
  </si>
  <si>
    <t xml:space="preserve">6061970117864351B1</t>
  </si>
  <si>
    <t xml:space="preserve">PINKYBABULALPRAJAPATI</t>
  </si>
  <si>
    <t xml:space="preserve">MUMAB</t>
  </si>
  <si>
    <t xml:space="preserve">6061970117867651B1</t>
  </si>
  <si>
    <t xml:space="preserve">SHWETABAJINAGARI</t>
  </si>
  <si>
    <t xml:space="preserve">BHAYANDER EAST</t>
  </si>
  <si>
    <t xml:space="preserve">2196970228731551B1</t>
  </si>
  <si>
    <t xml:space="preserve">FATEMAEBRAHIMLILAMWALA</t>
  </si>
  <si>
    <t xml:space="preserve">6194970079239451B1</t>
  </si>
  <si>
    <t xml:space="preserve">TASJANGGURUNG</t>
  </si>
  <si>
    <t xml:space="preserve">6093970169502551B1</t>
  </si>
  <si>
    <t xml:space="preserve">VENKATESWARAREDDYRAMIGANI</t>
  </si>
  <si>
    <t xml:space="preserve">16819970022166351B1</t>
  </si>
  <si>
    <t xml:space="preserve">SUMANNAGENDRAGUPTA</t>
  </si>
  <si>
    <t xml:space="preserve">17108970007954651B1</t>
  </si>
  <si>
    <t xml:space="preserve">RAJUSINHDILIPKUMARRAJPUT</t>
  </si>
  <si>
    <t xml:space="preserve">17077970001947151B1</t>
  </si>
  <si>
    <t xml:space="preserve">DILIPKUMARVIRENDRAGANDHI</t>
  </si>
  <si>
    <t xml:space="preserve">31142970002297651B1</t>
  </si>
  <si>
    <t xml:space="preserve">PAYALWADHWA</t>
  </si>
  <si>
    <t xml:space="preserve">32270970000183551B1</t>
  </si>
  <si>
    <t xml:space="preserve">SHIVASHARANAPPAAMBIKA</t>
  </si>
  <si>
    <t xml:space="preserve">32371970000090051B1</t>
  </si>
  <si>
    <t xml:space="preserve">UDAYSUR</t>
  </si>
  <si>
    <t xml:space="preserve">32386970000017351B1</t>
  </si>
  <si>
    <t xml:space="preserve">VIKASHAGARWAL</t>
  </si>
  <si>
    <t xml:space="preserve">32394970000030151B1</t>
  </si>
  <si>
    <t xml:space="preserve">GANESANJEEVANANDHAN</t>
  </si>
  <si>
    <t xml:space="preserve">BOMMANAHALLI BANGALORE</t>
  </si>
  <si>
    <t xml:space="preserve">32467970000042351B1</t>
  </si>
  <si>
    <t xml:space="preserve">PRIYANKAPRAMODSUREKA</t>
  </si>
  <si>
    <t xml:space="preserve">17108970007985251B1</t>
  </si>
  <si>
    <t xml:space="preserve">TAMMBENAHALLIKENCHANNATHIMMARAJU</t>
  </si>
  <si>
    <t xml:space="preserve">32677970000046051B1</t>
  </si>
  <si>
    <t xml:space="preserve">MANORANJANSAMANTARAYA</t>
  </si>
  <si>
    <t xml:space="preserve">32677970000055251B1</t>
  </si>
  <si>
    <t xml:space="preserve">VINIMOHANDASSMENON</t>
  </si>
  <si>
    <t xml:space="preserve">17519970006494451B1</t>
  </si>
  <si>
    <t xml:space="preserve">SHRUTIKARAMESHCHANDEKAR</t>
  </si>
  <si>
    <t xml:space="preserve">17112970000911151B1</t>
  </si>
  <si>
    <t xml:space="preserve">MADDETI GARICHANDRA SEKHAR</t>
  </si>
  <si>
    <t xml:space="preserve">23505970003907651B1</t>
  </si>
  <si>
    <t xml:space="preserve">MOHD ARSHADANSARI</t>
  </si>
  <si>
    <t xml:space="preserve">31268970000757651B1</t>
  </si>
  <si>
    <t xml:space="preserve">ALPABANKIMBHAIRAVAL</t>
  </si>
  <si>
    <t xml:space="preserve">31391970003684351B1</t>
  </si>
  <si>
    <t xml:space="preserve">MAHADEODAGADUDHEPE</t>
  </si>
  <si>
    <t xml:space="preserve">31408970000325151B1</t>
  </si>
  <si>
    <t xml:space="preserve">SANJAYRAMDASPAWAR</t>
  </si>
  <si>
    <t xml:space="preserve">31494970000524251B1</t>
  </si>
  <si>
    <t xml:space="preserve">PANKAJDEBNATH</t>
  </si>
  <si>
    <t xml:space="preserve">32021970003084551B1</t>
  </si>
  <si>
    <t xml:space="preserve">AJAYKESURBHAIPATEL</t>
  </si>
  <si>
    <t xml:space="preserve">16770970004484351B1</t>
  </si>
  <si>
    <t xml:space="preserve">RAJ KUMARMISHRA</t>
  </si>
  <si>
    <t xml:space="preserve">17108970007906051B1</t>
  </si>
  <si>
    <t xml:space="preserve">YASHMITA</t>
  </si>
  <si>
    <t xml:space="preserve">16618970000070451B1</t>
  </si>
  <si>
    <t xml:space="preserve">DISHANTNILESHKUMARRANPARA</t>
  </si>
  <si>
    <t xml:space="preserve">31142970002287351B1</t>
  </si>
  <si>
    <t xml:space="preserve">ABDULHANNANLASKAR</t>
  </si>
  <si>
    <t xml:space="preserve">VARTHUR BANGALORE</t>
  </si>
  <si>
    <t xml:space="preserve">23096970016458251B1</t>
  </si>
  <si>
    <t xml:space="preserve">BANASHREE SAIKIA</t>
  </si>
  <si>
    <t xml:space="preserve">23597970004414151B1</t>
  </si>
  <si>
    <t xml:space="preserve">BAJRANGIRAMCHANDRAYADAV</t>
  </si>
  <si>
    <t xml:space="preserve">16648970001391051B1</t>
  </si>
  <si>
    <t xml:space="preserve">SHABBIRKASAMALIGHADYALI</t>
  </si>
  <si>
    <t xml:space="preserve">23781970000692151B1</t>
  </si>
  <si>
    <t xml:space="preserve">KUMARMURKANNAPPA</t>
  </si>
  <si>
    <t xml:space="preserve">32677970000040151B1</t>
  </si>
  <si>
    <t xml:space="preserve">ARBAJSHEKH</t>
  </si>
  <si>
    <t xml:space="preserve">16344970001599151B1</t>
  </si>
  <si>
    <t xml:space="preserve">PARASHURAM</t>
  </si>
  <si>
    <t xml:space="preserve">31195970001175051B1</t>
  </si>
  <si>
    <t xml:space="preserve">MOHAMMAD SADIQABDUL SALIMSHAIKH</t>
  </si>
  <si>
    <t xml:space="preserve">16344970001607251B1</t>
  </si>
  <si>
    <t xml:space="preserve">VIJAY KUMARRAY</t>
  </si>
  <si>
    <t xml:space="preserve">23250970004928151B1</t>
  </si>
  <si>
    <t xml:space="preserve">PRABHAKARSHANKARBHONGE</t>
  </si>
  <si>
    <t xml:space="preserve">16291970023222551B1</t>
  </si>
  <si>
    <t xml:space="preserve">LEENASATISHGHOSALKAR</t>
  </si>
  <si>
    <t xml:space="preserve">BHANDUP</t>
  </si>
  <si>
    <t xml:space="preserve">16286970000909651B1</t>
  </si>
  <si>
    <t xml:space="preserve">KALPESHKUMARGORDHANBHAIBORDA</t>
  </si>
  <si>
    <t xml:space="preserve">16537970010108151B1</t>
  </si>
  <si>
    <t xml:space="preserve">ASHRAFIBIBIMAHAMMADHANIFBELIM</t>
  </si>
  <si>
    <t xml:space="preserve">32533970000259051B1</t>
  </si>
  <si>
    <t xml:space="preserve">MOHDCHANDALAM</t>
  </si>
  <si>
    <t xml:space="preserve">32226970000290251B1</t>
  </si>
  <si>
    <t xml:space="preserve">AHMEDMASOODDANISH</t>
  </si>
  <si>
    <t xml:space="preserve">17081970000375051B1</t>
  </si>
  <si>
    <t xml:space="preserve">SHANTAHANMANTLOLE</t>
  </si>
  <si>
    <t xml:space="preserve">16291970023100251B1</t>
  </si>
  <si>
    <t xml:space="preserve">JAYSUKHBHAIPRAGJIBHAIKALASARIYA</t>
  </si>
  <si>
    <t xml:space="preserve">23539970014057051B1</t>
  </si>
  <si>
    <t xml:space="preserve">DIPAKBHAIBACHUBHAIRAVAL</t>
  </si>
  <si>
    <t xml:space="preserve">DIST BHARUCH</t>
  </si>
  <si>
    <t xml:space="preserve">23037970017471351B1</t>
  </si>
  <si>
    <t xml:space="preserve">ASITKUMARCHIMANLALPATEL</t>
  </si>
  <si>
    <t xml:space="preserve">16474970013180051B1</t>
  </si>
  <si>
    <t xml:space="preserve">VINODKUMARKALRA</t>
  </si>
  <si>
    <t xml:space="preserve">16510970000464251B1</t>
  </si>
  <si>
    <t xml:space="preserve">SUDAMDHONDIBASALUNKE</t>
  </si>
  <si>
    <t xml:space="preserve">23985970000200551B1</t>
  </si>
  <si>
    <t xml:space="preserve">PRABHSIMRANKAURSAWHNEY</t>
  </si>
  <si>
    <t xml:space="preserve">23215970003511551B1</t>
  </si>
  <si>
    <t xml:space="preserve">ANIMESHBHANJA</t>
  </si>
  <si>
    <t xml:space="preserve">17010970000815051B1</t>
  </si>
  <si>
    <t xml:space="preserve">MALUBAISHANKARCHAVAN</t>
  </si>
  <si>
    <t xml:space="preserve">16291970023224051B1</t>
  </si>
  <si>
    <t xml:space="preserve">PRAKASHAPPASAHEBNILGAR</t>
  </si>
  <si>
    <t xml:space="preserve">16291970023238051B1</t>
  </si>
  <si>
    <t xml:space="preserve">SHIVLAL</t>
  </si>
  <si>
    <t xml:space="preserve">23423970035117151B1</t>
  </si>
  <si>
    <t xml:space="preserve">SANJAYKUMARPOLABHAIKARAVADRA</t>
  </si>
  <si>
    <t xml:space="preserve">5066970242543651B1</t>
  </si>
  <si>
    <t xml:space="preserve">NIRAJSHIVSHANKARMISHRA</t>
  </si>
  <si>
    <t xml:space="preserve">3335970300277651B1</t>
  </si>
  <si>
    <t xml:space="preserve">MESHWASANJAYKUMARSHAH</t>
  </si>
  <si>
    <t xml:space="preserve">5002970131896251B1</t>
  </si>
  <si>
    <t xml:space="preserve">NARAYANASAMYSRIRAMALU</t>
  </si>
  <si>
    <t xml:space="preserve">3021970085374251B1</t>
  </si>
  <si>
    <t xml:space="preserve">ANITAMEHRA</t>
  </si>
  <si>
    <t xml:space="preserve">2184970093872651B1</t>
  </si>
  <si>
    <t xml:space="preserve">RAVINDRAKUMARSINGH</t>
  </si>
  <si>
    <t xml:space="preserve">6066970213777451B1</t>
  </si>
  <si>
    <t xml:space="preserve">RAMADHARGODAMALI</t>
  </si>
  <si>
    <t xml:space="preserve">3490970005356151B1</t>
  </si>
  <si>
    <t xml:space="preserve">NIKHITHAKOKKINTI</t>
  </si>
  <si>
    <t xml:space="preserve">3037970003935651B1</t>
  </si>
  <si>
    <t xml:space="preserve">TABREZFAROOQUI</t>
  </si>
  <si>
    <t xml:space="preserve">2196970228609251B1</t>
  </si>
  <si>
    <t xml:space="preserve">SATISHLOKWANI</t>
  </si>
  <si>
    <t xml:space="preserve">2184970093869351B1</t>
  </si>
  <si>
    <t xml:space="preserve">SAROJINIGUDISEVA</t>
  </si>
  <si>
    <t xml:space="preserve">3052970059339451B1</t>
  </si>
  <si>
    <t xml:space="preserve">SREEDHAR ELUMALAI</t>
  </si>
  <si>
    <t xml:space="preserve">3756970019672251B1</t>
  </si>
  <si>
    <t xml:space="preserve">RAVINDRAARATANLALBAIROLLIA</t>
  </si>
  <si>
    <t xml:space="preserve">3335970300260351B1</t>
  </si>
  <si>
    <t xml:space="preserve">JAGANNATHDOODHNATHSHRIVASTAV</t>
  </si>
  <si>
    <t xml:space="preserve">2196970228627651B1</t>
  </si>
  <si>
    <t xml:space="preserve">MOHD LALMIYAALIHUSSAIN</t>
  </si>
  <si>
    <t xml:space="preserve">3335970300105251B1</t>
  </si>
  <si>
    <t xml:space="preserve">PRAMOD</t>
  </si>
  <si>
    <t xml:space="preserve">VAPI</t>
  </si>
  <si>
    <t xml:space="preserve">5333970100287351B1</t>
  </si>
  <si>
    <t xml:space="preserve">ASHRAF ALIMOHAMMAD</t>
  </si>
  <si>
    <t xml:space="preserve">3075970261353351B1</t>
  </si>
  <si>
    <t xml:space="preserve">PRATYAKSHABOORA</t>
  </si>
  <si>
    <t xml:space="preserve">3075970261396451B1</t>
  </si>
  <si>
    <t xml:space="preserve">SHIVA RAMA KRISHNAVOOTNURI</t>
  </si>
  <si>
    <t xml:space="preserve">3075970261407151B1</t>
  </si>
  <si>
    <t xml:space="preserve">ZAHEER PASHAMOHD</t>
  </si>
  <si>
    <t xml:space="preserve">3075970261529451B1</t>
  </si>
  <si>
    <t xml:space="preserve">RAJENDRAN JAYACHANDHARAN</t>
  </si>
  <si>
    <t xml:space="preserve">3785970014384551B1</t>
  </si>
  <si>
    <t xml:space="preserve">KUMARAGURUSUKUMAR</t>
  </si>
  <si>
    <t xml:space="preserve">THIRUVANMIYUR CHENNAI</t>
  </si>
  <si>
    <t xml:space="preserve">3785970014391551B1</t>
  </si>
  <si>
    <t xml:space="preserve">MATHI ALAGANAMUTHA</t>
  </si>
  <si>
    <t xml:space="preserve">3805970007549351B1</t>
  </si>
  <si>
    <t xml:space="preserve">RAJENDRAN</t>
  </si>
  <si>
    <t xml:space="preserve">3805970007567051B1</t>
  </si>
  <si>
    <t xml:space="preserve">MAHESHPURUSHOTTAMSOMANI</t>
  </si>
  <si>
    <t xml:space="preserve">3820970019227451B1</t>
  </si>
  <si>
    <t xml:space="preserve">RAKESH KUMAR</t>
  </si>
  <si>
    <t xml:space="preserve">5039970251893351B1</t>
  </si>
  <si>
    <t xml:space="preserve">SUMANPATRA</t>
  </si>
  <si>
    <t xml:space="preserve">5567970112500551B1</t>
  </si>
  <si>
    <t xml:space="preserve">MANOJKUMARSHAW</t>
  </si>
  <si>
    <t xml:space="preserve">5567970112553251B1</t>
  </si>
  <si>
    <t xml:space="preserve">VENUGOPALBASKAR</t>
  </si>
  <si>
    <t xml:space="preserve">HEDAVAKKAM</t>
  </si>
  <si>
    <t xml:space="preserve">5856970007457251B1</t>
  </si>
  <si>
    <t xml:space="preserve">AFZALHUSENTAMBOLI</t>
  </si>
  <si>
    <t xml:space="preserve">5866970002614051B1</t>
  </si>
  <si>
    <t xml:space="preserve">YADAGIRIVANAMALA</t>
  </si>
  <si>
    <t xml:space="preserve">3082970212451351B1</t>
  </si>
  <si>
    <t xml:space="preserve">ANITADEVI</t>
  </si>
  <si>
    <t xml:space="preserve">3851970010375451B1</t>
  </si>
  <si>
    <t xml:space="preserve">KAMLESHKUMARI</t>
  </si>
  <si>
    <t xml:space="preserve">1778970007832351B1</t>
  </si>
  <si>
    <t xml:space="preserve">PATHAKOTTUBALANAGIREDDY</t>
  </si>
  <si>
    <t xml:space="preserve">6075970052423551B1</t>
  </si>
  <si>
    <t xml:space="preserve">NAYNABENRAJNIKANTPANDYA</t>
  </si>
  <si>
    <t xml:space="preserve">3049970177164151B1</t>
  </si>
  <si>
    <t xml:space="preserve">MOHD HANIFSHAMSHUDDINSHAIKH</t>
  </si>
  <si>
    <t xml:space="preserve">3672970015414051B1</t>
  </si>
  <si>
    <t xml:space="preserve">VIKRAMNARAYANBHOR</t>
  </si>
  <si>
    <t xml:space="preserve">SECTOR 5 SANPADA</t>
  </si>
  <si>
    <t xml:space="preserve">3672970015418451B1</t>
  </si>
  <si>
    <t xml:space="preserve">RAGHUNANDANJAGDISH</t>
  </si>
  <si>
    <t xml:space="preserve">3672970015422151B1</t>
  </si>
  <si>
    <t xml:space="preserve">PRADIPBHAIHARIBHAIGADHAVI</t>
  </si>
  <si>
    <t xml:space="preserve">5066970242592651B1</t>
  </si>
  <si>
    <t xml:space="preserve">VANIAKINAPELLY</t>
  </si>
  <si>
    <t xml:space="preserve">3075970262078051B1</t>
  </si>
  <si>
    <t xml:space="preserve">RAHMANURALTAF</t>
  </si>
  <si>
    <t xml:space="preserve">3075970262087251B1</t>
  </si>
  <si>
    <t xml:space="preserve">BAKKATATLAKAVITHA</t>
  </si>
  <si>
    <t xml:space="preserve">WARANGAL URBAN</t>
  </si>
  <si>
    <t xml:space="preserve">3075970262089451B1</t>
  </si>
  <si>
    <t xml:space="preserve">MADHAVA RAOBUNGI</t>
  </si>
  <si>
    <t xml:space="preserve">3118970105571551B1</t>
  </si>
  <si>
    <t xml:space="preserve">RAJANEESHMOCHARLA</t>
  </si>
  <si>
    <t xml:space="preserve">3118970105574151B1</t>
  </si>
  <si>
    <t xml:space="preserve">PAULSAMYBALAIYA</t>
  </si>
  <si>
    <t xml:space="preserve">3056970108323551B1</t>
  </si>
  <si>
    <t xml:space="preserve">AMIYAKUMARMOHANTY</t>
  </si>
  <si>
    <t xml:space="preserve">2669970067339151B1</t>
  </si>
  <si>
    <t xml:space="preserve">ABHIPSAMISHRA</t>
  </si>
  <si>
    <t xml:space="preserve">2669970067343551B1</t>
  </si>
  <si>
    <t xml:space="preserve">DIBYAPRAKASH</t>
  </si>
  <si>
    <t xml:space="preserve">2669970067360151B1</t>
  </si>
  <si>
    <t xml:space="preserve">KALIYAPERUMALARULRAJA</t>
  </si>
  <si>
    <t xml:space="preserve">2781970012936251B1</t>
  </si>
  <si>
    <t xml:space="preserve">GAMPASRIMANTH</t>
  </si>
  <si>
    <t xml:space="preserve">KARIMNAGAR.</t>
  </si>
  <si>
    <t xml:space="preserve">3082970209853251B1</t>
  </si>
  <si>
    <t xml:space="preserve">KASTURIDAS</t>
  </si>
  <si>
    <t xml:space="preserve">2679970086800651B1</t>
  </si>
  <si>
    <t xml:space="preserve">KABERIDAS</t>
  </si>
  <si>
    <t xml:space="preserve">2679970086801051B1</t>
  </si>
  <si>
    <t xml:space="preserve">KUSALKUMARRANGALA</t>
  </si>
  <si>
    <t xml:space="preserve">3044970004241451B1</t>
  </si>
  <si>
    <t xml:space="preserve">LAWRENCE EZUMALAI</t>
  </si>
  <si>
    <t xml:space="preserve">2510970058995651B1</t>
  </si>
  <si>
    <t xml:space="preserve">UMESHKAILASGHATE</t>
  </si>
  <si>
    <t xml:space="preserve">2834970025308151B1</t>
  </si>
  <si>
    <t xml:space="preserve">SUSMITAPRAMANIK</t>
  </si>
  <si>
    <t xml:space="preserve">2679970086764551B1</t>
  </si>
  <si>
    <t xml:space="preserve">KARUNAPARASURAMAN</t>
  </si>
  <si>
    <t xml:space="preserve">3174970080343551B1</t>
  </si>
  <si>
    <t xml:space="preserve">ARTHUR DEVASAGAYAMJEBIN SUNDHAR RAJ</t>
  </si>
  <si>
    <t xml:space="preserve">3174970080392551B1</t>
  </si>
  <si>
    <t xml:space="preserve">LAKSHMANANVINOTHKUMAR</t>
  </si>
  <si>
    <t xml:space="preserve">3174970080442651B1</t>
  </si>
  <si>
    <t xml:space="preserve">VASUMEENA</t>
  </si>
  <si>
    <t xml:space="preserve">3026970049011651B1</t>
  </si>
  <si>
    <t xml:space="preserve">RAMESHANITHA</t>
  </si>
  <si>
    <t xml:space="preserve">3022970136370251B1</t>
  </si>
  <si>
    <t xml:space="preserve">LAVANYASOMARATHI</t>
  </si>
  <si>
    <t xml:space="preserve">3075970261907451B1</t>
  </si>
  <si>
    <t xml:space="preserve">AKHILKUNSOTH</t>
  </si>
  <si>
    <t xml:space="preserve">3075970261911151B1</t>
  </si>
  <si>
    <t xml:space="preserve">SUNDARRAJANMAHESHWARI</t>
  </si>
  <si>
    <t xml:space="preserve">THIRUVALLUR</t>
  </si>
  <si>
    <t xml:space="preserve">3004970195426351B1</t>
  </si>
  <si>
    <t xml:space="preserve">VALAVANKARTHIKA</t>
  </si>
  <si>
    <t xml:space="preserve">POONAMALLEE THIRUVALLUR</t>
  </si>
  <si>
    <t xml:space="preserve">3004970195429651B1</t>
  </si>
  <si>
    <t xml:space="preserve">GNANASEKAR</t>
  </si>
  <si>
    <t xml:space="preserve">3028970040819251B1</t>
  </si>
  <si>
    <t xml:space="preserve">SEPASHTHIYARJAMES VELANKANNI</t>
  </si>
  <si>
    <t xml:space="preserve">3028970040793451B1</t>
  </si>
  <si>
    <t xml:space="preserve">SUBHANIPUNAMALLI</t>
  </si>
  <si>
    <t xml:space="preserve">3118970105599551B1</t>
  </si>
  <si>
    <t xml:space="preserve">SUROJITMAITY</t>
  </si>
  <si>
    <t xml:space="preserve">NORTH 24 PGS</t>
  </si>
  <si>
    <t xml:space="preserve">2679970086767151B1</t>
  </si>
  <si>
    <t xml:space="preserve">JUKTAKARMAKAR</t>
  </si>
  <si>
    <t xml:space="preserve">2679970086768251B1</t>
  </si>
  <si>
    <t xml:space="preserve">MOHAMMADI BEGUM</t>
  </si>
  <si>
    <t xml:space="preserve">3142970063297151B1</t>
  </si>
  <si>
    <t xml:space="preserve">ADITYASINGH</t>
  </si>
  <si>
    <t xml:space="preserve">2679970086752051B1</t>
  </si>
  <si>
    <t xml:space="preserve">DEBASISHHALDER</t>
  </si>
  <si>
    <t xml:space="preserve">2679970086760151B1</t>
  </si>
  <si>
    <t xml:space="preserve">SUJATHA PRIYADARSHINIPATELSUNKARANENI</t>
  </si>
  <si>
    <t xml:space="preserve">3075970262115251B1</t>
  </si>
  <si>
    <t xml:space="preserve">AVALAGOWRI</t>
  </si>
  <si>
    <t xml:space="preserve">3259970045109151B1</t>
  </si>
  <si>
    <t xml:space="preserve">JAMPALASREEPATHILALITH KUMAR</t>
  </si>
  <si>
    <t xml:space="preserve">CHITTOOR DIST</t>
  </si>
  <si>
    <t xml:space="preserve">3259970045160351B1</t>
  </si>
  <si>
    <t xml:space="preserve">SUBHASH</t>
  </si>
  <si>
    <t xml:space="preserve">3259970045177651B1</t>
  </si>
  <si>
    <t xml:space="preserve">SARATHBABUGORREPATI</t>
  </si>
  <si>
    <t xml:space="preserve">3118970105388451B1</t>
  </si>
  <si>
    <t xml:space="preserve">PRAJWALSADEPALLI</t>
  </si>
  <si>
    <t xml:space="preserve">3118970105392151B1</t>
  </si>
  <si>
    <t xml:space="preserve">KARNAMRENUKA</t>
  </si>
  <si>
    <t xml:space="preserve">3259970045181351B1</t>
  </si>
  <si>
    <t xml:space="preserve">PIMPLIBANOTHU</t>
  </si>
  <si>
    <t xml:space="preserve">3075970261922551B1</t>
  </si>
  <si>
    <t xml:space="preserve">RUCHITHAMANUPATI</t>
  </si>
  <si>
    <t xml:space="preserve">3075970261927351B1</t>
  </si>
  <si>
    <t xml:space="preserve">VIJAY KUMARKOMMU</t>
  </si>
  <si>
    <t xml:space="preserve">3075970261939151B1</t>
  </si>
  <si>
    <t xml:space="preserve">BHASKARBOTLA</t>
  </si>
  <si>
    <t xml:space="preserve">3075970261943551B1</t>
  </si>
  <si>
    <t xml:space="preserve">SOHAILSYED</t>
  </si>
  <si>
    <t xml:space="preserve">3075970261944651B1</t>
  </si>
  <si>
    <t xml:space="preserve">SAIKUMARPOTHARAJU</t>
  </si>
  <si>
    <t xml:space="preserve">3075970261965651B1</t>
  </si>
  <si>
    <t xml:space="preserve">RAFEEQSYED</t>
  </si>
  <si>
    <t xml:space="preserve">3142970063296051B1</t>
  </si>
  <si>
    <t xml:space="preserve">SHAIKSHAFI</t>
  </si>
  <si>
    <t xml:space="preserve">3259970045185051B1</t>
  </si>
  <si>
    <t xml:space="preserve">KAVADIARUNA</t>
  </si>
  <si>
    <t xml:space="preserve">3259970045186151B1</t>
  </si>
  <si>
    <t xml:space="preserve">NEERAJSALUJA</t>
  </si>
  <si>
    <t xml:space="preserve">6171970035304351B1</t>
  </si>
  <si>
    <t xml:space="preserve">NIKITASETHI</t>
  </si>
  <si>
    <t xml:space="preserve">10113970084989151B1</t>
  </si>
  <si>
    <t xml:space="preserve">DIPTYDILIPHIMANE</t>
  </si>
  <si>
    <t xml:space="preserve">10251970006563551B1</t>
  </si>
  <si>
    <t xml:space="preserve">PARESHVALLABHBHAITRADA</t>
  </si>
  <si>
    <t xml:space="preserve">6490970108335651B1</t>
  </si>
  <si>
    <t xml:space="preserve">KALPANACHETANSISODIA</t>
  </si>
  <si>
    <t xml:space="preserve">CHEMBUR MUMBAI</t>
  </si>
  <si>
    <t xml:space="preserve">6293970059819151B1</t>
  </si>
  <si>
    <t xml:space="preserve">VIKASKUMARNANDA</t>
  </si>
  <si>
    <t xml:space="preserve">14468970022195351B1</t>
  </si>
  <si>
    <t xml:space="preserve">TARAKPAIN</t>
  </si>
  <si>
    <t xml:space="preserve">24 PGS (N)</t>
  </si>
  <si>
    <t xml:space="preserve">16092970002678251B1</t>
  </si>
  <si>
    <t xml:space="preserve">BRIJESHCHEDILALCHOURASIA</t>
  </si>
  <si>
    <t xml:space="preserve">23171970006356351B1</t>
  </si>
  <si>
    <t xml:space="preserve">ASHWINIAVINASHAWALE</t>
  </si>
  <si>
    <t xml:space="preserve">6465970009908351B1</t>
  </si>
  <si>
    <t xml:space="preserve">GORAVKUMAR</t>
  </si>
  <si>
    <t xml:space="preserve">6466970062821251B1</t>
  </si>
  <si>
    <t xml:space="preserve">RAJESHRANJANVERMA</t>
  </si>
  <si>
    <t xml:space="preserve">15372970007854451B1</t>
  </si>
  <si>
    <t xml:space="preserve">BHARTIGANGADHARDHADKE</t>
  </si>
  <si>
    <t xml:space="preserve">16474970013174151B1</t>
  </si>
  <si>
    <t xml:space="preserve">SACHINANAND</t>
  </si>
  <si>
    <t xml:space="preserve">10790970029769651B1</t>
  </si>
  <si>
    <t xml:space="preserve">DEEPALIGUPTA</t>
  </si>
  <si>
    <t xml:space="preserve">1039970108641251B1</t>
  </si>
  <si>
    <t xml:space="preserve">RUBLEEN KAURTAMANJEETMEHTA</t>
  </si>
  <si>
    <t xml:space="preserve">3334970179063551B1</t>
  </si>
  <si>
    <t xml:space="preserve">MANDASUNILJADHAV</t>
  </si>
  <si>
    <t xml:space="preserve">3101970462446251B1</t>
  </si>
  <si>
    <t xml:space="preserve">BADAMIRANJITYADAV</t>
  </si>
  <si>
    <t xml:space="preserve">3984970029230151B1</t>
  </si>
  <si>
    <t xml:space="preserve">MANGESHBHIMAJIHADAWALE</t>
  </si>
  <si>
    <t xml:space="preserve">6061970117700051B1</t>
  </si>
  <si>
    <t xml:space="preserve">KASILINGAMPARAMASIVAM</t>
  </si>
  <si>
    <t xml:space="preserve">5076970161360651B1</t>
  </si>
  <si>
    <t xml:space="preserve">CHETANBHAIHASMUKHALALRAJPARA</t>
  </si>
  <si>
    <t xml:space="preserve">3049970177178151B1</t>
  </si>
  <si>
    <t xml:space="preserve">NITINBHIKHUBHAIMEHTA</t>
  </si>
  <si>
    <t xml:space="preserve">3049970177236351B1</t>
  </si>
  <si>
    <t xml:space="preserve">ALPESHBHAIMAGANBHAIKAKADIYA</t>
  </si>
  <si>
    <t xml:space="preserve">3049970177266551B1</t>
  </si>
  <si>
    <t xml:space="preserve">PRABHABENNARSHIBHAIPARMAR</t>
  </si>
  <si>
    <t xml:space="preserve">3049970177306351B1</t>
  </si>
  <si>
    <t xml:space="preserve">MUKESHKUMAR</t>
  </si>
  <si>
    <t xml:space="preserve">3335970300213551B1</t>
  </si>
  <si>
    <t xml:space="preserve">ZUBERATAULLAHQURESHI</t>
  </si>
  <si>
    <t xml:space="preserve">NAGAR JOGESHWARI W MUMBAI</t>
  </si>
  <si>
    <t xml:space="preserve">3335970300214651B1</t>
  </si>
  <si>
    <t xml:space="preserve">SAMBASIVARAOSOMAVARAPU</t>
  </si>
  <si>
    <t xml:space="preserve">5062970357774051B1</t>
  </si>
  <si>
    <t xml:space="preserve">SAICHANDUANDE</t>
  </si>
  <si>
    <t xml:space="preserve">5062970358354651B1</t>
  </si>
  <si>
    <t xml:space="preserve">SOMASUNDARAMVANA</t>
  </si>
  <si>
    <t xml:space="preserve">5005970332692051B1</t>
  </si>
  <si>
    <t xml:space="preserve">PREMLATAPRAKASHCHANDRABAHETI</t>
  </si>
  <si>
    <t xml:space="preserve">5204970075895251B1</t>
  </si>
  <si>
    <t xml:space="preserve">DASTAGIRABDUL MAJIDSAYYAD</t>
  </si>
  <si>
    <t xml:space="preserve">6061970117253151B1</t>
  </si>
  <si>
    <t xml:space="preserve">PRITIANILGUPTA</t>
  </si>
  <si>
    <t xml:space="preserve">6061970117553051B1</t>
  </si>
  <si>
    <t xml:space="preserve">AJADPRASAD</t>
  </si>
  <si>
    <t xml:space="preserve">6061970117574051B1</t>
  </si>
  <si>
    <t xml:space="preserve">DEVIPRASADRAMNIVAJGUPTA</t>
  </si>
  <si>
    <t xml:space="preserve">MALAD EAST</t>
  </si>
  <si>
    <t xml:space="preserve">6061970117589151B1</t>
  </si>
  <si>
    <t xml:space="preserve">KASHMIRANARENDRADHARAMSHI</t>
  </si>
  <si>
    <t xml:space="preserve">3372970056719451B1</t>
  </si>
  <si>
    <t xml:space="preserve">SULURPALANIYAPPA CHETTIARKALIAPPAN</t>
  </si>
  <si>
    <t xml:space="preserve">3688970020880451B1</t>
  </si>
  <si>
    <t xml:space="preserve">SENTHILKUMAR</t>
  </si>
  <si>
    <t xml:space="preserve">3690970020986351B1</t>
  </si>
  <si>
    <t xml:space="preserve">GAYATHRI</t>
  </si>
  <si>
    <t xml:space="preserve">3696970020952551B1</t>
  </si>
  <si>
    <t xml:space="preserve">NELLORESUBRAMANYAMVENKATESH</t>
  </si>
  <si>
    <t xml:space="preserve">3698970054402051B1</t>
  </si>
  <si>
    <t xml:space="preserve">RAJURAJIVTHAPA</t>
  </si>
  <si>
    <t xml:space="preserve">3700970046597551B1</t>
  </si>
  <si>
    <t xml:space="preserve">RAKESHRAMAWDHVISHWAKARMA</t>
  </si>
  <si>
    <t xml:space="preserve">3335970300282451B1</t>
  </si>
  <si>
    <t xml:space="preserve">HEERAMANYADAV</t>
  </si>
  <si>
    <t xml:space="preserve">6064970111757451B1</t>
  </si>
  <si>
    <t xml:space="preserve">SHRIRAMBAJORIA</t>
  </si>
  <si>
    <t xml:space="preserve">2014970273663451B1</t>
  </si>
  <si>
    <t xml:space="preserve">VENKATESHPRIYA</t>
  </si>
  <si>
    <t xml:space="preserve">1133970105562051B1</t>
  </si>
  <si>
    <t xml:space="preserve">SWADESHKUMARSAHOO</t>
  </si>
  <si>
    <t xml:space="preserve">2914970028160151B1</t>
  </si>
  <si>
    <t xml:space="preserve">GANGAIAHNANDINI</t>
  </si>
  <si>
    <t xml:space="preserve">BALGORE</t>
  </si>
  <si>
    <t xml:space="preserve">5005970332757251B1</t>
  </si>
  <si>
    <t xml:space="preserve">AJAYJAYSUKHLALTANK</t>
  </si>
  <si>
    <t xml:space="preserve">NEAR TRISHUL CHOWK RAJKOT</t>
  </si>
  <si>
    <t xml:space="preserve">5174970260671151B1</t>
  </si>
  <si>
    <t xml:space="preserve">MADHURISUNILCHAUDHARI</t>
  </si>
  <si>
    <t xml:space="preserve">2027970063655451B1</t>
  </si>
  <si>
    <t xml:space="preserve">DADA PEER</t>
  </si>
  <si>
    <t xml:space="preserve">6123970090560051B1</t>
  </si>
  <si>
    <t xml:space="preserve">DODDAIAHHEMALATHA</t>
  </si>
  <si>
    <t xml:space="preserve">BENGALORE</t>
  </si>
  <si>
    <t xml:space="preserve">6123970090582151B1</t>
  </si>
  <si>
    <t xml:space="preserve">SAKSHIHITESHNAGDA</t>
  </si>
  <si>
    <t xml:space="preserve">3999970016284451B1</t>
  </si>
  <si>
    <t xml:space="preserve">MADDUR RAJAPPA</t>
  </si>
  <si>
    <t xml:space="preserve">3040971048934051B1</t>
  </si>
  <si>
    <t xml:space="preserve">JAMMULA NANDHINI</t>
  </si>
  <si>
    <t xml:space="preserve">3040971049146251B1</t>
  </si>
  <si>
    <t xml:space="preserve">CHATHUVIJAYAKUMARAN</t>
  </si>
  <si>
    <t xml:space="preserve">3040971049192651B1</t>
  </si>
  <si>
    <t xml:space="preserve">JAHIRUL MOLLA</t>
  </si>
  <si>
    <t xml:space="preserve">3040971049841451B1</t>
  </si>
  <si>
    <t xml:space="preserve">GEETANJALI</t>
  </si>
  <si>
    <t xml:space="preserve">1010970485371051B1</t>
  </si>
  <si>
    <t xml:space="preserve">SNEHLATAJANUGAMARE</t>
  </si>
  <si>
    <t xml:space="preserve">3654970020770551B1</t>
  </si>
  <si>
    <t xml:space="preserve">DEEPAKVITTHALPAWAR</t>
  </si>
  <si>
    <t xml:space="preserve">3654970020772051B1</t>
  </si>
  <si>
    <t xml:space="preserve">SANSKRUTIANILSAWANT</t>
  </si>
  <si>
    <t xml:space="preserve">3654970020773151B1</t>
  </si>
  <si>
    <t xml:space="preserve">HRISHIKESHANILSAWANT</t>
  </si>
  <si>
    <t xml:space="preserve">3654970020775351B1</t>
  </si>
  <si>
    <t xml:space="preserve">BHAUSAHEBKARBHARIMISAL</t>
  </si>
  <si>
    <t xml:space="preserve">3101970462534651B1</t>
  </si>
  <si>
    <t xml:space="preserve">SANJOKITAKATOCH</t>
  </si>
  <si>
    <t xml:space="preserve">10037970389502651B1</t>
  </si>
  <si>
    <t xml:space="preserve">PALLAVIASITKUMARPATEL</t>
  </si>
  <si>
    <t xml:space="preserve">16474970013182251B1</t>
  </si>
  <si>
    <t xml:space="preserve">1385970012961251B1</t>
  </si>
  <si>
    <t xml:space="preserve">NAGMA</t>
  </si>
  <si>
    <t xml:space="preserve">1010970487222351B1</t>
  </si>
  <si>
    <t xml:space="preserve">1010970487225651B1</t>
  </si>
  <si>
    <t xml:space="preserve">VIVEKRAGHAV</t>
  </si>
  <si>
    <t xml:space="preserve">1010970487228251B1</t>
  </si>
  <si>
    <t xml:space="preserve">TARUSHSHARMA</t>
  </si>
  <si>
    <t xml:space="preserve">1027970180742151B1</t>
  </si>
  <si>
    <t xml:space="preserve">PARDESHI</t>
  </si>
  <si>
    <t xml:space="preserve">1027970180790051B1</t>
  </si>
  <si>
    <t xml:space="preserve">RAGHUNATHPRASAD</t>
  </si>
  <si>
    <t xml:space="preserve">1039970108899151B1</t>
  </si>
  <si>
    <t xml:space="preserve">MANISHSHARMA</t>
  </si>
  <si>
    <t xml:space="preserve">1039970108907251B1</t>
  </si>
  <si>
    <t xml:space="preserve">NEDUNCHEZHIANVIJAYAKUMAR</t>
  </si>
  <si>
    <t xml:space="preserve">3174970080437151B1</t>
  </si>
  <si>
    <t xml:space="preserve">BIRKHA BAHADUR SONAR</t>
  </si>
  <si>
    <t xml:space="preserve">3259970045178051B1</t>
  </si>
  <si>
    <t xml:space="preserve">SRINADHPULI</t>
  </si>
  <si>
    <t xml:space="preserve">2185970140425151B1</t>
  </si>
  <si>
    <t xml:space="preserve">PRAHARSHNALLABANTU</t>
  </si>
  <si>
    <t xml:space="preserve">2185970140428451B1</t>
  </si>
  <si>
    <t xml:space="preserve">ASHISHSAROJ</t>
  </si>
  <si>
    <t xml:space="preserve">2196970228752551B1</t>
  </si>
  <si>
    <t xml:space="preserve">SHWETABALESHWARWALMIKI</t>
  </si>
  <si>
    <t xml:space="preserve">2196970228754051B1</t>
  </si>
  <si>
    <t xml:space="preserve">SAROJINIKURMA</t>
  </si>
  <si>
    <t xml:space="preserve">EAST GODHAVARI</t>
  </si>
  <si>
    <t xml:space="preserve">3291970074896651B1</t>
  </si>
  <si>
    <t xml:space="preserve">ANUSHAGUMMAPU</t>
  </si>
  <si>
    <t xml:space="preserve">3291970074915451B1</t>
  </si>
  <si>
    <t xml:space="preserve">SAIJASWANTHAMITY</t>
  </si>
  <si>
    <t xml:space="preserve">3291970074922451B1</t>
  </si>
  <si>
    <t xml:space="preserve">JAYSHREEBENKAUSHIKBHAIMEVADA</t>
  </si>
  <si>
    <t xml:space="preserve">2285970025469451B1</t>
  </si>
  <si>
    <t xml:space="preserve">PRIYANSHUPANCHAL</t>
  </si>
  <si>
    <t xml:space="preserve">2285970025484551B1</t>
  </si>
  <si>
    <t xml:space="preserve">JAYVANTIDILIPKUMARPATEL</t>
  </si>
  <si>
    <t xml:space="preserve">2285970025493051B1</t>
  </si>
  <si>
    <t xml:space="preserve">BHAVIKAJITENDRAKUMARAHIR</t>
  </si>
  <si>
    <t xml:space="preserve">2299970275945651B1</t>
  </si>
  <si>
    <t xml:space="preserve">MINZAMOHAMMAD RAUFMANSURI</t>
  </si>
  <si>
    <t xml:space="preserve">2299970275990251B1</t>
  </si>
  <si>
    <t xml:space="preserve">VARSHASHANTILALRATHOD</t>
  </si>
  <si>
    <t xml:space="preserve">1119970137032551B1</t>
  </si>
  <si>
    <t xml:space="preserve">AADHAVAN</t>
  </si>
  <si>
    <t xml:space="preserve">3405970044721651B1</t>
  </si>
  <si>
    <t xml:space="preserve">ARUMUGAMMALLIGA</t>
  </si>
  <si>
    <t xml:space="preserve">3405970044723151B1</t>
  </si>
  <si>
    <t xml:space="preserve">PULLURULAKSHMI PRASANNA</t>
  </si>
  <si>
    <t xml:space="preserve">3405970044725351B1</t>
  </si>
  <si>
    <t xml:space="preserve">MOHAMED RABIKSAYED BADHUSHA</t>
  </si>
  <si>
    <t xml:space="preserve">3405970044736051B1</t>
  </si>
  <si>
    <t xml:space="preserve">RANI</t>
  </si>
  <si>
    <t xml:space="preserve">3405970044737151B1</t>
  </si>
  <si>
    <t xml:space="preserve">AYYAKANNUSELVAMBAL</t>
  </si>
  <si>
    <t xml:space="preserve">3408970052286151B1</t>
  </si>
  <si>
    <t xml:space="preserve">ASWIN CHANDER</t>
  </si>
  <si>
    <t xml:space="preserve">3409970030175251B1</t>
  </si>
  <si>
    <t xml:space="preserve">SIVAKUMARMANGAYARKARASI</t>
  </si>
  <si>
    <t xml:space="preserve">2510970059015551B1</t>
  </si>
  <si>
    <t xml:space="preserve">NEHAMITTAL</t>
  </si>
  <si>
    <t xml:space="preserve">1039970108923451B1</t>
  </si>
  <si>
    <t xml:space="preserve">RISHABHSACHDEVA</t>
  </si>
  <si>
    <t xml:space="preserve">1039970108932651B1</t>
  </si>
  <si>
    <t xml:space="preserve">VIJAYSINGH</t>
  </si>
  <si>
    <t xml:space="preserve">1039970108995651B1</t>
  </si>
  <si>
    <t xml:space="preserve">SOBANSINGH</t>
  </si>
  <si>
    <t xml:space="preserve">1039970108997151B1</t>
  </si>
  <si>
    <t xml:space="preserve">PARTHSHANKARPRADHAN</t>
  </si>
  <si>
    <t xml:space="preserve">1039970108999351B1</t>
  </si>
  <si>
    <t xml:space="preserve">POONAMRAIKWAR</t>
  </si>
  <si>
    <t xml:space="preserve">1039970109004151B1</t>
  </si>
  <si>
    <t xml:space="preserve">PUNEETKUMAR</t>
  </si>
  <si>
    <t xml:space="preserve">1039970109010051B1</t>
  </si>
  <si>
    <t xml:space="preserve">SRISHTI</t>
  </si>
  <si>
    <t xml:space="preserve">1010970487457051B1</t>
  </si>
  <si>
    <t xml:space="preserve">ALAGULINGAPPANDHANALAKSHMI</t>
  </si>
  <si>
    <t xml:space="preserve">3019970083976651B1</t>
  </si>
  <si>
    <t xml:space="preserve">SELVARAJLAXMI</t>
  </si>
  <si>
    <t xml:space="preserve">3019970083969651B1</t>
  </si>
  <si>
    <t xml:space="preserve">ALAGULINGAPPANHARIPRASATH</t>
  </si>
  <si>
    <t xml:space="preserve">3019970083975551B1</t>
  </si>
  <si>
    <t xml:space="preserve">MANISURESH</t>
  </si>
  <si>
    <t xml:space="preserve">3304970052127251B1</t>
  </si>
  <si>
    <t xml:space="preserve">MUNUSAMYKUMAR</t>
  </si>
  <si>
    <t xml:space="preserve">3304970052143451B1</t>
  </si>
  <si>
    <t xml:space="preserve">PALANIVELVELAYUTHAM</t>
  </si>
  <si>
    <t xml:space="preserve">3315970044160451B1</t>
  </si>
  <si>
    <t xml:space="preserve">HEEDA</t>
  </si>
  <si>
    <t xml:space="preserve">1010970487283151B1</t>
  </si>
  <si>
    <t xml:space="preserve">NANDHINI</t>
  </si>
  <si>
    <t xml:space="preserve">3405970044710251B1</t>
  </si>
  <si>
    <t xml:space="preserve">NIDHI</t>
  </si>
  <si>
    <t xml:space="preserve">1010970487548051B1</t>
  </si>
  <si>
    <t xml:space="preserve">DIMPEL</t>
  </si>
  <si>
    <t xml:space="preserve">1039970109018151B1</t>
  </si>
  <si>
    <t xml:space="preserve">SAMEERWALI</t>
  </si>
  <si>
    <t xml:space="preserve">BANGALORE NORTH</t>
  </si>
  <si>
    <t xml:space="preserve">1385970012966051B1</t>
  </si>
  <si>
    <t xml:space="preserve">VARGHESEGEORGE</t>
  </si>
  <si>
    <t xml:space="preserve">KANCHEEPURAM CHENNAI</t>
  </si>
  <si>
    <t xml:space="preserve">3004970195028451B1</t>
  </si>
  <si>
    <t xml:space="preserve">MANGLAM SINGHYADAV</t>
  </si>
  <si>
    <t xml:space="preserve">VASAI EAST PALGHAR</t>
  </si>
  <si>
    <t xml:space="preserve">5164970010850651B1</t>
  </si>
  <si>
    <t xml:space="preserve">MAZHAR IMAMIFTEKHARHASHMI</t>
  </si>
  <si>
    <t xml:space="preserve">3017970102630051B1</t>
  </si>
  <si>
    <t xml:space="preserve">CHANCHALASHAILESH SINGHTHAKUR</t>
  </si>
  <si>
    <t xml:space="preserve">KATOL ROAD</t>
  </si>
  <si>
    <t xml:space="preserve">3671970007804051B1</t>
  </si>
  <si>
    <t xml:space="preserve">BABANKANHUSARODE</t>
  </si>
  <si>
    <t xml:space="preserve">3050970173303351B1</t>
  </si>
  <si>
    <t xml:space="preserve">PRIYAGUPTA</t>
  </si>
  <si>
    <t xml:space="preserve">2196970228637251B1</t>
  </si>
  <si>
    <t xml:space="preserve">MITHUNSHANKARSIRSAT</t>
  </si>
  <si>
    <t xml:space="preserve">3335970300292051B1</t>
  </si>
  <si>
    <t xml:space="preserve">RAMESHKUMAR</t>
  </si>
  <si>
    <t xml:space="preserve">3480970009166651B1</t>
  </si>
  <si>
    <t xml:space="preserve">SANDEEPRAMCHANDRAPRAJAPATI</t>
  </si>
  <si>
    <t xml:space="preserve">3490970005337351B1</t>
  </si>
  <si>
    <t xml:space="preserve">RAJUMAILAPILLI</t>
  </si>
  <si>
    <t xml:space="preserve">5037970250216151B1</t>
  </si>
  <si>
    <t xml:space="preserve">SANJAYKUMAR</t>
  </si>
  <si>
    <t xml:space="preserve">1547970072556551B1</t>
  </si>
  <si>
    <t xml:space="preserve">BERKAMANZSERABIN</t>
  </si>
  <si>
    <t xml:space="preserve">3315970044048451B1</t>
  </si>
  <si>
    <t xml:space="preserve">SHIVLALVALJIBHAIHAPALIYA</t>
  </si>
  <si>
    <t xml:space="preserve">RAJKOT 3</t>
  </si>
  <si>
    <t xml:space="preserve">5032970213128451B1</t>
  </si>
  <si>
    <t xml:space="preserve">RUPALNILAYPAREKH</t>
  </si>
  <si>
    <t xml:space="preserve">5120970092129351B1</t>
  </si>
  <si>
    <t xml:space="preserve">HASMUKHBHAIDHANJIBHAIPATEL</t>
  </si>
  <si>
    <t xml:space="preserve">5120970092349651B1</t>
  </si>
  <si>
    <t xml:space="preserve">JAGANATHANMICHAL</t>
  </si>
  <si>
    <t xml:space="preserve">5136970042504651B1</t>
  </si>
  <si>
    <t xml:space="preserve">NILOFERFAZLUDDINKAZI</t>
  </si>
  <si>
    <t xml:space="preserve">3377970043029151B1</t>
  </si>
  <si>
    <t xml:space="preserve">ADITYAASHOKSHINDE</t>
  </si>
  <si>
    <t xml:space="preserve">3378970146273151B1</t>
  </si>
  <si>
    <t xml:space="preserve">HEMADSOUZA</t>
  </si>
  <si>
    <t xml:space="preserve">3378970146274251B1</t>
  </si>
  <si>
    <t xml:space="preserve">NARANSAVJIGOHIL</t>
  </si>
  <si>
    <t xml:space="preserve">3378970146300051B1</t>
  </si>
  <si>
    <t xml:space="preserve">HASEENABDUL RAFIQSALMANI</t>
  </si>
  <si>
    <t xml:space="preserve">3378970146375551B1</t>
  </si>
  <si>
    <t xml:space="preserve">SNEHALANANDTALEKAR</t>
  </si>
  <si>
    <t xml:space="preserve">3335970300190351B1</t>
  </si>
  <si>
    <t xml:space="preserve">HARSHVINODSOLANKI</t>
  </si>
  <si>
    <t xml:space="preserve">SANTACRUZ EAST</t>
  </si>
  <si>
    <t xml:space="preserve">6064970111529051B1</t>
  </si>
  <si>
    <t xml:space="preserve">GANDURIKALYANI</t>
  </si>
  <si>
    <t xml:space="preserve">5062970357728351B1</t>
  </si>
  <si>
    <t xml:space="preserve">SUDHAKARA RAOPARIMI</t>
  </si>
  <si>
    <t xml:space="preserve">5062970357847351B1</t>
  </si>
  <si>
    <t xml:space="preserve">RAMKISHAN</t>
  </si>
  <si>
    <t xml:space="preserve">1010970485464251B1</t>
  </si>
  <si>
    <t xml:space="preserve">SUDARSHANBABANEPARAB</t>
  </si>
  <si>
    <t xml:space="preserve">3335970300281351B1</t>
  </si>
  <si>
    <t xml:space="preserve">SUSHILASHARMA</t>
  </si>
  <si>
    <t xml:space="preserve">3335970300195151B1</t>
  </si>
  <si>
    <t xml:space="preserve">PRADEEPPURUSHOTTAMSARJE</t>
  </si>
  <si>
    <t xml:space="preserve">3101970462549051B1</t>
  </si>
  <si>
    <t xml:space="preserve">MOHAMMAD KHASIM</t>
  </si>
  <si>
    <t xml:space="preserve">5062970358033051B1</t>
  </si>
  <si>
    <t xml:space="preserve">RAJESHAMRUTLALBHALANI</t>
  </si>
  <si>
    <t xml:space="preserve">5066970242475151B1</t>
  </si>
  <si>
    <t xml:space="preserve">SATISHCHAUHAN</t>
  </si>
  <si>
    <t xml:space="preserve">5066970242483251B1</t>
  </si>
  <si>
    <t xml:space="preserve">VIJAYBHAIDUDHAREJIYA</t>
  </si>
  <si>
    <t xml:space="preserve">5066970242526351B1</t>
  </si>
  <si>
    <t xml:space="preserve">RANJIT KUMAR SHARMA</t>
  </si>
  <si>
    <t xml:space="preserve">3040971050078351B1</t>
  </si>
  <si>
    <t xml:space="preserve">BHAVINBHAIJIVRAJBHAIJAVIYA</t>
  </si>
  <si>
    <t xml:space="preserve">3049970177331051B1</t>
  </si>
  <si>
    <t xml:space="preserve">MOHAMMAD ASHFAQUEMOHAMMAD MUMTAZSIDDIQUEE</t>
  </si>
  <si>
    <t xml:space="preserve">3017970102650651B1</t>
  </si>
  <si>
    <t xml:space="preserve">BHAVYAPRANAMKANANI</t>
  </si>
  <si>
    <t xml:space="preserve">3017970102657651B1</t>
  </si>
  <si>
    <t xml:space="preserve">PRAMODCHHAGALALGUPTA</t>
  </si>
  <si>
    <t xml:space="preserve">3017970102666151B1</t>
  </si>
  <si>
    <t xml:space="preserve">AMANHEMALPASAD</t>
  </si>
  <si>
    <t xml:space="preserve">3017970102671651B1</t>
  </si>
  <si>
    <t xml:space="preserve">DORAIMANICKAMTHARABAI</t>
  </si>
  <si>
    <t xml:space="preserve">3021970085373151B1</t>
  </si>
  <si>
    <t xml:space="preserve">SANJUPRABHAUSABLE</t>
  </si>
  <si>
    <t xml:space="preserve">3335970300297551B1</t>
  </si>
  <si>
    <t xml:space="preserve">MEENARAMKUMARRAJBHAR</t>
  </si>
  <si>
    <t xml:space="preserve">3335970300299051B1</t>
  </si>
  <si>
    <t xml:space="preserve">KESHARABAISHESHARAOSHINDE</t>
  </si>
  <si>
    <t xml:space="preserve">3335970300304551B1</t>
  </si>
  <si>
    <t xml:space="preserve">ASGARIKHATOON</t>
  </si>
  <si>
    <t xml:space="preserve">7027970069272551B1</t>
  </si>
  <si>
    <t xml:space="preserve">SHABAHFARIN</t>
  </si>
  <si>
    <t xml:space="preserve">7027970069276251B1</t>
  </si>
  <si>
    <t xml:space="preserve">MEERTHAJIB</t>
  </si>
  <si>
    <t xml:space="preserve">7027970069277351B1</t>
  </si>
  <si>
    <t xml:space="preserve">TANVEER AHMADKHURSHEED AHMAD</t>
  </si>
  <si>
    <t xml:space="preserve">7040970095190351B1</t>
  </si>
  <si>
    <t xml:space="preserve">MANJUNATH</t>
  </si>
  <si>
    <t xml:space="preserve">9101970433379551B1</t>
  </si>
  <si>
    <t xml:space="preserve">SHAHINTAJ</t>
  </si>
  <si>
    <t xml:space="preserve">9101970433384351B1</t>
  </si>
  <si>
    <t xml:space="preserve">VENKUBAI</t>
  </si>
  <si>
    <t xml:space="preserve">9101970433385451B1</t>
  </si>
  <si>
    <t xml:space="preserve">SURAJSITARAMCHAUPAL</t>
  </si>
  <si>
    <t xml:space="preserve">7040970095467051B1</t>
  </si>
  <si>
    <t xml:space="preserve">PRAVALIKAAREPELLY</t>
  </si>
  <si>
    <t xml:space="preserve">7379970045475651B1</t>
  </si>
  <si>
    <t xml:space="preserve">LAKSHMIDAS</t>
  </si>
  <si>
    <t xml:space="preserve">7027970069268151B1</t>
  </si>
  <si>
    <t xml:space="preserve">SOWMYA</t>
  </si>
  <si>
    <t xml:space="preserve">9101970433490451B1</t>
  </si>
  <si>
    <t xml:space="preserve">ANVITAMAHADEVKOKKARI</t>
  </si>
  <si>
    <t xml:space="preserve">9101970433321351B1</t>
  </si>
  <si>
    <t xml:space="preserve">CHANDAGALUNAGARAJUPUSHPALATHA</t>
  </si>
  <si>
    <t xml:space="preserve">9101970433416051B1</t>
  </si>
  <si>
    <t xml:space="preserve">ANIKETANILDHANDAR</t>
  </si>
  <si>
    <t xml:space="preserve">8349970028563251B1</t>
  </si>
  <si>
    <t xml:space="preserve">KANNANVASANTHA</t>
  </si>
  <si>
    <t xml:space="preserve">3456970028943451B1</t>
  </si>
  <si>
    <t xml:space="preserve">PANDIYANPRIYANKA</t>
  </si>
  <si>
    <t xml:space="preserve">3456970028945651B1</t>
  </si>
  <si>
    <t xml:space="preserve">LOGANATHANRAGAVI</t>
  </si>
  <si>
    <t xml:space="preserve">3456970028956351B1</t>
  </si>
  <si>
    <t xml:space="preserve">RASHEED BASHARIZWANA</t>
  </si>
  <si>
    <t xml:space="preserve">CHROMPET CHENNAI</t>
  </si>
  <si>
    <t xml:space="preserve">3690970021186051B1</t>
  </si>
  <si>
    <t xml:space="preserve">SURESHSUPRAJA</t>
  </si>
  <si>
    <t xml:space="preserve">5005970332957651B1</t>
  </si>
  <si>
    <t xml:space="preserve">BALAGURUNATHANVIJAYAKUMARAGURU</t>
  </si>
  <si>
    <t xml:space="preserve">3782970077603351B1</t>
  </si>
  <si>
    <t xml:space="preserve">DHANALAKSHMI</t>
  </si>
  <si>
    <t xml:space="preserve">3439970053546551B1</t>
  </si>
  <si>
    <t xml:space="preserve">VELUHARI PRASAD</t>
  </si>
  <si>
    <t xml:space="preserve">3782970077724551B1</t>
  </si>
  <si>
    <t xml:space="preserve">BASHKARANCHITRA</t>
  </si>
  <si>
    <t xml:space="preserve">3782970077742251B1</t>
  </si>
  <si>
    <t xml:space="preserve">KANAGARAJMUTHAMIZHAN</t>
  </si>
  <si>
    <t xml:space="preserve">3439970053493151B1</t>
  </si>
  <si>
    <t xml:space="preserve">EGAMBARAMPRAKASH</t>
  </si>
  <si>
    <t xml:space="preserve">3658970076756151B1</t>
  </si>
  <si>
    <t xml:space="preserve">SRIDHARDHANUSH</t>
  </si>
  <si>
    <t xml:space="preserve">3690970021202251B1</t>
  </si>
  <si>
    <t xml:space="preserve">ANANDHARAMANGEETHA</t>
  </si>
  <si>
    <t xml:space="preserve">3694970011375651B1</t>
  </si>
  <si>
    <t xml:space="preserve">RAMASAMYTHAMIZHARASU</t>
  </si>
  <si>
    <t xml:space="preserve">3778970012960251B1</t>
  </si>
  <si>
    <t xml:space="preserve">BOMMI</t>
  </si>
  <si>
    <t xml:space="preserve">3658970076755051B1</t>
  </si>
  <si>
    <t xml:space="preserve">ABDUL MAJEEDABDUL JABBAR</t>
  </si>
  <si>
    <t xml:space="preserve">3719970036147151B1</t>
  </si>
  <si>
    <t xml:space="preserve">NAGERCOILSIVADHAANUPRABHAKAR</t>
  </si>
  <si>
    <t xml:space="preserve">3690970021200051B1</t>
  </si>
  <si>
    <t xml:space="preserve">KANTHAPPANYOGESWARAN</t>
  </si>
  <si>
    <t xml:space="preserve">3719970036140151B1</t>
  </si>
  <si>
    <t xml:space="preserve">THIRUNAVUKARASUKARTHI</t>
  </si>
  <si>
    <t xml:space="preserve">3690970021154351B1</t>
  </si>
  <si>
    <t xml:space="preserve">MICAELA MARIA DEL ROSARIOCHETTA</t>
  </si>
  <si>
    <t xml:space="preserve">5005970332679151B1</t>
  </si>
  <si>
    <t xml:space="preserve">MANOKARANSUGANYA</t>
  </si>
  <si>
    <t xml:space="preserve">URANTHAGAM KANCHIPURAM</t>
  </si>
  <si>
    <t xml:space="preserve">3688970021007551B1</t>
  </si>
  <si>
    <t xml:space="preserve">VEMPATISANKARAIAHGAYATHRI</t>
  </si>
  <si>
    <t xml:space="preserve">3782970077619551B1</t>
  </si>
  <si>
    <t xml:space="preserve">BALAKRISHNANSENTHILKUMAR</t>
  </si>
  <si>
    <t xml:space="preserve">3782970077631351B1</t>
  </si>
  <si>
    <t xml:space="preserve">KANTHASAMY</t>
  </si>
  <si>
    <t xml:space="preserve">3782970077657151B1</t>
  </si>
  <si>
    <t xml:space="preserve">VELMURUGANPRASANTH</t>
  </si>
  <si>
    <t xml:space="preserve">KURINJIPADI TK CUDDALORE</t>
  </si>
  <si>
    <t xml:space="preserve">3782970077658251B1</t>
  </si>
  <si>
    <t xml:space="preserve">SUBRAMANIYANANBURASU</t>
  </si>
  <si>
    <t xml:space="preserve">PANRUTI TK CUDDALORE</t>
  </si>
  <si>
    <t xml:space="preserve">3782970077663051B1</t>
  </si>
  <si>
    <t xml:space="preserve">KGUBENDIRARAYARSIVASUNDARI</t>
  </si>
  <si>
    <t xml:space="preserve">3782970077678151B1</t>
  </si>
  <si>
    <t xml:space="preserve">DHURAIRAJREVATHY</t>
  </si>
  <si>
    <t xml:space="preserve">3756970019820351B1</t>
  </si>
  <si>
    <t xml:space="preserve">MAHALINGAMKARTHIK</t>
  </si>
  <si>
    <t xml:space="preserve">3690970021152151B1</t>
  </si>
  <si>
    <t xml:space="preserve">RAJVISHNU</t>
  </si>
  <si>
    <t xml:space="preserve">THIRUVALLUR DIST</t>
  </si>
  <si>
    <t xml:space="preserve">3405970044689251B1</t>
  </si>
  <si>
    <t xml:space="preserve">JAYAGAYATHRI</t>
  </si>
  <si>
    <t xml:space="preserve">3719970036117651B1</t>
  </si>
  <si>
    <t xml:space="preserve">NAGARAJANPARVATHI</t>
  </si>
  <si>
    <t xml:space="preserve">3719970036119151B1</t>
  </si>
  <si>
    <t xml:space="preserve">RAVICHANDRANVIDHUSHINI</t>
  </si>
  <si>
    <t xml:space="preserve">3719970036121351B1</t>
  </si>
  <si>
    <t xml:space="preserve">DIPAKPRATAPRAIPANCHOLI</t>
  </si>
  <si>
    <t xml:space="preserve">ROAD VADODARA</t>
  </si>
  <si>
    <t xml:space="preserve">3003970199339451B1</t>
  </si>
  <si>
    <t xml:space="preserve">JEGABARSATHICSHABINABEGAM</t>
  </si>
  <si>
    <t xml:space="preserve">3719970036124651B1</t>
  </si>
  <si>
    <t xml:space="preserve">DURGA</t>
  </si>
  <si>
    <t xml:space="preserve">3719970036132051B1</t>
  </si>
  <si>
    <t xml:space="preserve">CHIDAMBARAMABIMANYU</t>
  </si>
  <si>
    <t xml:space="preserve">3703970034199151B1</t>
  </si>
  <si>
    <t xml:space="preserve">RANJANAMANGESHKARADKAR</t>
  </si>
  <si>
    <t xml:space="preserve">3334970179185151B1</t>
  </si>
  <si>
    <t xml:space="preserve">DEVENDRAKUMARJAIN</t>
  </si>
  <si>
    <t xml:space="preserve">1344970005340351B1</t>
  </si>
  <si>
    <t xml:space="preserve">ANTHONISAMYLOORTHUSAMY</t>
  </si>
  <si>
    <t xml:space="preserve">3462970041222651B1</t>
  </si>
  <si>
    <t xml:space="preserve">SEENIVASANMOHAN</t>
  </si>
  <si>
    <t xml:space="preserve">3462970041230051B1</t>
  </si>
  <si>
    <t xml:space="preserve">MATHIYALAGANPREETHI</t>
  </si>
  <si>
    <t xml:space="preserve">3462970041235551B1</t>
  </si>
  <si>
    <t xml:space="preserve">GANESANAZHAGESAN</t>
  </si>
  <si>
    <t xml:space="preserve">3462970041289351B1</t>
  </si>
  <si>
    <t xml:space="preserve">SUBRAMANIKAMSALA</t>
  </si>
  <si>
    <t xml:space="preserve">VILLIANUR</t>
  </si>
  <si>
    <t xml:space="preserve">3408970051415551B1</t>
  </si>
  <si>
    <t xml:space="preserve">ABDUL KANISATHICK BATCHA</t>
  </si>
  <si>
    <t xml:space="preserve">KUMBAKONAM TK</t>
  </si>
  <si>
    <t xml:space="preserve">3462970041295251B1</t>
  </si>
  <si>
    <t xml:space="preserve">ANNADURAIPARTHIPARAJ</t>
  </si>
  <si>
    <t xml:space="preserve">THANJAVUR DK</t>
  </si>
  <si>
    <t xml:space="preserve">3462970041297451B1</t>
  </si>
  <si>
    <t xml:space="preserve">MURUGANANDHAM</t>
  </si>
  <si>
    <t xml:space="preserve">THANJAVUR DIST</t>
  </si>
  <si>
    <t xml:space="preserve">3462970041339451B1</t>
  </si>
  <si>
    <t xml:space="preserve">MAHALINGAMMUTHUMANI</t>
  </si>
  <si>
    <t xml:space="preserve">3804970026277051B1</t>
  </si>
  <si>
    <t xml:space="preserve">KALIMUTHUKESAVAN</t>
  </si>
  <si>
    <t xml:space="preserve">3462970041340551B1</t>
  </si>
  <si>
    <t xml:space="preserve">GURUMOORTHYVIJAY</t>
  </si>
  <si>
    <t xml:space="preserve">3462970041345351B1</t>
  </si>
  <si>
    <t xml:space="preserve">MUNIYANRAMESH</t>
  </si>
  <si>
    <t xml:space="preserve">3462970041348651B1</t>
  </si>
  <si>
    <t xml:space="preserve">KUMARRAJESWARI</t>
  </si>
  <si>
    <t xml:space="preserve">3462970041350151B1</t>
  </si>
  <si>
    <t xml:space="preserve">ADHIVASUDEVAN</t>
  </si>
  <si>
    <t xml:space="preserve">TANJAVUR</t>
  </si>
  <si>
    <t xml:space="preserve">3462970041351251B1</t>
  </si>
  <si>
    <t xml:space="preserve">RAHULSHARMA</t>
  </si>
  <si>
    <t xml:space="preserve">16912970001718051B1</t>
  </si>
  <si>
    <t xml:space="preserve">PARTHRAJESHPURIGOSAI</t>
  </si>
  <si>
    <t xml:space="preserve">17337970002696051B1</t>
  </si>
  <si>
    <t xml:space="preserve">MUNISWAMYNANDAKUMAR</t>
  </si>
  <si>
    <t xml:space="preserve">17287970004555551B1</t>
  </si>
  <si>
    <t xml:space="preserve">ERAPPAPRAKASH</t>
  </si>
  <si>
    <t xml:space="preserve">17287970004556651B1</t>
  </si>
  <si>
    <t xml:space="preserve">SHANNENSHERIL</t>
  </si>
  <si>
    <t xml:space="preserve">17287970004559251B1</t>
  </si>
  <si>
    <t xml:space="preserve">PRADNYANARENDRASAVLE</t>
  </si>
  <si>
    <t xml:space="preserve">18044970023724051B1</t>
  </si>
  <si>
    <t xml:space="preserve">TANKANISHABENCHANDUBHAI</t>
  </si>
  <si>
    <t xml:space="preserve">18044970023733251B1</t>
  </si>
  <si>
    <t xml:space="preserve">RAMKI ELUMALAI</t>
  </si>
  <si>
    <t xml:space="preserve">18192970000649351B1</t>
  </si>
  <si>
    <t xml:space="preserve">GOWSALYA MUTHU</t>
  </si>
  <si>
    <t xml:space="preserve">18192970000651551B1</t>
  </si>
  <si>
    <t xml:space="preserve">VINAYAGAM MARIYAPPAN</t>
  </si>
  <si>
    <t xml:space="preserve">18192970000652651B1</t>
  </si>
  <si>
    <t xml:space="preserve">NARASIMMALUGOPAL</t>
  </si>
  <si>
    <t xml:space="preserve">18192970000653051B1</t>
  </si>
  <si>
    <t xml:space="preserve">ANANTHAN PALAIYAM</t>
  </si>
  <si>
    <t xml:space="preserve">18192970000657451B1</t>
  </si>
  <si>
    <t xml:space="preserve">CHALLA SANKAR RAONAGALAKSHMI</t>
  </si>
  <si>
    <t xml:space="preserve">18192970000659651B1</t>
  </si>
  <si>
    <t xml:space="preserve">AGALYA ANANTHAN</t>
  </si>
  <si>
    <t xml:space="preserve">18192970000660051B1</t>
  </si>
  <si>
    <t xml:space="preserve">NISHANTVERMA</t>
  </si>
  <si>
    <t xml:space="preserve">NORTH EAST DELHI</t>
  </si>
  <si>
    <t xml:space="preserve">18100970035196651B1</t>
  </si>
  <si>
    <t xml:space="preserve">SUSHILRAY</t>
  </si>
  <si>
    <t xml:space="preserve">18100970035466351B1</t>
  </si>
  <si>
    <t xml:space="preserve">VIJAYBHIMRAVSHINDE</t>
  </si>
  <si>
    <t xml:space="preserve">18129970003499451B1</t>
  </si>
  <si>
    <t xml:space="preserve">BISWASKARKI</t>
  </si>
  <si>
    <t xml:space="preserve">17634970002813251B1</t>
  </si>
  <si>
    <t xml:space="preserve">CHINTADEVI</t>
  </si>
  <si>
    <t xml:space="preserve">17673970004477351B1</t>
  </si>
  <si>
    <t xml:space="preserve">RIDDHISARAVANANDEVENDAR</t>
  </si>
  <si>
    <t xml:space="preserve">17108970008044551B1</t>
  </si>
  <si>
    <t xml:space="preserve">MDSELIM</t>
  </si>
  <si>
    <t xml:space="preserve">17108970008045651B1</t>
  </si>
  <si>
    <t xml:space="preserve">SUVARNABALURAYPURE</t>
  </si>
  <si>
    <t xml:space="preserve">17108970008047151B1</t>
  </si>
  <si>
    <t xml:space="preserve">ANIKETSHANKARPRASADGUPTA</t>
  </si>
  <si>
    <t xml:space="preserve">17108970008048251B1</t>
  </si>
  <si>
    <t xml:space="preserve">GOVINDGUPTA</t>
  </si>
  <si>
    <t xml:space="preserve">17108970008049351B1</t>
  </si>
  <si>
    <t xml:space="preserve">JASHVANTSINHSHANABHAIPARMAR</t>
  </si>
  <si>
    <t xml:space="preserve">17108970008051551B1</t>
  </si>
  <si>
    <t xml:space="preserve">BECHANSINGH</t>
  </si>
  <si>
    <t xml:space="preserve">17108970008054151B1</t>
  </si>
  <si>
    <t xml:space="preserve">IRFAN AHMAD</t>
  </si>
  <si>
    <t xml:space="preserve">17108970008059651B1</t>
  </si>
  <si>
    <t xml:space="preserve">BIJALBENTEJASHKUMARJOSHI</t>
  </si>
  <si>
    <t xml:space="preserve">18322970000564551B1</t>
  </si>
  <si>
    <t xml:space="preserve">PRIYANKPATALIYA</t>
  </si>
  <si>
    <t xml:space="preserve">18504970002430251B1</t>
  </si>
  <si>
    <t xml:space="preserve">RAMESHWARSAKHARAMPADOL</t>
  </si>
  <si>
    <t xml:space="preserve">18129970003346551B1</t>
  </si>
  <si>
    <t xml:space="preserve">PUNAMVISHALWAGH</t>
  </si>
  <si>
    <t xml:space="preserve">18129970003349151B1</t>
  </si>
  <si>
    <t xml:space="preserve">ABHIJEETAMBADASDALVI</t>
  </si>
  <si>
    <t xml:space="preserve">18129970003350251B1</t>
  </si>
  <si>
    <t xml:space="preserve">NILESHDASHRATKALE</t>
  </si>
  <si>
    <t xml:space="preserve">18129970003360551B1</t>
  </si>
  <si>
    <t xml:space="preserve">SHITALVIKASPALKAR</t>
  </si>
  <si>
    <t xml:space="preserve">18129970003363151B1</t>
  </si>
  <si>
    <t xml:space="preserve">KAVITAGANESHTAYDE</t>
  </si>
  <si>
    <t xml:space="preserve">18129970003366451B1</t>
  </si>
  <si>
    <t xml:space="preserve">SUNITALAXMANBHUMBAR</t>
  </si>
  <si>
    <t xml:space="preserve">18129970003367551B1</t>
  </si>
  <si>
    <t xml:space="preserve">RAMARVINOTH KUMAR</t>
  </si>
  <si>
    <t xml:space="preserve">16894970005750451B1</t>
  </si>
  <si>
    <t xml:space="preserve">ANNAPPANSELVAKUMAR</t>
  </si>
  <si>
    <t xml:space="preserve">16894970005758551B1</t>
  </si>
  <si>
    <t xml:space="preserve">JAYARAMANKRISHNAMOORTHY</t>
  </si>
  <si>
    <t xml:space="preserve">16894970005768151B1</t>
  </si>
  <si>
    <t xml:space="preserve">RISHAL</t>
  </si>
  <si>
    <t xml:space="preserve">16912970001686351B1</t>
  </si>
  <si>
    <t xml:space="preserve">HUKUMSINGH</t>
  </si>
  <si>
    <t xml:space="preserve">17440970001134151B1</t>
  </si>
  <si>
    <t xml:space="preserve">PUSHPAKAILASHJADHAO</t>
  </si>
  <si>
    <t xml:space="preserve">18784970021773451B1</t>
  </si>
  <si>
    <t xml:space="preserve">NEHARAWAT</t>
  </si>
  <si>
    <t xml:space="preserve">15867970002227051B1</t>
  </si>
  <si>
    <t xml:space="preserve">SONALSINGH</t>
  </si>
  <si>
    <t xml:space="preserve">15883970005590151B1</t>
  </si>
  <si>
    <t xml:space="preserve">SHANKAR</t>
  </si>
  <si>
    <t xml:space="preserve">TEHRI DAULAT POR NORTHWES</t>
  </si>
  <si>
    <t xml:space="preserve">16373970001942051B1</t>
  </si>
  <si>
    <t xml:space="preserve">PINKISINGHAL</t>
  </si>
  <si>
    <t xml:space="preserve">15883970005596051B1</t>
  </si>
  <si>
    <t xml:space="preserve">BHARATHI</t>
  </si>
  <si>
    <t xml:space="preserve">17287970004520551B1</t>
  </si>
  <si>
    <t xml:space="preserve">ARUNKUMAR GAJAPATHI</t>
  </si>
  <si>
    <t xml:space="preserve">18192970000662251B1</t>
  </si>
  <si>
    <t xml:space="preserve">SONI</t>
  </si>
  <si>
    <t xml:space="preserve">15883970005597151B1</t>
  </si>
  <si>
    <t xml:space="preserve">FARHA</t>
  </si>
  <si>
    <t xml:space="preserve">15883970005599351B1</t>
  </si>
  <si>
    <t xml:space="preserve">IMAMAYISHA BANU</t>
  </si>
  <si>
    <t xml:space="preserve">10797970047769251B1</t>
  </si>
  <si>
    <t xml:space="preserve">SHANKARDHINESH</t>
  </si>
  <si>
    <t xml:space="preserve">10797970047770351B1</t>
  </si>
  <si>
    <t xml:space="preserve">SHANAKARJEEVITHA</t>
  </si>
  <si>
    <t xml:space="preserve">10797970047771451B1</t>
  </si>
  <si>
    <t xml:space="preserve">MURUGANANGALA ESHWARI</t>
  </si>
  <si>
    <t xml:space="preserve">10797970047773651B1</t>
  </si>
  <si>
    <t xml:space="preserve">SUBRAMANISHANTHI</t>
  </si>
  <si>
    <t xml:space="preserve">10797970047774051B1</t>
  </si>
  <si>
    <t xml:space="preserve">VELUKARTHICK</t>
  </si>
  <si>
    <t xml:space="preserve">10797970047775151B1</t>
  </si>
  <si>
    <t xml:space="preserve">SELLANKAMALA</t>
  </si>
  <si>
    <t xml:space="preserve">10797970047776251B1</t>
  </si>
  <si>
    <t xml:space="preserve">HARIDASS</t>
  </si>
  <si>
    <t xml:space="preserve">10797970047779551B1</t>
  </si>
  <si>
    <t xml:space="preserve">KRISHNANSUDHA</t>
  </si>
  <si>
    <t xml:space="preserve">10797970047792451B1</t>
  </si>
  <si>
    <t xml:space="preserve">RAMBRIJHEMLALKEWAT</t>
  </si>
  <si>
    <t xml:space="preserve">6064970111585051B1</t>
  </si>
  <si>
    <t xml:space="preserve">RAJUKRISHNANARUNTHATHIYAR</t>
  </si>
  <si>
    <t xml:space="preserve">NAVI MUMBAI THANE</t>
  </si>
  <si>
    <t xml:space="preserve">6063970066835251B1</t>
  </si>
  <si>
    <t xml:space="preserve">BHAGYESHVILASGAJBHAR</t>
  </si>
  <si>
    <t xml:space="preserve">5129970177857051B1</t>
  </si>
  <si>
    <t xml:space="preserve">PUTTANARASAIAHCHAITHRA</t>
  </si>
  <si>
    <t xml:space="preserve">6123970090551551B1</t>
  </si>
  <si>
    <t xml:space="preserve">REKHAKRISHNAMURTHY</t>
  </si>
  <si>
    <t xml:space="preserve">5005970332564551B1</t>
  </si>
  <si>
    <t xml:space="preserve">JEHANGIRTURABALINAGREE</t>
  </si>
  <si>
    <t xml:space="preserve">3476970001993551B1</t>
  </si>
  <si>
    <t xml:space="preserve">SAYEEDKHAN</t>
  </si>
  <si>
    <t xml:space="preserve">1128970102727551B1</t>
  </si>
  <si>
    <t xml:space="preserve">YOGESHSHARMA</t>
  </si>
  <si>
    <t xml:space="preserve">2105970070684451B1</t>
  </si>
  <si>
    <t xml:space="preserve">PRAFULDEVUNANDABHALEKAR</t>
  </si>
  <si>
    <t xml:space="preserve">3334970179127651B1</t>
  </si>
  <si>
    <t xml:space="preserve">MADANSOREN</t>
  </si>
  <si>
    <t xml:space="preserve">6119970073122351B1</t>
  </si>
  <si>
    <t xml:space="preserve">MATACALCHIRANJEEVIVIJAYA SREE</t>
  </si>
  <si>
    <t xml:space="preserve">3259970045033251B1</t>
  </si>
  <si>
    <t xml:space="preserve">GUDDIBADRUDDINKADAR</t>
  </si>
  <si>
    <t xml:space="preserve">5024970075081551B1</t>
  </si>
  <si>
    <t xml:space="preserve">SHANMUGAM</t>
  </si>
  <si>
    <t xml:space="preserve">3405970044379051B1</t>
  </si>
  <si>
    <t xml:space="preserve">IRUDAYARAJANNAMMAL ARPUTHAMARY</t>
  </si>
  <si>
    <t xml:space="preserve">MADHAVARAM CHENNAI</t>
  </si>
  <si>
    <t xml:space="preserve">3405970044387151B1</t>
  </si>
  <si>
    <t xml:space="preserve">ASHWINIBABIMESTRY</t>
  </si>
  <si>
    <t xml:space="preserve">10863970023054151B1</t>
  </si>
  <si>
    <t xml:space="preserve">MEENABENJAYKISHANBHAIVASOYA</t>
  </si>
  <si>
    <t xml:space="preserve">3049970177143151B1</t>
  </si>
  <si>
    <t xml:space="preserve">PARESHBHAINATHABHAIKAMANI</t>
  </si>
  <si>
    <t xml:space="preserve">3049970177158251B1</t>
  </si>
  <si>
    <t xml:space="preserve">RAJNIKANTKANTILALPANDYA</t>
  </si>
  <si>
    <t xml:space="preserve">3049970177162651B1</t>
  </si>
  <si>
    <t xml:space="preserve">PRERNASINGH</t>
  </si>
  <si>
    <t xml:space="preserve">3334970179128051B1</t>
  </si>
  <si>
    <t xml:space="preserve">LEELASHANKARLALMENGHANI</t>
  </si>
  <si>
    <t xml:space="preserve">3372970056714651B1</t>
  </si>
  <si>
    <t xml:space="preserve">BIINDUJASPAL SINGHKHURAANA</t>
  </si>
  <si>
    <t xml:space="preserve">17461970008005551B1</t>
  </si>
  <si>
    <t xml:space="preserve">SIVA KUMARNAGENDRA KUMAR</t>
  </si>
  <si>
    <t xml:space="preserve">3259970045187251B1</t>
  </si>
  <si>
    <t xml:space="preserve">MAMATHAARAVA</t>
  </si>
  <si>
    <t xml:space="preserve">SPRS NELLORE</t>
  </si>
  <si>
    <t xml:space="preserve">3118970105566051B1</t>
  </si>
  <si>
    <t xml:space="preserve">PENTAPALLIGANGABHAVANI</t>
  </si>
  <si>
    <t xml:space="preserve">3291970074930551B1</t>
  </si>
  <si>
    <t xml:space="preserve">VIVEK ARUMUGAM</t>
  </si>
  <si>
    <t xml:space="preserve">2510970058990151B1</t>
  </si>
  <si>
    <t xml:space="preserve">PARASURAMANJAYABHARATHY</t>
  </si>
  <si>
    <t xml:space="preserve">2510970058985351B1</t>
  </si>
  <si>
    <t xml:space="preserve">SAITEJATHALLA</t>
  </si>
  <si>
    <t xml:space="preserve">3075970262099051B1</t>
  </si>
  <si>
    <t xml:space="preserve">KAMALAKANNANLAKSHMANAN</t>
  </si>
  <si>
    <t xml:space="preserve">3004970195449551B1</t>
  </si>
  <si>
    <t xml:space="preserve">ARUMUGAMPREETHI</t>
  </si>
  <si>
    <t xml:space="preserve">KANCHEEPURAM D</t>
  </si>
  <si>
    <t xml:space="preserve">3004970195404251B1</t>
  </si>
  <si>
    <t xml:space="preserve">PAVANIPARVATALA</t>
  </si>
  <si>
    <t xml:space="preserve">3118970105568251B1</t>
  </si>
  <si>
    <t xml:space="preserve">VINAY KUMARAKELLI</t>
  </si>
  <si>
    <t xml:space="preserve">3075970262120051B1</t>
  </si>
  <si>
    <t xml:space="preserve">SRILAYAVADDEPALLY</t>
  </si>
  <si>
    <t xml:space="preserve">3075970262157251B1</t>
  </si>
  <si>
    <t xml:space="preserve">PRATHAP KUMAR</t>
  </si>
  <si>
    <t xml:space="preserve">2510970058984251B1</t>
  </si>
  <si>
    <t xml:space="preserve">PARVATHI KANNAN</t>
  </si>
  <si>
    <t xml:space="preserve">2510970058998251B1</t>
  </si>
  <si>
    <t xml:space="preserve">SHAREEFUDDINSHAIK</t>
  </si>
  <si>
    <t xml:space="preserve">3118970105622051B1</t>
  </si>
  <si>
    <t xml:space="preserve">YAKUBMOHAMMED</t>
  </si>
  <si>
    <t xml:space="preserve">3075970261971551B1</t>
  </si>
  <si>
    <t xml:space="preserve">SASIKALA</t>
  </si>
  <si>
    <t xml:space="preserve">2510970058988651B1</t>
  </si>
  <si>
    <t xml:space="preserve">KALYAN ANUDEEP SAIKOVURI</t>
  </si>
  <si>
    <t xml:space="preserve">3118970105584451B1</t>
  </si>
  <si>
    <t xml:space="preserve">VEERA SANDYAGUDALA</t>
  </si>
  <si>
    <t xml:space="preserve">3099970058954651B1</t>
  </si>
  <si>
    <t xml:space="preserve">VADIVELTAMILARASAN</t>
  </si>
  <si>
    <t xml:space="preserve">3304970052150451B1</t>
  </si>
  <si>
    <t xml:space="preserve">SAILAKSHMIMAVURI</t>
  </si>
  <si>
    <t xml:space="preserve">3291970074873451B1</t>
  </si>
  <si>
    <t xml:space="preserve">AJAYSATYALA</t>
  </si>
  <si>
    <t xml:space="preserve">RAJAHMUNDRY</t>
  </si>
  <si>
    <t xml:space="preserve">3291970074893351B1</t>
  </si>
  <si>
    <t xml:space="preserve">VENKATA MANOJ KUMARDARSI</t>
  </si>
  <si>
    <t xml:space="preserve">3118970105413151B1</t>
  </si>
  <si>
    <t xml:space="preserve">NIKITAHIRASINGMATAWALE</t>
  </si>
  <si>
    <t xml:space="preserve">2783970028111651B1</t>
  </si>
  <si>
    <t xml:space="preserve">SUNGMINKIM</t>
  </si>
  <si>
    <t xml:space="preserve">3004970195372551B1</t>
  </si>
  <si>
    <t xml:space="preserve">2679970086780051B1</t>
  </si>
  <si>
    <t xml:space="preserve">MOUSUMIDEY</t>
  </si>
  <si>
    <t xml:space="preserve">2679970086781151B1</t>
  </si>
  <si>
    <t xml:space="preserve">BINAROY</t>
  </si>
  <si>
    <t xml:space="preserve">2679970086785551B1</t>
  </si>
  <si>
    <t xml:space="preserve">GANESHRANI</t>
  </si>
  <si>
    <t xml:space="preserve">23179970000984651B1</t>
  </si>
  <si>
    <t xml:space="preserve">JAYABALAN</t>
  </si>
  <si>
    <t xml:space="preserve">23201970008002251B1</t>
  </si>
  <si>
    <t xml:space="preserve">GULSHAN</t>
  </si>
  <si>
    <t xml:space="preserve">15136970053073151B1</t>
  </si>
  <si>
    <t xml:space="preserve">RAJENDRAPRASADREDDY</t>
  </si>
  <si>
    <t xml:space="preserve">23204970003065451B1</t>
  </si>
  <si>
    <t xml:space="preserve">MAMATHAHUCHEGOWDA</t>
  </si>
  <si>
    <t xml:space="preserve">23204970003074651B1</t>
  </si>
  <si>
    <t xml:space="preserve">DHARMENDER</t>
  </si>
  <si>
    <t xml:space="preserve">23229970342282451B1</t>
  </si>
  <si>
    <t xml:space="preserve">TUMUBHAGYALAKSHMI</t>
  </si>
  <si>
    <t xml:space="preserve">23229970342342151B1</t>
  </si>
  <si>
    <t xml:space="preserve">KISHANSHRESTHA</t>
  </si>
  <si>
    <t xml:space="preserve">23229970343500451B1</t>
  </si>
  <si>
    <t xml:space="preserve">DINESH KUMARAMARNATHJAISWAL</t>
  </si>
  <si>
    <t xml:space="preserve">3372970056721651B1</t>
  </si>
  <si>
    <t xml:space="preserve">ASHOKKAMBLE</t>
  </si>
  <si>
    <t xml:space="preserve">3372970056726451B1</t>
  </si>
  <si>
    <t xml:space="preserve">SUNITANARENDRAJAISWAR</t>
  </si>
  <si>
    <t xml:space="preserve">23572970001415251B1</t>
  </si>
  <si>
    <t xml:space="preserve">NAVINPRABHAKARKAMBLE</t>
  </si>
  <si>
    <t xml:space="preserve">6128970104222051B1</t>
  </si>
  <si>
    <t xml:space="preserve">LAXMICHANDERWAL</t>
  </si>
  <si>
    <t xml:space="preserve">15708970005892251B1</t>
  </si>
  <si>
    <t xml:space="preserve">PARMINDERSINGHARORA</t>
  </si>
  <si>
    <t xml:space="preserve">14963970007158451B1</t>
  </si>
  <si>
    <t xml:space="preserve">CHNDRAKANTMADHUKARSALVE</t>
  </si>
  <si>
    <t xml:space="preserve">3372970056710251B1</t>
  </si>
  <si>
    <t xml:space="preserve">VINDHYVASINILALMANIPANDEY</t>
  </si>
  <si>
    <t xml:space="preserve">3372970056713551B1</t>
  </si>
  <si>
    <t xml:space="preserve">RAMSHABDGANESHMAURYA</t>
  </si>
  <si>
    <t xml:space="preserve">3335970300471451B1</t>
  </si>
  <si>
    <t xml:space="preserve">MANTHRI SHAILEJA</t>
  </si>
  <si>
    <t xml:space="preserve">2536970054072651B1</t>
  </si>
  <si>
    <t xml:space="preserve">KAVERIMIDDEPAKA</t>
  </si>
  <si>
    <t xml:space="preserve">3075970262158351B1</t>
  </si>
  <si>
    <t xml:space="preserve">SRIKIRANVADDEPALLY</t>
  </si>
  <si>
    <t xml:space="preserve">3075970262159451B1</t>
  </si>
  <si>
    <t xml:space="preserve">PAVANIBANKA</t>
  </si>
  <si>
    <t xml:space="preserve">3075970262162051B1</t>
  </si>
  <si>
    <t xml:space="preserve">KRISHNAMEKALA</t>
  </si>
  <si>
    <t xml:space="preserve">3075970262166451B1</t>
  </si>
  <si>
    <t xml:space="preserve">PADMANEELAM</t>
  </si>
  <si>
    <t xml:space="preserve">3075970262169051B1</t>
  </si>
  <si>
    <t xml:space="preserve">AKHILAAPPANI</t>
  </si>
  <si>
    <t xml:space="preserve">3075970262186351B1</t>
  </si>
  <si>
    <t xml:space="preserve">PONNOLUSUBBA LAKSHUMMA</t>
  </si>
  <si>
    <t xml:space="preserve">KADAPA</t>
  </si>
  <si>
    <t xml:space="preserve">2969970009610251B1</t>
  </si>
  <si>
    <t xml:space="preserve">SENTHILRANJANA</t>
  </si>
  <si>
    <t xml:space="preserve">3315970044163051B1</t>
  </si>
  <si>
    <t xml:space="preserve">SAMBA RAJUVANAM</t>
  </si>
  <si>
    <t xml:space="preserve">3082970212950551B1</t>
  </si>
  <si>
    <t xml:space="preserve">JAHANAVIKALAHASTHI</t>
  </si>
  <si>
    <t xml:space="preserve">3118970105459551B1</t>
  </si>
  <si>
    <t xml:space="preserve">AKHIL KUMARTHAMMISHETTI</t>
  </si>
  <si>
    <t xml:space="preserve">3075970261976351B1</t>
  </si>
  <si>
    <t xml:space="preserve">IZUL MEERMANOWARA BIBI</t>
  </si>
  <si>
    <t xml:space="preserve">2510970058976151B1</t>
  </si>
  <si>
    <t xml:space="preserve">SUBRAMANITHAMU</t>
  </si>
  <si>
    <t xml:space="preserve">2510970058981651B1</t>
  </si>
  <si>
    <t xml:space="preserve">ARVIND KUMARVASHNAVE</t>
  </si>
  <si>
    <t xml:space="preserve">3142970063356451B1</t>
  </si>
  <si>
    <t xml:space="preserve">SUREKHAPARRI</t>
  </si>
  <si>
    <t xml:space="preserve">3118970105585551B1</t>
  </si>
  <si>
    <t xml:space="preserve">ROSHANBENIQBALBHAIDAL</t>
  </si>
  <si>
    <t xml:space="preserve">5174970261130551B1</t>
  </si>
  <si>
    <t xml:space="preserve">SHUBHAMNARENDRABHAIJITIYA</t>
  </si>
  <si>
    <t xml:space="preserve">5174970261156351B1</t>
  </si>
  <si>
    <t xml:space="preserve">ARTIBENASHOKBHAISOLANKI</t>
  </si>
  <si>
    <t xml:space="preserve">5174970261158551B1</t>
  </si>
  <si>
    <t xml:space="preserve">KOMALBENMANISHBHAISOLANKI</t>
  </si>
  <si>
    <t xml:space="preserve">5174970261159651B1</t>
  </si>
  <si>
    <t xml:space="preserve">KAPILABENJAYANTIBHAIMARU</t>
  </si>
  <si>
    <t xml:space="preserve">6031970087177651B1</t>
  </si>
  <si>
    <t xml:space="preserve">REKHABENVIJAYBHAIVASAVA</t>
  </si>
  <si>
    <t xml:space="preserve">6031970087181351B1</t>
  </si>
  <si>
    <t xml:space="preserve">JIGNAARJANODEDRA</t>
  </si>
  <si>
    <t xml:space="preserve">6033970128441351B1</t>
  </si>
  <si>
    <t xml:space="preserve">DEVIKONDETI</t>
  </si>
  <si>
    <t xml:space="preserve">RAJAMAHENDRAVARAM</t>
  </si>
  <si>
    <t xml:space="preserve">6041970147291151B1</t>
  </si>
  <si>
    <t xml:space="preserve">SHARMILAYEDDU</t>
  </si>
  <si>
    <t xml:space="preserve">6041970147292251B1</t>
  </si>
  <si>
    <t xml:space="preserve">ADABALASATYAKUMARI</t>
  </si>
  <si>
    <t xml:space="preserve">6041970147309551B1</t>
  </si>
  <si>
    <t xml:space="preserve">DAVID JOHNBENNYGOVADA</t>
  </si>
  <si>
    <t xml:space="preserve">6041970147320251B1</t>
  </si>
  <si>
    <t xml:space="preserve">RAVI KUMARKAMADI</t>
  </si>
  <si>
    <t xml:space="preserve">KAKINADA EAST GODAVARI</t>
  </si>
  <si>
    <t xml:space="preserve">6041970147323551B1</t>
  </si>
  <si>
    <t xml:space="preserve">ROCKY JOHN RICHARDSON</t>
  </si>
  <si>
    <t xml:space="preserve">5010970080622251B1</t>
  </si>
  <si>
    <t xml:space="preserve">SULOCHANA</t>
  </si>
  <si>
    <t xml:space="preserve">5010970080626651B1</t>
  </si>
  <si>
    <t xml:space="preserve">KAMLABENRAJPUT</t>
  </si>
  <si>
    <t xml:space="preserve">5002970132193551B1</t>
  </si>
  <si>
    <t xml:space="preserve">PARAMESHWARALIKITHA</t>
  </si>
  <si>
    <t xml:space="preserve">5073970392970351B1</t>
  </si>
  <si>
    <t xml:space="preserve">NAGARATHNA</t>
  </si>
  <si>
    <t xml:space="preserve">5073970392971451B1</t>
  </si>
  <si>
    <t xml:space="preserve">PARAMESHWARSUHAS</t>
  </si>
  <si>
    <t xml:space="preserve">5073970392972551B1</t>
  </si>
  <si>
    <t xml:space="preserve">RAHMATHUNNISA</t>
  </si>
  <si>
    <t xml:space="preserve">3456970028918051B1</t>
  </si>
  <si>
    <t xml:space="preserve">ASHABEE</t>
  </si>
  <si>
    <t xml:space="preserve">5333970100477451B1</t>
  </si>
  <si>
    <t xml:space="preserve">DEEPAK DHAMI</t>
  </si>
  <si>
    <t xml:space="preserve">5337970091692051B1</t>
  </si>
  <si>
    <t xml:space="preserve">RESHMA</t>
  </si>
  <si>
    <t xml:space="preserve">5337970091708251B1</t>
  </si>
  <si>
    <t xml:space="preserve">RUPALIPRAMODPOPFALE</t>
  </si>
  <si>
    <t xml:space="preserve">5342970073897151B1</t>
  </si>
  <si>
    <t xml:space="preserve">GEETASHISANALLI</t>
  </si>
  <si>
    <t xml:space="preserve">5064970105295251B1</t>
  </si>
  <si>
    <t xml:space="preserve">DHANRAJDHAYALAN</t>
  </si>
  <si>
    <t xml:space="preserve">6123970090651051B1</t>
  </si>
  <si>
    <t xml:space="preserve">SUBRANAYAMRAJALAKSHMI</t>
  </si>
  <si>
    <t xml:space="preserve">KR PURAM BANGALORE</t>
  </si>
  <si>
    <t xml:space="preserve">5337970091632351B1</t>
  </si>
  <si>
    <t xml:space="preserve">CHENNAPPACHANDAN</t>
  </si>
  <si>
    <t xml:space="preserve">5337970091659251B1</t>
  </si>
  <si>
    <t xml:space="preserve">CHANDRASHEKAR REDDYMUNISHAMI REDDY</t>
  </si>
  <si>
    <t xml:space="preserve">5337970091660351B1</t>
  </si>
  <si>
    <t xml:space="preserve">PAPANNAVIDYA SHREE</t>
  </si>
  <si>
    <t xml:space="preserve">5337970091662551B1</t>
  </si>
  <si>
    <t xml:space="preserve">ABBUJYOTHI</t>
  </si>
  <si>
    <t xml:space="preserve">5337970091664051B1</t>
  </si>
  <si>
    <t xml:space="preserve">SHANTHARAJUKIRAN</t>
  </si>
  <si>
    <t xml:space="preserve">5005970332975351B1</t>
  </si>
  <si>
    <t xml:space="preserve">RABIYASINDHI</t>
  </si>
  <si>
    <t xml:space="preserve">PANCHMAHAL</t>
  </si>
  <si>
    <t xml:space="preserve">6327970093521651B1</t>
  </si>
  <si>
    <t xml:space="preserve">ASHAMURALIMOHANRAJUMONICA</t>
  </si>
  <si>
    <t xml:space="preserve">BANGALORE SOUTH</t>
  </si>
  <si>
    <t xml:space="preserve">5005970332947351B1</t>
  </si>
  <si>
    <t xml:space="preserve">JAYARAMKARTHIK</t>
  </si>
  <si>
    <t xml:space="preserve">5005970332953251B1</t>
  </si>
  <si>
    <t xml:space="preserve">SOBIYAFATHIMA</t>
  </si>
  <si>
    <t xml:space="preserve">5005970332972051B1</t>
  </si>
  <si>
    <t xml:space="preserve">ZARINAKHATOON</t>
  </si>
  <si>
    <t xml:space="preserve">5005970332974251B1</t>
  </si>
  <si>
    <t xml:space="preserve">SAVARI RAJANSUDHAKAR</t>
  </si>
  <si>
    <t xml:space="preserve">3699970044269251B1</t>
  </si>
  <si>
    <t xml:space="preserve">MAGALINGAMKANNIGA</t>
  </si>
  <si>
    <t xml:space="preserve">3703970034189551B1</t>
  </si>
  <si>
    <t xml:space="preserve">VINAYAGAMOORTHYKOKILA</t>
  </si>
  <si>
    <t xml:space="preserve">3703970034205051B1</t>
  </si>
  <si>
    <t xml:space="preserve">LAWRANCEJANSIPRIYA</t>
  </si>
  <si>
    <t xml:space="preserve">3706970016802351B1</t>
  </si>
  <si>
    <t xml:space="preserve">UZMAFIRDOS</t>
  </si>
  <si>
    <t xml:space="preserve">5073970392099051B1</t>
  </si>
  <si>
    <t xml:space="preserve">DIRAVIYAMHARIKRISHNI</t>
  </si>
  <si>
    <t xml:space="preserve">3462970041294151B1</t>
  </si>
  <si>
    <t xml:space="preserve">SEYYEDKASIMSHARMILA BANU</t>
  </si>
  <si>
    <t xml:space="preserve">3462970041299651B1</t>
  </si>
  <si>
    <t xml:space="preserve">ELAIYAPERUMALAKILABABY</t>
  </si>
  <si>
    <t xml:space="preserve">3462970041300051B1</t>
  </si>
  <si>
    <t xml:space="preserve">SIVAKUMARSANGEETHA</t>
  </si>
  <si>
    <t xml:space="preserve">3462970041301151B1</t>
  </si>
  <si>
    <t xml:space="preserve">BASKARRAJESWARI</t>
  </si>
  <si>
    <t xml:space="preserve">3462970041327651B1</t>
  </si>
  <si>
    <t xml:space="preserve">SEKARUMA</t>
  </si>
  <si>
    <t xml:space="preserve">3462970041328051B1</t>
  </si>
  <si>
    <t xml:space="preserve">SURIYA</t>
  </si>
  <si>
    <t xml:space="preserve">3462970041329151B1</t>
  </si>
  <si>
    <t xml:space="preserve">BALASUBRAMANIYANJAYALAKSHMI</t>
  </si>
  <si>
    <t xml:space="preserve">TIRUVARUR DIST</t>
  </si>
  <si>
    <t xml:space="preserve">3462970041330251B1</t>
  </si>
  <si>
    <t xml:space="preserve">HITESHBHAISHANTILALKUNVARIYA</t>
  </si>
  <si>
    <t xml:space="preserve">5174970261185451B1</t>
  </si>
  <si>
    <t xml:space="preserve">10797970047780651B1</t>
  </si>
  <si>
    <t xml:space="preserve">AKSHATJAGDISHSHETH</t>
  </si>
  <si>
    <t xml:space="preserve">KUTCH</t>
  </si>
  <si>
    <t xml:space="preserve">10792970045544151B1</t>
  </si>
  <si>
    <t xml:space="preserve">THANGAVELKATHAVARAYAN</t>
  </si>
  <si>
    <t xml:space="preserve">10797970047759651B1</t>
  </si>
  <si>
    <t xml:space="preserve">ANNAMMAL</t>
  </si>
  <si>
    <t xml:space="preserve">10797970047761151B1</t>
  </si>
  <si>
    <t xml:space="preserve">THANGAVELKRISHANVENI</t>
  </si>
  <si>
    <t xml:space="preserve">10797970047762251B1</t>
  </si>
  <si>
    <t xml:space="preserve">RAJAKILI</t>
  </si>
  <si>
    <t xml:space="preserve">10797970047781051B1</t>
  </si>
  <si>
    <t xml:space="preserve">PRABAKARANJOSHPINE</t>
  </si>
  <si>
    <t xml:space="preserve">10797970047782151B1</t>
  </si>
  <si>
    <t xml:space="preserve">MANOHARSHITHATUDI</t>
  </si>
  <si>
    <t xml:space="preserve">14192970047569551B1</t>
  </si>
  <si>
    <t xml:space="preserve">SRINIVASANDHANAYAZHINI</t>
  </si>
  <si>
    <t xml:space="preserve">10797970047817151B1</t>
  </si>
  <si>
    <t xml:space="preserve">SHANKARANMARIAPPAN</t>
  </si>
  <si>
    <t xml:space="preserve">THANJAVUR DISTRICTT</t>
  </si>
  <si>
    <t xml:space="preserve">3068970039107051B1</t>
  </si>
  <si>
    <t xml:space="preserve">VENUVANAM</t>
  </si>
  <si>
    <t xml:space="preserve">3075970261138551B1</t>
  </si>
  <si>
    <t xml:space="preserve">VENKANNAJETTI</t>
  </si>
  <si>
    <t xml:space="preserve">3075970261148151B1</t>
  </si>
  <si>
    <t xml:space="preserve">THIRUPATHIREDDYDHARMA</t>
  </si>
  <si>
    <t xml:space="preserve">3075970261187551B1</t>
  </si>
  <si>
    <t xml:space="preserve">SHIRISHABAIRAPAKA</t>
  </si>
  <si>
    <t xml:space="preserve">3075970261251651B1</t>
  </si>
  <si>
    <t xml:space="preserve">PRASHANTHNAGAVELLI</t>
  </si>
  <si>
    <t xml:space="preserve">3075970261293651B1</t>
  </si>
  <si>
    <t xml:space="preserve">AKILA</t>
  </si>
  <si>
    <t xml:space="preserve">3782970077371251B1</t>
  </si>
  <si>
    <t xml:space="preserve">SEENIVASANKOTEESWARAN</t>
  </si>
  <si>
    <t xml:space="preserve">3782970077395551B1</t>
  </si>
  <si>
    <t xml:space="preserve">PANDIYANKARUPPAIYA</t>
  </si>
  <si>
    <t xml:space="preserve">3782970077435351B1</t>
  </si>
  <si>
    <t xml:space="preserve">VASANTH KUMAR BURAD</t>
  </si>
  <si>
    <t xml:space="preserve">3782970077448251B1</t>
  </si>
  <si>
    <t xml:space="preserve">DILIPMANUPATEL</t>
  </si>
  <si>
    <t xml:space="preserve">5909970010333451B1</t>
  </si>
  <si>
    <t xml:space="preserve">HAFIZAMOHAMMAD SHAFIMOMIN</t>
  </si>
  <si>
    <t xml:space="preserve">3335970300322251B1</t>
  </si>
  <si>
    <t xml:space="preserve">VISHALMANSUKHBHAIKANJARIYA</t>
  </si>
  <si>
    <t xml:space="preserve">3172970025100151B1</t>
  </si>
  <si>
    <t xml:space="preserve">CHANDUKUMARBHUPNARAYANKAPRI</t>
  </si>
  <si>
    <t xml:space="preserve">6490970108130451B1</t>
  </si>
  <si>
    <t xml:space="preserve">RAGURAMAN</t>
  </si>
  <si>
    <t xml:space="preserve">2510970058878151B1</t>
  </si>
  <si>
    <t xml:space="preserve">ALPABHAVIKTHAKKAR</t>
  </si>
  <si>
    <t xml:space="preserve">3362970105042251B1</t>
  </si>
  <si>
    <t xml:space="preserve">KOTESWARARAODARA</t>
  </si>
  <si>
    <t xml:space="preserve">3053970091987351B1</t>
  </si>
  <si>
    <t xml:space="preserve">DEEPAK</t>
  </si>
  <si>
    <t xml:space="preserve">5091970296968251B1</t>
  </si>
  <si>
    <t xml:space="preserve">HANSRAJ</t>
  </si>
  <si>
    <t xml:space="preserve">5091970296981151B1</t>
  </si>
  <si>
    <t xml:space="preserve">LAXMANDAS</t>
  </si>
  <si>
    <t xml:space="preserve">5091970296986651B1</t>
  </si>
  <si>
    <t xml:space="preserve">SHWETARAWAL</t>
  </si>
  <si>
    <t xml:space="preserve">5091970297147651B1</t>
  </si>
  <si>
    <t xml:space="preserve">NIDHIJAIN</t>
  </si>
  <si>
    <t xml:space="preserve">10399970004847351B1</t>
  </si>
  <si>
    <t xml:space="preserve">AJAY KUMARKATTAMURI</t>
  </si>
  <si>
    <t xml:space="preserve">14192970047600151B1</t>
  </si>
  <si>
    <t xml:space="preserve">DIVYAKODAM</t>
  </si>
  <si>
    <t xml:space="preserve">14192970047602351B1</t>
  </si>
  <si>
    <t xml:space="preserve">LAVANYASAVARAPU</t>
  </si>
  <si>
    <t xml:space="preserve">14192970047603451B1</t>
  </si>
  <si>
    <t xml:space="preserve">MAHA VISHPATHMARRI</t>
  </si>
  <si>
    <t xml:space="preserve">14192970047610451B1</t>
  </si>
  <si>
    <t xml:space="preserve">MOUNIKAPULLA</t>
  </si>
  <si>
    <t xml:space="preserve">14192970047612651B1</t>
  </si>
  <si>
    <t xml:space="preserve">VAIDEHIMAHESHMOTA</t>
  </si>
  <si>
    <t xml:space="preserve">KACHCHH</t>
  </si>
  <si>
    <t xml:space="preserve">10792970045555551B1</t>
  </si>
  <si>
    <t xml:space="preserve">HIRBAIIBRAHIMKOLI</t>
  </si>
  <si>
    <t xml:space="preserve">10792970045562551B1</t>
  </si>
  <si>
    <t xml:space="preserve">JAYHARESHBHAIPATEL</t>
  </si>
  <si>
    <t xml:space="preserve">10792970045564051B1</t>
  </si>
  <si>
    <t xml:space="preserve">KRUPALISAMJIKOTHIVAR</t>
  </si>
  <si>
    <t xml:space="preserve">BHUJ</t>
  </si>
  <si>
    <t xml:space="preserve">10792970045572151B1</t>
  </si>
  <si>
    <t xml:space="preserve">AKASHSAHU</t>
  </si>
  <si>
    <t xml:space="preserve">15409970027096151B1</t>
  </si>
  <si>
    <t xml:space="preserve">ANANDHANSEKAR</t>
  </si>
  <si>
    <t xml:space="preserve">10797970047767051B1</t>
  </si>
  <si>
    <t xml:space="preserve">SUKUMARSUNTRA</t>
  </si>
  <si>
    <t xml:space="preserve">1547970072658251B1</t>
  </si>
  <si>
    <t xml:space="preserve">FATIMAALISAYAD</t>
  </si>
  <si>
    <t xml:space="preserve">5024970075068651B1</t>
  </si>
  <si>
    <t xml:space="preserve">TAPASKUMARRAHA</t>
  </si>
  <si>
    <t xml:space="preserve">3765970030537151B1</t>
  </si>
  <si>
    <t xml:space="preserve">SUNILKUMARSINGH</t>
  </si>
  <si>
    <t xml:space="preserve">6093970169714051B1</t>
  </si>
  <si>
    <t xml:space="preserve">ROOPVATI</t>
  </si>
  <si>
    <t xml:space="preserve">14548970032840551B1</t>
  </si>
  <si>
    <t xml:space="preserve">LIBART SACCARIAS FERNANDO</t>
  </si>
  <si>
    <t xml:space="preserve">3803970028794551B1</t>
  </si>
  <si>
    <t xml:space="preserve">NARENDRAPANDURANGDOLAS</t>
  </si>
  <si>
    <t xml:space="preserve">2126970083100251B1</t>
  </si>
  <si>
    <t xml:space="preserve">CHANDRASHEKHARKESHAVRAODESALE</t>
  </si>
  <si>
    <t xml:space="preserve">5494970015686451B1</t>
  </si>
  <si>
    <t xml:space="preserve">ANILEKNATHBHARSHANKAR</t>
  </si>
  <si>
    <t xml:space="preserve">CHEMBUR</t>
  </si>
  <si>
    <t xml:space="preserve">2126970083148151B1</t>
  </si>
  <si>
    <t xml:space="preserve">SUMIRANGANGARAMYADAV</t>
  </si>
  <si>
    <t xml:space="preserve">17108970007992251B1</t>
  </si>
  <si>
    <t xml:space="preserve">SIKHAKUNDU</t>
  </si>
  <si>
    <t xml:space="preserve">SOUTH 24 PARGANAS</t>
  </si>
  <si>
    <t xml:space="preserve">16238970001528151B1</t>
  </si>
  <si>
    <t xml:space="preserve">ANIKETKISANMANE</t>
  </si>
  <si>
    <t xml:space="preserve">16291970023183151B1</t>
  </si>
  <si>
    <t xml:space="preserve">LAXMANROHIDASCHAVAN</t>
  </si>
  <si>
    <t xml:space="preserve">16581970004773551B1</t>
  </si>
  <si>
    <t xml:space="preserve">ARUNSANGMA</t>
  </si>
  <si>
    <t xml:space="preserve">23096970016470051B1</t>
  </si>
  <si>
    <t xml:space="preserve">SURESHNAVINCHANDRAJOSHI</t>
  </si>
  <si>
    <t xml:space="preserve">16179970005087051B1</t>
  </si>
  <si>
    <t xml:space="preserve">NIRMAL GOPINATH</t>
  </si>
  <si>
    <t xml:space="preserve">23500970001433151B1</t>
  </si>
  <si>
    <t xml:space="preserve">SELVAMJAYALAKSHMI</t>
  </si>
  <si>
    <t xml:space="preserve">AVADI</t>
  </si>
  <si>
    <t xml:space="preserve">30038970000029451B1</t>
  </si>
  <si>
    <t xml:space="preserve">VIDHIBHAVESHJAIN</t>
  </si>
  <si>
    <t xml:space="preserve">M MAHIM WEST MUMBAI</t>
  </si>
  <si>
    <t xml:space="preserve">23152970005278151B1</t>
  </si>
  <si>
    <t xml:space="preserve">KUMMARI MALLIKA</t>
  </si>
  <si>
    <t xml:space="preserve">17451970012125551B1</t>
  </si>
  <si>
    <t xml:space="preserve">DURGESHLALJIPATWA</t>
  </si>
  <si>
    <t xml:space="preserve">SION E</t>
  </si>
  <si>
    <t xml:space="preserve">17108970007880251B1</t>
  </si>
  <si>
    <t xml:space="preserve">PRAVINAPPATAMBE</t>
  </si>
  <si>
    <t xml:space="preserve">16286970000899351B1</t>
  </si>
  <si>
    <t xml:space="preserve">SHREYASUNILGOTAFODE</t>
  </si>
  <si>
    <t xml:space="preserve">17112970000902651B1</t>
  </si>
  <si>
    <t xml:space="preserve">DAIGIKUMARI</t>
  </si>
  <si>
    <t xml:space="preserve">17673970004480651B1</t>
  </si>
  <si>
    <t xml:space="preserve">RAJEEVKUMARWADHWA</t>
  </si>
  <si>
    <t xml:space="preserve">32270970000180251B1</t>
  </si>
  <si>
    <t xml:space="preserve">SHANKARTAMANG</t>
  </si>
  <si>
    <t xml:space="preserve">16712970000730351B1</t>
  </si>
  <si>
    <t xml:space="preserve">MOHITWADHWA</t>
  </si>
  <si>
    <t xml:space="preserve">32270970000179151B1</t>
  </si>
  <si>
    <t xml:space="preserve">KSHAMARUPESHGANDHI</t>
  </si>
  <si>
    <t xml:space="preserve">BARODA</t>
  </si>
  <si>
    <t xml:space="preserve">16104970003716651B1</t>
  </si>
  <si>
    <t xml:space="preserve">BHAVESHCHIMANLALSHAH</t>
  </si>
  <si>
    <t xml:space="preserve">31076970011131251B1</t>
  </si>
  <si>
    <t xml:space="preserve">SUPRIYAMOHANLAD</t>
  </si>
  <si>
    <t xml:space="preserve">31076970011150051B1</t>
  </si>
  <si>
    <t xml:space="preserve">JULIEJAYANVEENEDATHU</t>
  </si>
  <si>
    <t xml:space="preserve">NALLASOPARA</t>
  </si>
  <si>
    <t xml:space="preserve">31076970011153351B1</t>
  </si>
  <si>
    <t xml:space="preserve">MELISSAINACINALACERDA</t>
  </si>
  <si>
    <t xml:space="preserve">31076970011158151B1</t>
  </si>
  <si>
    <t xml:space="preserve">DEEPAANILBAHETI</t>
  </si>
  <si>
    <t xml:space="preserve">31076970011177651B1</t>
  </si>
  <si>
    <t xml:space="preserve">ARJUNGORAKHADHIKARI</t>
  </si>
  <si>
    <t xml:space="preserve">SANTACRUZ</t>
  </si>
  <si>
    <t xml:space="preserve">16286970000898251B1</t>
  </si>
  <si>
    <t xml:space="preserve">DEORAORAMARATHOD</t>
  </si>
  <si>
    <t xml:space="preserve">17804970000366351B1</t>
  </si>
  <si>
    <t xml:space="preserve">RAJESHATMARAMSARKATE</t>
  </si>
  <si>
    <t xml:space="preserve">17804970000371151B1</t>
  </si>
  <si>
    <t xml:space="preserve">YERIKALANAGARJUNA</t>
  </si>
  <si>
    <t xml:space="preserve">23013970005744451B1</t>
  </si>
  <si>
    <t xml:space="preserve">AAKASHTORIKULBIWSH</t>
  </si>
  <si>
    <t xml:space="preserve">17108970007956151B1</t>
  </si>
  <si>
    <t xml:space="preserve">SEKHUMARFARUK</t>
  </si>
  <si>
    <t xml:space="preserve">17108970007901251B1</t>
  </si>
  <si>
    <t xml:space="preserve">ANILKUMARBISWAS</t>
  </si>
  <si>
    <t xml:space="preserve">32677970000037551B1</t>
  </si>
  <si>
    <t xml:space="preserve">SARBATBAHADURSUNUWAR</t>
  </si>
  <si>
    <t xml:space="preserve">17461970008043151B1</t>
  </si>
  <si>
    <t xml:space="preserve">RAJINDERSAUD</t>
  </si>
  <si>
    <t xml:space="preserve">17673970004493551B1</t>
  </si>
  <si>
    <t xml:space="preserve">MOHDKASIM</t>
  </si>
  <si>
    <t xml:space="preserve">17673970004504251B1</t>
  </si>
  <si>
    <t xml:space="preserve">SANDEEPVISHNUGAIKWAD</t>
  </si>
  <si>
    <t xml:space="preserve">17708970000678551B1</t>
  </si>
  <si>
    <t xml:space="preserve">KUNDANGAJANANDESAI</t>
  </si>
  <si>
    <t xml:space="preserve">31076970011112451B1</t>
  </si>
  <si>
    <t xml:space="preserve">BIKRAMCHANDRA NATHLASKAR</t>
  </si>
  <si>
    <t xml:space="preserve">23096970016464151B1</t>
  </si>
  <si>
    <t xml:space="preserve">IMTIYAZKHAN</t>
  </si>
  <si>
    <t xml:space="preserve">16104970003718151B1</t>
  </si>
  <si>
    <t xml:space="preserve">BHIKHABHAISHAKARABHAIZALA</t>
  </si>
  <si>
    <t xml:space="preserve">16770970004473651B1</t>
  </si>
  <si>
    <t xml:space="preserve">NAMIRAARIFPATHAN</t>
  </si>
  <si>
    <t xml:space="preserve">17108970007984151B1</t>
  </si>
  <si>
    <t xml:space="preserve">POONAMSURESHBAJAJ</t>
  </si>
  <si>
    <t xml:space="preserve">16291970023193451B1</t>
  </si>
  <si>
    <t xml:space="preserve">HARISHKUMAR</t>
  </si>
  <si>
    <t xml:space="preserve">31076970011071551B1</t>
  </si>
  <si>
    <t xml:space="preserve">SHEIKNABIKALIMULLA</t>
  </si>
  <si>
    <t xml:space="preserve">10797970047752651B1</t>
  </si>
  <si>
    <t xml:space="preserve">MUNUSAMAYARUMUGAM</t>
  </si>
  <si>
    <t xml:space="preserve">10797970047753051B1</t>
  </si>
  <si>
    <t xml:space="preserve">REVATHI</t>
  </si>
  <si>
    <t xml:space="preserve">10797970047815651B1</t>
  </si>
  <si>
    <t xml:space="preserve">HENCYMANISHJETHI</t>
  </si>
  <si>
    <t xml:space="preserve">10792970045581351B1</t>
  </si>
  <si>
    <t xml:space="preserve">AMISHA</t>
  </si>
  <si>
    <t xml:space="preserve">15172970010789351B1</t>
  </si>
  <si>
    <t xml:space="preserve">SAKKARATHARIKUMAR</t>
  </si>
  <si>
    <t xml:space="preserve">10797970047783251B1</t>
  </si>
  <si>
    <t xml:space="preserve">ABHISHEKTOMAR</t>
  </si>
  <si>
    <t xml:space="preserve">14548970032933051B1</t>
  </si>
  <si>
    <t xml:space="preserve">SAVITADEVI</t>
  </si>
  <si>
    <t xml:space="preserve">14548970032962151B1</t>
  </si>
  <si>
    <t xml:space="preserve">ANITA</t>
  </si>
  <si>
    <t xml:space="preserve">10465970059322151B1</t>
  </si>
  <si>
    <t xml:space="preserve">RISHABSUSHILKUMARJAIN</t>
  </si>
  <si>
    <t xml:space="preserve">10831970007402551B1</t>
  </si>
  <si>
    <t xml:space="preserve">AAKANKSHASHARMA</t>
  </si>
  <si>
    <t xml:space="preserve">10831970007409551B1</t>
  </si>
  <si>
    <t xml:space="preserve">GANESHPATEL</t>
  </si>
  <si>
    <t xml:space="preserve">10831970007412151B1</t>
  </si>
  <si>
    <t xml:space="preserve">SARAYUPABBA</t>
  </si>
  <si>
    <t xml:space="preserve">14192970047572151B1</t>
  </si>
  <si>
    <t xml:space="preserve">MUKIMPIRMOHAMMEDKHAN</t>
  </si>
  <si>
    <t xml:space="preserve">GOVANDI MUMBAI</t>
  </si>
  <si>
    <t xml:space="preserve">6128970104761051B1</t>
  </si>
  <si>
    <t xml:space="preserve">VISHNARAMBHAVARUJISUVASIYA</t>
  </si>
  <si>
    <t xml:space="preserve">6128970104767651B1</t>
  </si>
  <si>
    <t xml:space="preserve">MOHSINMOHD MASTANSHAIKH</t>
  </si>
  <si>
    <t xml:space="preserve">6128970104789051B1</t>
  </si>
  <si>
    <t xml:space="preserve">VINODSINGHBISHT</t>
  </si>
  <si>
    <t xml:space="preserve">1113970032725451B1</t>
  </si>
  <si>
    <t xml:space="preserve">DALTON DEVANBU</t>
  </si>
  <si>
    <t xml:space="preserve">2029970011910151B1</t>
  </si>
  <si>
    <t xml:space="preserve">ALAGANANDAMDEVARAJAN</t>
  </si>
  <si>
    <t xml:space="preserve">3703970034077551B1</t>
  </si>
  <si>
    <t xml:space="preserve">MURALINARAYANAN</t>
  </si>
  <si>
    <t xml:space="preserve">5136970042561051B1</t>
  </si>
  <si>
    <t xml:space="preserve">PARVEENMURTUSABNADAF</t>
  </si>
  <si>
    <t xml:space="preserve">6128970104861251B1</t>
  </si>
  <si>
    <t xml:space="preserve">JENISHVIMALBHAINENUJI</t>
  </si>
  <si>
    <t xml:space="preserve">5174970261079351B1</t>
  </si>
  <si>
    <t xml:space="preserve">NEETAAMITDOSHI</t>
  </si>
  <si>
    <t xml:space="preserve">5364970008552051B1</t>
  </si>
  <si>
    <t xml:space="preserve">AMRITVINODMAHAJAN</t>
  </si>
  <si>
    <t xml:space="preserve">6027970089614451B1</t>
  </si>
  <si>
    <t xml:space="preserve">MDRASHIDPERVEZ</t>
  </si>
  <si>
    <t xml:space="preserve">1335970531462051B1</t>
  </si>
  <si>
    <t xml:space="preserve">TAPASMAITY</t>
  </si>
  <si>
    <t xml:space="preserve">1335970531477151B1</t>
  </si>
  <si>
    <t xml:space="preserve">RAJESHSURESHCHANDRALOTLIKAR</t>
  </si>
  <si>
    <t xml:space="preserve">1336970006158351B1</t>
  </si>
  <si>
    <t xml:space="preserve">JASODABISWAS</t>
  </si>
  <si>
    <t xml:space="preserve">1547970072788651B1</t>
  </si>
  <si>
    <t xml:space="preserve">NATARAJAN</t>
  </si>
  <si>
    <t xml:space="preserve">3755970026715451B1</t>
  </si>
  <si>
    <t xml:space="preserve">RAJESHSAMANTA</t>
  </si>
  <si>
    <t xml:space="preserve">VASANT KUNJ</t>
  </si>
  <si>
    <t xml:space="preserve">3851970010366251B1</t>
  </si>
  <si>
    <t xml:space="preserve">PARWATIALLAN</t>
  </si>
  <si>
    <t xml:space="preserve">3851970010370651B1</t>
  </si>
  <si>
    <t xml:space="preserve">AMITBHUPALSULKUDE</t>
  </si>
  <si>
    <t xml:space="preserve">2458970031037251B1</t>
  </si>
  <si>
    <t xml:space="preserve">SANJAYKUMARHARLALKA</t>
  </si>
  <si>
    <t xml:space="preserve">5024970075181051B1</t>
  </si>
  <si>
    <t xml:space="preserve">RAMESHJADHAVJISHAH</t>
  </si>
  <si>
    <t xml:space="preserve">5025970057091451B1</t>
  </si>
  <si>
    <t xml:space="preserve">YELLAPPAKRISHNAVIGNESH</t>
  </si>
  <si>
    <t xml:space="preserve">6185970050785051B1</t>
  </si>
  <si>
    <t xml:space="preserve">ASHVINBHAIPANCHABHAIGAJERA</t>
  </si>
  <si>
    <t xml:space="preserve">6033970128402651B1</t>
  </si>
  <si>
    <t xml:space="preserve">SHREYANSHLALWANI</t>
  </si>
  <si>
    <t xml:space="preserve">5204970075890451B1</t>
  </si>
  <si>
    <t xml:space="preserve">GEETA</t>
  </si>
  <si>
    <t xml:space="preserve">1014970042630551B1</t>
  </si>
  <si>
    <t xml:space="preserve">GOURAV JAIN</t>
  </si>
  <si>
    <t xml:space="preserve">3039970096582651B1</t>
  </si>
  <si>
    <t xml:space="preserve">UTTAMRAMCHANDRAMANE</t>
  </si>
  <si>
    <t xml:space="preserve">6119970073128251B1</t>
  </si>
  <si>
    <t xml:space="preserve">MONICAGUPTA</t>
  </si>
  <si>
    <t xml:space="preserve">1010970485946151B1</t>
  </si>
  <si>
    <t xml:space="preserve">BHAGWATANKUSHWAYAL</t>
  </si>
  <si>
    <t xml:space="preserve">3101970462727351B1</t>
  </si>
  <si>
    <t xml:space="preserve">RANJINI</t>
  </si>
  <si>
    <t xml:space="preserve">3004970195078551B1</t>
  </si>
  <si>
    <t xml:space="preserve">KANNAN</t>
  </si>
  <si>
    <t xml:space="preserve">3004970195123151B1</t>
  </si>
  <si>
    <t xml:space="preserve">MURUGAPPANSETHURAMAN</t>
  </si>
  <si>
    <t xml:space="preserve">3004970195180251B1</t>
  </si>
  <si>
    <t xml:space="preserve">VISHNU VARDHAN REDDYBOMMIREDDY</t>
  </si>
  <si>
    <t xml:space="preserve">3118970105588151B1</t>
  </si>
  <si>
    <t xml:space="preserve">GURUDEVIBOLA</t>
  </si>
  <si>
    <t xml:space="preserve">3118970105624251B1</t>
  </si>
  <si>
    <t xml:space="preserve">VORUGALASRINIVAS</t>
  </si>
  <si>
    <t xml:space="preserve">3082970212846651B1</t>
  </si>
  <si>
    <t xml:space="preserve">MUNIYAMMAL</t>
  </si>
  <si>
    <t xml:space="preserve">3004970195447351B1</t>
  </si>
  <si>
    <t xml:space="preserve">SENJIVELJAYABHARTHI</t>
  </si>
  <si>
    <t xml:space="preserve">2781970012938451B1</t>
  </si>
  <si>
    <t xml:space="preserve">RAJENDIRANAKILADEVI</t>
  </si>
  <si>
    <t xml:space="preserve">2510970059019251B1</t>
  </si>
  <si>
    <t xml:space="preserve">KOVURUVENKATA LAKSHMINARAYANA</t>
  </si>
  <si>
    <t xml:space="preserve">3118970105613551B1</t>
  </si>
  <si>
    <t xml:space="preserve">BIREN KUMAR NATHA</t>
  </si>
  <si>
    <t xml:space="preserve">2510970058983151B1</t>
  </si>
  <si>
    <t xml:space="preserve">SARJUPRASAD</t>
  </si>
  <si>
    <t xml:space="preserve">5028970056739651B1</t>
  </si>
  <si>
    <t xml:space="preserve">SHABBIRBHAIDARWAN</t>
  </si>
  <si>
    <t xml:space="preserve">5032970212995451B1</t>
  </si>
  <si>
    <t xml:space="preserve">BISHNUKUMAR</t>
  </si>
  <si>
    <t xml:space="preserve">5091970296710351B1</t>
  </si>
  <si>
    <t xml:space="preserve">NAMITARAKESHKASABE</t>
  </si>
  <si>
    <t xml:space="preserve">3101970462487151B1</t>
  </si>
  <si>
    <t xml:space="preserve">PARULJORUBHAJADEJA</t>
  </si>
  <si>
    <t xml:space="preserve">DHARANAGAR 1 JAMNAGAR</t>
  </si>
  <si>
    <t xml:space="preserve">5066970243033651B1</t>
  </si>
  <si>
    <t xml:space="preserve">VAISHALISANDESHVELANKAR</t>
  </si>
  <si>
    <t xml:space="preserve">6061970117737251B1</t>
  </si>
  <si>
    <t xml:space="preserve">SAISADASWAPNA KUMARYERRAMSETTY</t>
  </si>
  <si>
    <t xml:space="preserve">VIJAYAWADA URBAN</t>
  </si>
  <si>
    <t xml:space="preserve">5087970270791251B1</t>
  </si>
  <si>
    <t xml:space="preserve">SANJEEVANIANGADGHARAT</t>
  </si>
  <si>
    <t xml:space="preserve">6064970111499551B1</t>
  </si>
  <si>
    <t xml:space="preserve">GURBAJSINGH</t>
  </si>
  <si>
    <t xml:space="preserve">10037970389504151B1</t>
  </si>
  <si>
    <t xml:space="preserve">ANUBHAABHISHEKGANGULY</t>
  </si>
  <si>
    <t xml:space="preserve">3335970300243051B1</t>
  </si>
  <si>
    <t xml:space="preserve">GURMEETSINGH</t>
  </si>
  <si>
    <t xml:space="preserve">6066970214034251B1</t>
  </si>
  <si>
    <t xml:space="preserve">MOHD NAVEDNASIRSOLANKI</t>
  </si>
  <si>
    <t xml:space="preserve">6293970059828351B1</t>
  </si>
  <si>
    <t xml:space="preserve">SAIRAJPRASHANTTANDULWADIKAR</t>
  </si>
  <si>
    <t xml:space="preserve">3101970462577051B1</t>
  </si>
  <si>
    <t xml:space="preserve">RAJESHPREMCHANDBURDYA</t>
  </si>
  <si>
    <t xml:space="preserve">3335970300234551B1</t>
  </si>
  <si>
    <t xml:space="preserve">KAMMARIASHOKKUMAR</t>
  </si>
  <si>
    <t xml:space="preserve">2789970144011151B1</t>
  </si>
  <si>
    <t xml:space="preserve">BRIJESH</t>
  </si>
  <si>
    <t xml:space="preserve">1010970485479351B1</t>
  </si>
  <si>
    <t xml:space="preserve">BIMLESHDEVIRAJPUT</t>
  </si>
  <si>
    <t xml:space="preserve">10997970027989051B1</t>
  </si>
  <si>
    <t xml:space="preserve">PURUSHOTHAMA RAOMANTRABUDDI</t>
  </si>
  <si>
    <t xml:space="preserve">14315970015076251B1</t>
  </si>
  <si>
    <t xml:space="preserve">DEEPANSHUPODDAR</t>
  </si>
  <si>
    <t xml:space="preserve">10415970001958351B1</t>
  </si>
  <si>
    <t xml:space="preserve">SAHILBABANGODSE</t>
  </si>
  <si>
    <t xml:space="preserve">15372970007847451B1</t>
  </si>
  <si>
    <t xml:space="preserve">15310970004878251B1</t>
  </si>
  <si>
    <t xml:space="preserve">14548970032892151B1</t>
  </si>
  <si>
    <t xml:space="preserve">ASHABAIMAMILLA</t>
  </si>
  <si>
    <t xml:space="preserve">14769970027355451B1</t>
  </si>
  <si>
    <t xml:space="preserve">RUKSARABDUL RASHIDSHAIKH</t>
  </si>
  <si>
    <t xml:space="preserve">15409970027117151B1</t>
  </si>
  <si>
    <t xml:space="preserve">INDU</t>
  </si>
  <si>
    <t xml:space="preserve">15172970010803351B1</t>
  </si>
  <si>
    <t xml:space="preserve">RITUVIKRANTKHABADE</t>
  </si>
  <si>
    <t xml:space="preserve">26407970000230051B1</t>
  </si>
  <si>
    <t xml:space="preserve">AVADHESHKUMAR</t>
  </si>
  <si>
    <t xml:space="preserve">26413970002529451B1</t>
  </si>
  <si>
    <t xml:space="preserve">AKHIL</t>
  </si>
  <si>
    <t xml:space="preserve">26413970002530551B1</t>
  </si>
  <si>
    <t xml:space="preserve">SAGARBODA</t>
  </si>
  <si>
    <t xml:space="preserve">25380970003387551B1</t>
  </si>
  <si>
    <t xml:space="preserve">PADMABURRA</t>
  </si>
  <si>
    <t xml:space="preserve">25380970003400451B1</t>
  </si>
  <si>
    <t xml:space="preserve">BABAULAL</t>
  </si>
  <si>
    <t xml:space="preserve">25384970011448551B1</t>
  </si>
  <si>
    <t xml:space="preserve">DILIPGIRI</t>
  </si>
  <si>
    <t xml:space="preserve">26413970002550451B1</t>
  </si>
  <si>
    <t xml:space="preserve">JASHIBENMAKVANA</t>
  </si>
  <si>
    <t xml:space="preserve">26471970000113151B1</t>
  </si>
  <si>
    <t xml:space="preserve">CHANDANADAMMALLA</t>
  </si>
  <si>
    <t xml:space="preserve">25589970002314451B1</t>
  </si>
  <si>
    <t xml:space="preserve">GOKULNANDAMALLIK</t>
  </si>
  <si>
    <t xml:space="preserve">KHORDHA</t>
  </si>
  <si>
    <t xml:space="preserve">88103311663766051B1</t>
  </si>
  <si>
    <t xml:space="preserve">SAMIKKANNUSANTHIYAGU</t>
  </si>
  <si>
    <t xml:space="preserve">PUDUKKOTTAI</t>
  </si>
  <si>
    <t xml:space="preserve">88103311754248051B1</t>
  </si>
  <si>
    <t xml:space="preserve">ELAAMSALA</t>
  </si>
  <si>
    <t xml:space="preserve">88103311760690251B1</t>
  </si>
  <si>
    <t xml:space="preserve">RAMAKKAUPPULA</t>
  </si>
  <si>
    <t xml:space="preserve">88103311664451651B1</t>
  </si>
  <si>
    <t xml:space="preserve">SONUYADAV</t>
  </si>
  <si>
    <t xml:space="preserve">59464970000171151B1</t>
  </si>
  <si>
    <t xml:space="preserve">PRAMODPILLAI</t>
  </si>
  <si>
    <t xml:space="preserve">3374970064292151B1</t>
  </si>
  <si>
    <t xml:space="preserve">CHANDRASHEKHARSADASHIVSHETTY</t>
  </si>
  <si>
    <t xml:space="preserve">R KODIYAR COLONY JAMNAGAR</t>
  </si>
  <si>
    <t xml:space="preserve">5066970242643151B1</t>
  </si>
  <si>
    <t xml:space="preserve">CHOUDHARIDEEPCHAND</t>
  </si>
  <si>
    <t xml:space="preserve">1012970144101651B1</t>
  </si>
  <si>
    <t xml:space="preserve">CHATTENAHALLIMAYASHETTI GOWDAMAMATHA</t>
  </si>
  <si>
    <t xml:space="preserve">9101970433462451B1</t>
  </si>
  <si>
    <t xml:space="preserve">CHANNEGOWDA</t>
  </si>
  <si>
    <t xml:space="preserve">9101970433550151B1</t>
  </si>
  <si>
    <t xml:space="preserve">BABUTHILLAI</t>
  </si>
  <si>
    <t xml:space="preserve">10797970047748251B1</t>
  </si>
  <si>
    <t xml:space="preserve">KAVITAKOLARIYA</t>
  </si>
  <si>
    <t xml:space="preserve">14192970047576551B1</t>
  </si>
  <si>
    <t xml:space="preserve">NIRMALABHARATHMANE</t>
  </si>
  <si>
    <t xml:space="preserve">15099970013871151B1</t>
  </si>
  <si>
    <t xml:space="preserve">TEJASWIGANIPAKA</t>
  </si>
  <si>
    <t xml:space="preserve">14192970047594251B1</t>
  </si>
  <si>
    <t xml:space="preserve">NIRMALAGANIPAKA</t>
  </si>
  <si>
    <t xml:space="preserve">14192970047595351B1</t>
  </si>
  <si>
    <t xml:space="preserve">GAYATHRIBOTTU</t>
  </si>
  <si>
    <t xml:space="preserve">14192970047598651B1</t>
  </si>
  <si>
    <t xml:space="preserve">RENU</t>
  </si>
  <si>
    <t xml:space="preserve">15172970010781251B1</t>
  </si>
  <si>
    <t xml:space="preserve">NAZMEENPARVEEN</t>
  </si>
  <si>
    <t xml:space="preserve">15172970010784551B1</t>
  </si>
  <si>
    <t xml:space="preserve">SANGEETA</t>
  </si>
  <si>
    <t xml:space="preserve">15172970010785651B1</t>
  </si>
  <si>
    <t xml:space="preserve">ASURULLANIJAMUDEEN</t>
  </si>
  <si>
    <t xml:space="preserve">10797970047755251B1</t>
  </si>
  <si>
    <t xml:space="preserve">JAMALDEENAJIMA</t>
  </si>
  <si>
    <t xml:space="preserve">10797970047757451B1</t>
  </si>
  <si>
    <t xml:space="preserve">15099970013884051B1</t>
  </si>
  <si>
    <t xml:space="preserve">MAMTADEVI</t>
  </si>
  <si>
    <t xml:space="preserve">14548970032896551B1</t>
  </si>
  <si>
    <t xml:space="preserve">JAIMANGAL</t>
  </si>
  <si>
    <t xml:space="preserve">15310970004880451B1</t>
  </si>
  <si>
    <t xml:space="preserve">SUMANTHKOTHAMASU</t>
  </si>
  <si>
    <t xml:space="preserve">14192970047590551B1</t>
  </si>
  <si>
    <t xml:space="preserve">MUNUSAMYPATHIPOORANAM</t>
  </si>
  <si>
    <t xml:space="preserve">10797970047784351B1</t>
  </si>
  <si>
    <t xml:space="preserve">SARASU</t>
  </si>
  <si>
    <t xml:space="preserve">10797970047785451B1</t>
  </si>
  <si>
    <t xml:space="preserve">MURUGANMUNIYAMMAL</t>
  </si>
  <si>
    <t xml:space="preserve">10797970047786551B1</t>
  </si>
  <si>
    <t xml:space="preserve">RAJANTHIRANLOGESH</t>
  </si>
  <si>
    <t xml:space="preserve">10797970047787651B1</t>
  </si>
  <si>
    <t xml:space="preserve">KOMALSHANKARPATIL</t>
  </si>
  <si>
    <t xml:space="preserve">15470970012768451B1</t>
  </si>
  <si>
    <t xml:space="preserve">15172970010798551B1</t>
  </si>
  <si>
    <t xml:space="preserve">DEVENDRI</t>
  </si>
  <si>
    <t xml:space="preserve">15172970010799651B1</t>
  </si>
  <si>
    <t xml:space="preserve">ANMOLVISHALSINGHANIA</t>
  </si>
  <si>
    <t xml:space="preserve">10831970007373451B1</t>
  </si>
  <si>
    <t xml:space="preserve">DAVALBENVALLBHBHAIVIRANI</t>
  </si>
  <si>
    <t xml:space="preserve">10831970007383051B1</t>
  </si>
  <si>
    <t xml:space="preserve">NIZAMUDDINSHAIKH</t>
  </si>
  <si>
    <t xml:space="preserve">10831970007384151B1</t>
  </si>
  <si>
    <t xml:space="preserve">DIPIKASANDIPPATIL</t>
  </si>
  <si>
    <t xml:space="preserve">10831970007371251B1</t>
  </si>
  <si>
    <t xml:space="preserve">RAMANJANEYULU</t>
  </si>
  <si>
    <t xml:space="preserve">15303970021027251B1</t>
  </si>
  <si>
    <t xml:space="preserve">BASUTKARSRILATHA</t>
  </si>
  <si>
    <t xml:space="preserve">15303970021029451B1</t>
  </si>
  <si>
    <t xml:space="preserve">FARJAN</t>
  </si>
  <si>
    <t xml:space="preserve">15409970027126351B1</t>
  </si>
  <si>
    <t xml:space="preserve">BABLUHASRAT ALIKADIR</t>
  </si>
  <si>
    <t xml:space="preserve">15409970027127451B1</t>
  </si>
  <si>
    <t xml:space="preserve">PEER BAKSHHASMAT ALISHAIKH</t>
  </si>
  <si>
    <t xml:space="preserve">15409970027131151B1</t>
  </si>
  <si>
    <t xml:space="preserve">MUSRATKIFAYATULLAHSHAIKH</t>
  </si>
  <si>
    <t xml:space="preserve">15409970027144051B1</t>
  </si>
  <si>
    <t xml:space="preserve">SIDDEGOWDABOMMEGOWDA</t>
  </si>
  <si>
    <t xml:space="preserve">15467970016865251B1</t>
  </si>
  <si>
    <t xml:space="preserve">BANKERHALESHA</t>
  </si>
  <si>
    <t xml:space="preserve">15099970013874451B1</t>
  </si>
  <si>
    <t xml:space="preserve">VATADAHOSAHALLISADASHIVANALINI</t>
  </si>
  <si>
    <t xml:space="preserve">15099970013876651B1</t>
  </si>
  <si>
    <t xml:space="preserve">NATARAJRAJENDRAN</t>
  </si>
  <si>
    <t xml:space="preserve">10797970047749351B1</t>
  </si>
  <si>
    <t xml:space="preserve">THANIKAIVELVINOTHRAJ</t>
  </si>
  <si>
    <t xml:space="preserve">10797970047750451B1</t>
  </si>
  <si>
    <t xml:space="preserve">NAYEEMQURESHI</t>
  </si>
  <si>
    <t xml:space="preserve">9101970433460251B1</t>
  </si>
  <si>
    <t xml:space="preserve">SUBRAMANIANCHANDRASEKARAN</t>
  </si>
  <si>
    <t xml:space="preserve">3004970195184651B1</t>
  </si>
  <si>
    <t xml:space="preserve">KIRITBHAIRAMNIKLALMEHTA</t>
  </si>
  <si>
    <t xml:space="preserve">3049970177170051B1</t>
  </si>
  <si>
    <t xml:space="preserve">DHARMESHKUMARMANGILALJIKUNAWAT</t>
  </si>
  <si>
    <t xml:space="preserve">5204970075766651B1</t>
  </si>
  <si>
    <t xml:space="preserve">KAMALJITKOHLI</t>
  </si>
  <si>
    <t xml:space="preserve">3428970074738551B1</t>
  </si>
  <si>
    <t xml:space="preserve">MOHANMALLIKA</t>
  </si>
  <si>
    <t xml:space="preserve">3439970053327351B1</t>
  </si>
  <si>
    <t xml:space="preserve">ESTHER FREEDA</t>
  </si>
  <si>
    <t xml:space="preserve">3439970053344651B1</t>
  </si>
  <si>
    <t xml:space="preserve">DILIPYADAV</t>
  </si>
  <si>
    <t xml:space="preserve">3335970300478451B1</t>
  </si>
  <si>
    <t xml:space="preserve">MANOJRAJKISHORGUPTA</t>
  </si>
  <si>
    <t xml:space="preserve">MUMBAI SUBURBAN</t>
  </si>
  <si>
    <t xml:space="preserve">3335970300486551B1</t>
  </si>
  <si>
    <t xml:space="preserve">MANJU</t>
  </si>
  <si>
    <t xml:space="preserve">3355970003371651B1</t>
  </si>
  <si>
    <t xml:space="preserve">NARPALAYARRAPAREDDY</t>
  </si>
  <si>
    <t xml:space="preserve">2173970007799251B1</t>
  </si>
  <si>
    <t xml:space="preserve">JANITUSHARBHAI</t>
  </si>
  <si>
    <t xml:space="preserve">5066970242649051B1</t>
  </si>
  <si>
    <t xml:space="preserve">VARADHARMESHBHAI</t>
  </si>
  <si>
    <t xml:space="preserve">5066970242654551B1</t>
  </si>
  <si>
    <t xml:space="preserve">AKSHADHIRENBUCH</t>
  </si>
  <si>
    <t xml:space="preserve">5066970242755151B1</t>
  </si>
  <si>
    <t xml:space="preserve">ABHISHEKPURUSHOTTAMSATAM</t>
  </si>
  <si>
    <t xml:space="preserve">BANDRA EAST MUMBAI</t>
  </si>
  <si>
    <t xml:space="preserve">3334970179177051B1</t>
  </si>
  <si>
    <t xml:space="preserve">KASIKRISHNASAMY</t>
  </si>
  <si>
    <t xml:space="preserve">3405970044411451B1</t>
  </si>
  <si>
    <t xml:space="preserve">MAYURPARESHKUMARSADAKWALA</t>
  </si>
  <si>
    <t xml:space="preserve">3208970179206151B1</t>
  </si>
  <si>
    <t xml:space="preserve">SUDHAKARSINGHYENDLURI</t>
  </si>
  <si>
    <t xml:space="preserve">2185970140211451B1</t>
  </si>
  <si>
    <t xml:space="preserve">RAMA</t>
  </si>
  <si>
    <t xml:space="preserve">SO NORTH DELHI</t>
  </si>
  <si>
    <t xml:space="preserve">1128970102694051B1</t>
  </si>
  <si>
    <t xml:space="preserve">RAMAVTARNEEM</t>
  </si>
  <si>
    <t xml:space="preserve">NORTH WEST</t>
  </si>
  <si>
    <t xml:space="preserve">10037970389485351B1</t>
  </si>
  <si>
    <t xml:space="preserve">SUNANDACHIMANLALTHAKKAR</t>
  </si>
  <si>
    <t xml:space="preserve">STATION BHAYANDER EAST</t>
  </si>
  <si>
    <t xml:space="preserve">3650970014493451B1</t>
  </si>
  <si>
    <t xml:space="preserve">MURUGESASUBRAMANYAM RAJENDRANRAJAMANI</t>
  </si>
  <si>
    <t xml:space="preserve">3259970045002651B1</t>
  </si>
  <si>
    <t xml:space="preserve">VENKATRAMANJAYALAKSHMI</t>
  </si>
  <si>
    <t xml:space="preserve">3022970136254551B1</t>
  </si>
  <si>
    <t xml:space="preserve">PRADEEPJAIN</t>
  </si>
  <si>
    <t xml:space="preserve">5091970296964551B1</t>
  </si>
  <si>
    <t xml:space="preserve">SALONIGUPTA</t>
  </si>
  <si>
    <t xml:space="preserve">5091970296965651B1</t>
  </si>
  <si>
    <t xml:space="preserve">SUNITHAPANDOLA</t>
  </si>
  <si>
    <t xml:space="preserve">3142970063186251B1</t>
  </si>
  <si>
    <t xml:space="preserve">ASHOKKUMARJINDAL</t>
  </si>
  <si>
    <t xml:space="preserve">5204970075679351B1</t>
  </si>
  <si>
    <t xml:space="preserve">KISHORSHRIDHARKADAM</t>
  </si>
  <si>
    <t xml:space="preserve">5909970010313551B1</t>
  </si>
  <si>
    <t xml:space="preserve">SANJAYBARKYAPAWAR</t>
  </si>
  <si>
    <t xml:space="preserve">6128970104772451B1</t>
  </si>
  <si>
    <t xml:space="preserve">TRUPTIDIGAMBERMULE</t>
  </si>
  <si>
    <t xml:space="preserve">2196970228599651B1</t>
  </si>
  <si>
    <t xml:space="preserve">SEEMASUNDERIYER</t>
  </si>
  <si>
    <t xml:space="preserve">10246970007921351B1</t>
  </si>
  <si>
    <t xml:space="preserve">KUNALKAMLAKARTAWADE</t>
  </si>
  <si>
    <t xml:space="preserve">3335970300272151B1</t>
  </si>
  <si>
    <t xml:space="preserve">DEVINDRAKUMAR</t>
  </si>
  <si>
    <t xml:space="preserve">1027970180611351B1</t>
  </si>
  <si>
    <t xml:space="preserve">HITENDRAVIRJIBHAIPARMAR</t>
  </si>
  <si>
    <t xml:space="preserve">10863970023044551B1</t>
  </si>
  <si>
    <t xml:space="preserve">ANAND KUMARSHYAMLALVISHWAKARMA</t>
  </si>
  <si>
    <t xml:space="preserve">5024970074718651B1</t>
  </si>
  <si>
    <t xml:space="preserve">SATWANTSINGH</t>
  </si>
  <si>
    <t xml:space="preserve">2184970093821451B1</t>
  </si>
  <si>
    <t xml:space="preserve">SRIDEVISIRUGUDI</t>
  </si>
  <si>
    <t xml:space="preserve">5037970250045551B1</t>
  </si>
  <si>
    <t xml:space="preserve">TABREZTABARAQKHAN</t>
  </si>
  <si>
    <t xml:space="preserve">3493970058183351B1</t>
  </si>
  <si>
    <t xml:space="preserve">BALADASHRATHWAYANGANKAR</t>
  </si>
  <si>
    <t xml:space="preserve">6119970073144451B1</t>
  </si>
  <si>
    <t xml:space="preserve">NIZAMYASEEN AHMAD</t>
  </si>
  <si>
    <t xml:space="preserve">3335970300185551B1</t>
  </si>
  <si>
    <t xml:space="preserve">PUSHPANATHANMURUGAN</t>
  </si>
  <si>
    <t xml:space="preserve">AMBATTUR CHENNAI</t>
  </si>
  <si>
    <t xml:space="preserve">3021970085394151B1</t>
  </si>
  <si>
    <t xml:space="preserve">ASIYAMASIUDDINKHAN</t>
  </si>
  <si>
    <t xml:space="preserve">3335970300228651B1</t>
  </si>
  <si>
    <t xml:space="preserve">GANAPATHISUNDAR</t>
  </si>
  <si>
    <t xml:space="preserve">3259970045045051B1</t>
  </si>
  <si>
    <t xml:space="preserve">PETALMUNISWAMYPARTHA SARADHI</t>
  </si>
  <si>
    <t xml:space="preserve">3259970045083351B1</t>
  </si>
  <si>
    <t xml:space="preserve">VIJAYRAYSINGBHAIKHAMBHALIYA</t>
  </si>
  <si>
    <t xml:space="preserve">5032970213149451B1</t>
  </si>
  <si>
    <t xml:space="preserve">RAJENDRANMAHESWARI</t>
  </si>
  <si>
    <t xml:space="preserve">3259970045001551B1</t>
  </si>
  <si>
    <t xml:space="preserve">SUNITABABUPAPOLU</t>
  </si>
  <si>
    <t xml:space="preserve">SCHOOL JOGESHWARI EAST MU</t>
  </si>
  <si>
    <t xml:space="preserve">3374970064294351B1</t>
  </si>
  <si>
    <t xml:space="preserve">NAYANACHARYA</t>
  </si>
  <si>
    <t xml:space="preserve">3374970064296551B1</t>
  </si>
  <si>
    <t xml:space="preserve">YOGESHLAXMICHANDSHAH</t>
  </si>
  <si>
    <t xml:space="preserve">3374970064310551B1</t>
  </si>
  <si>
    <t xml:space="preserve">NASEEMANWARSHAIKH</t>
  </si>
  <si>
    <t xml:space="preserve">3374970064314251B1</t>
  </si>
  <si>
    <t xml:space="preserve">RAZIYASARFARAZSAYYED</t>
  </si>
  <si>
    <t xml:space="preserve">3374970064316451B1</t>
  </si>
  <si>
    <t xml:space="preserve">VIKASBHANWARSINGHRAJPUT</t>
  </si>
  <si>
    <t xml:space="preserve">ANDHERI E MUMBAI</t>
  </si>
  <si>
    <t xml:space="preserve">3374970064320151B1</t>
  </si>
  <si>
    <t xml:space="preserve">HANUMANTGAVALI</t>
  </si>
  <si>
    <t xml:space="preserve">3377970043000051B1</t>
  </si>
  <si>
    <t xml:space="preserve">SUNDARAMRAMESH</t>
  </si>
  <si>
    <t xml:space="preserve">3315970044081251B1</t>
  </si>
  <si>
    <t xml:space="preserve">GLADSON</t>
  </si>
  <si>
    <t xml:space="preserve">3757970039725651B1</t>
  </si>
  <si>
    <t xml:space="preserve">ERRUMSETTYGOPI KRISHNA</t>
  </si>
  <si>
    <t xml:space="preserve">3040971050208051B1</t>
  </si>
  <si>
    <t xml:space="preserve">SAROJKUMARPARIDA</t>
  </si>
  <si>
    <t xml:space="preserve">1547970072612551B1</t>
  </si>
  <si>
    <t xml:space="preserve">FARHINNAZILIYASSHAIKH</t>
  </si>
  <si>
    <t xml:space="preserve">6119970073100251B1</t>
  </si>
  <si>
    <t xml:space="preserve">RAJESHBHAIMANSUKHBHAICHAUHAN</t>
  </si>
  <si>
    <t xml:space="preserve">6256970050918651B1</t>
  </si>
  <si>
    <t xml:space="preserve">MEGHANANDKISHORKASHTE</t>
  </si>
  <si>
    <t xml:space="preserve">3672970015395251B1</t>
  </si>
  <si>
    <t xml:space="preserve">6093970169450251B1</t>
  </si>
  <si>
    <t xml:space="preserve">GAURAV</t>
  </si>
  <si>
    <t xml:space="preserve">CENTRAL DISTRICT</t>
  </si>
  <si>
    <t xml:space="preserve">1128970102691451B1</t>
  </si>
  <si>
    <t xml:space="preserve">MOUROUGAVELOU</t>
  </si>
  <si>
    <t xml:space="preserve">5076970160865151B1</t>
  </si>
  <si>
    <t xml:space="preserve">BALAMURUGAN</t>
  </si>
  <si>
    <t xml:space="preserve">5076970160866251B1</t>
  </si>
  <si>
    <t xml:space="preserve">SUBRAMANIYANKAVITHA</t>
  </si>
  <si>
    <t xml:space="preserve">5076970161050451B1</t>
  </si>
  <si>
    <t xml:space="preserve">IMAYAVARAMBAN</t>
  </si>
  <si>
    <t xml:space="preserve">5076970161095051B1</t>
  </si>
  <si>
    <t xml:space="preserve">MAHALAKSHMISEEMAKURTHI</t>
  </si>
  <si>
    <t xml:space="preserve">RAJAHMUNDRY EAST GODAVARI</t>
  </si>
  <si>
    <t xml:space="preserve">5077970161716451B1</t>
  </si>
  <si>
    <t xml:space="preserve">SATYANARAYANA RAOANGARA</t>
  </si>
  <si>
    <t xml:space="preserve">5077970161743351B1</t>
  </si>
  <si>
    <t xml:space="preserve">SIPORADAGGOLU</t>
  </si>
  <si>
    <t xml:space="preserve">SPSR NELLORE DT</t>
  </si>
  <si>
    <t xml:space="preserve">3118970105275351B1</t>
  </si>
  <si>
    <t xml:space="preserve">HASSAN MUJTABAMOHSIN RAZASYED</t>
  </si>
  <si>
    <t xml:space="preserve">6194970079158051B1</t>
  </si>
  <si>
    <t xml:space="preserve">ROOPNARAYANMUNNERPATEL</t>
  </si>
  <si>
    <t xml:space="preserve">3335970300169351B1</t>
  </si>
  <si>
    <t xml:space="preserve">MEHBOOBALI</t>
  </si>
  <si>
    <t xml:space="preserve">1011970070626451B1</t>
  </si>
  <si>
    <t xml:space="preserve">RIYAZ AHAMEDABDUL RASHIDSHAIKH</t>
  </si>
  <si>
    <t xml:space="preserve">6128970104745551B1</t>
  </si>
  <si>
    <t xml:space="preserve">DEEPAK SINGHSOHAN SINGHRAWAT</t>
  </si>
  <si>
    <t xml:space="preserve">BHANDUP WEST MUMBAI</t>
  </si>
  <si>
    <t xml:space="preserve">3168970047539251B1</t>
  </si>
  <si>
    <t xml:space="preserve">GOPALBABU</t>
  </si>
  <si>
    <t xml:space="preserve">5083970061368251B1</t>
  </si>
  <si>
    <t xml:space="preserve">JINYASARVINDBHAIGOTI</t>
  </si>
  <si>
    <t xml:space="preserve">8647970048654651B1</t>
  </si>
  <si>
    <t xml:space="preserve">RAGHAVBHAISHAMBHUBHAIPATEL</t>
  </si>
  <si>
    <t xml:space="preserve">8647970048763351B1</t>
  </si>
  <si>
    <t xml:space="preserve">NAGARAJYOGESH</t>
  </si>
  <si>
    <t xml:space="preserve">9101970433571151B1</t>
  </si>
  <si>
    <t xml:space="preserve">SARITHAJADAV</t>
  </si>
  <si>
    <t xml:space="preserve">8092970012580551B1</t>
  </si>
  <si>
    <t xml:space="preserve">TILBDTHAPA</t>
  </si>
  <si>
    <t xml:space="preserve">7947970006339651B1</t>
  </si>
  <si>
    <t xml:space="preserve">SOLAIMUTTHURAJASEKAR</t>
  </si>
  <si>
    <t xml:space="preserve">8883970030414351B1</t>
  </si>
  <si>
    <t xml:space="preserve">JYOTHI</t>
  </si>
  <si>
    <t xml:space="preserve">9101970433391351B1</t>
  </si>
  <si>
    <t xml:space="preserve">VINODKUMAR</t>
  </si>
  <si>
    <t xml:space="preserve">8368970002364651B1</t>
  </si>
  <si>
    <t xml:space="preserve">KALPESHKAILASBAGUL</t>
  </si>
  <si>
    <t xml:space="preserve">8380970011410351B1</t>
  </si>
  <si>
    <t xml:space="preserve">PRADIPPATRA</t>
  </si>
  <si>
    <t xml:space="preserve">8382970007185451B1</t>
  </si>
  <si>
    <t xml:space="preserve">VENKATESHREVANTHA</t>
  </si>
  <si>
    <t xml:space="preserve">8382970007187651B1</t>
  </si>
  <si>
    <t xml:space="preserve">THIMMARAJU</t>
  </si>
  <si>
    <t xml:space="preserve">8382970007189151B1</t>
  </si>
  <si>
    <t xml:space="preserve">CHANDRASHEKHAR</t>
  </si>
  <si>
    <t xml:space="preserve">9101970433468351B1</t>
  </si>
  <si>
    <t xml:space="preserve">RAJENDRANCHAITHRA</t>
  </si>
  <si>
    <t xml:space="preserve">9101970433469451B1</t>
  </si>
  <si>
    <t xml:space="preserve">KONESELEBOREGOWDASUNIL</t>
  </si>
  <si>
    <t xml:space="preserve">9101970433471651B1</t>
  </si>
  <si>
    <t xml:space="preserve">REDITHALARAMACHANDRAIAH</t>
  </si>
  <si>
    <t xml:space="preserve">9101970433472051B1</t>
  </si>
  <si>
    <t xml:space="preserve">SRINIVASHARSHITHA</t>
  </si>
  <si>
    <t xml:space="preserve">9101970433387651B1</t>
  </si>
  <si>
    <t xml:space="preserve">MUBINA</t>
  </si>
  <si>
    <t xml:space="preserve">9101970433388051B1</t>
  </si>
  <si>
    <t xml:space="preserve">KANNANSAROJA</t>
  </si>
  <si>
    <t xml:space="preserve">9101970433390251B1</t>
  </si>
  <si>
    <t xml:space="preserve">NAVINKUMAR</t>
  </si>
  <si>
    <t xml:space="preserve">9101970433531351B1</t>
  </si>
  <si>
    <t xml:space="preserve">SARITHAJITTA</t>
  </si>
  <si>
    <t xml:space="preserve">7379970045449151B1</t>
  </si>
  <si>
    <t xml:space="preserve">MAKLICHANDRA SHEKARVARALAKSHMI</t>
  </si>
  <si>
    <t xml:space="preserve">9101970433545351B1</t>
  </si>
  <si>
    <t xml:space="preserve">JOTHIPRAKASAN</t>
  </si>
  <si>
    <t xml:space="preserve">8883970030410651B1</t>
  </si>
  <si>
    <t xml:space="preserve">SHREYACHANDRA CHARURAI</t>
  </si>
  <si>
    <t xml:space="preserve">7134970009979051B1</t>
  </si>
  <si>
    <t xml:space="preserve">AMBATIVENKATA SAINITHIN</t>
  </si>
  <si>
    <t xml:space="preserve">7146970046212351B1</t>
  </si>
  <si>
    <t xml:space="preserve">MAHENDRAMANOHARMESTRI</t>
  </si>
  <si>
    <t xml:space="preserve">GOVANDI</t>
  </si>
  <si>
    <t xml:space="preserve">2126970083072251B1</t>
  </si>
  <si>
    <t xml:space="preserve">TARUN KUMARGUNDA</t>
  </si>
  <si>
    <t xml:space="preserve">5087970270719051B1</t>
  </si>
  <si>
    <t xml:space="preserve">RUKSARABZALKHAN</t>
  </si>
  <si>
    <t xml:space="preserve">15812970003269551B1</t>
  </si>
  <si>
    <t xml:space="preserve">KALPANAGOPICHANDRAMTEKE</t>
  </si>
  <si>
    <t xml:space="preserve">15950970002981651B1</t>
  </si>
  <si>
    <t xml:space="preserve">SUHAILMEHMOODSHAIKH</t>
  </si>
  <si>
    <t xml:space="preserve">MAZGAON MUMBAI</t>
  </si>
  <si>
    <t xml:space="preserve">6194970079177551B1</t>
  </si>
  <si>
    <t xml:space="preserve">RAMESHANANTHAJAYKRISHNA</t>
  </si>
  <si>
    <t xml:space="preserve">3456970028883051B1</t>
  </si>
  <si>
    <t xml:space="preserve">SNEHALATAVIBHAKARSUKHTANKAR</t>
  </si>
  <si>
    <t xml:space="preserve">3476970001994651B1</t>
  </si>
  <si>
    <t xml:space="preserve">ASIMEKBALSHAIKH</t>
  </si>
  <si>
    <t xml:space="preserve">3493970058185551B1</t>
  </si>
  <si>
    <t xml:space="preserve">SAGAR KUMAR</t>
  </si>
  <si>
    <t xml:space="preserve">3493970058197351B1</t>
  </si>
  <si>
    <t xml:space="preserve">RITARAJENDRAKUMARSHAH</t>
  </si>
  <si>
    <t xml:space="preserve">5156970063488551B1</t>
  </si>
  <si>
    <t xml:space="preserve">IMRANMASIHUDDINPATHAN</t>
  </si>
  <si>
    <t xml:space="preserve">5156970063509551B1</t>
  </si>
  <si>
    <t xml:space="preserve">ABDUL AZIZISHAQSHAIKH</t>
  </si>
  <si>
    <t xml:space="preserve">3335970300399251B1</t>
  </si>
  <si>
    <t xml:space="preserve">NAMRATAJAIN</t>
  </si>
  <si>
    <t xml:space="preserve">2014970273712451B1</t>
  </si>
  <si>
    <t xml:space="preserve">RAZEABISHAIK</t>
  </si>
  <si>
    <t xml:space="preserve">88103311672486551B1</t>
  </si>
  <si>
    <t xml:space="preserve">DHANDAPANISAMPATH</t>
  </si>
  <si>
    <t xml:space="preserve">88103310909599651B1</t>
  </si>
  <si>
    <t xml:space="preserve">KARTIKGOEL</t>
  </si>
  <si>
    <t xml:space="preserve">88103311674134151B1</t>
  </si>
  <si>
    <t xml:space="preserve">JYOTHIJETTI</t>
  </si>
  <si>
    <t xml:space="preserve">88103311677298151B1</t>
  </si>
  <si>
    <t xml:space="preserve">MANDEEPKAUR</t>
  </si>
  <si>
    <t xml:space="preserve">88103310957634051B1</t>
  </si>
  <si>
    <t xml:space="preserve">HRITIKRAY</t>
  </si>
  <si>
    <t xml:space="preserve">88103310974058251B1</t>
  </si>
  <si>
    <t xml:space="preserve">TOSHIJIAOKI</t>
  </si>
  <si>
    <t xml:space="preserve">88103310985762251B1</t>
  </si>
  <si>
    <t xml:space="preserve">HIMANSHUSINGH</t>
  </si>
  <si>
    <t xml:space="preserve">88103311764521451B1</t>
  </si>
  <si>
    <t xml:space="preserve">SWAPNAKODITHYALA</t>
  </si>
  <si>
    <t xml:space="preserve">88103311779055651B1</t>
  </si>
  <si>
    <t xml:space="preserve">MOHANKUMARSATHURAGIRI</t>
  </si>
  <si>
    <t xml:space="preserve">TRICHY DT</t>
  </si>
  <si>
    <t xml:space="preserve">88103311805201051B1</t>
  </si>
  <si>
    <t xml:space="preserve">SANSKARNANDA</t>
  </si>
  <si>
    <t xml:space="preserve">88103311805416551B1</t>
  </si>
  <si>
    <t xml:space="preserve">CHALLAKALYANI</t>
  </si>
  <si>
    <t xml:space="preserve">88103311805863451B1</t>
  </si>
  <si>
    <t xml:space="preserve">SANKARRAMYA</t>
  </si>
  <si>
    <t xml:space="preserve">88103311806521451B1</t>
  </si>
  <si>
    <t xml:space="preserve">PARVATHIANNADURAI</t>
  </si>
  <si>
    <t xml:space="preserve">88103311518980251B1</t>
  </si>
  <si>
    <t xml:space="preserve">AKALYAANNADURAI</t>
  </si>
  <si>
    <t xml:space="preserve">88103311519310351B1</t>
  </si>
  <si>
    <t xml:space="preserve">RAISABEGUM</t>
  </si>
  <si>
    <t xml:space="preserve">88103311808175651B1</t>
  </si>
  <si>
    <t xml:space="preserve">LAKSHMIURUKUNDAPPA GARI</t>
  </si>
  <si>
    <t xml:space="preserve">ANATAPURAM</t>
  </si>
  <si>
    <t xml:space="preserve">88103311808234251B1</t>
  </si>
  <si>
    <t xml:space="preserve">NENAVATHNARAYANA NAIK</t>
  </si>
  <si>
    <t xml:space="preserve">88103311816244451B1</t>
  </si>
  <si>
    <t xml:space="preserve">NAGABHUSHANAMCHILUMULA</t>
  </si>
  <si>
    <t xml:space="preserve">88103311808366151B1</t>
  </si>
  <si>
    <t xml:space="preserve">FARZANABEGUM</t>
  </si>
  <si>
    <t xml:space="preserve">39831970000221051B1</t>
  </si>
  <si>
    <t xml:space="preserve">GANESH BASKARVIJI</t>
  </si>
  <si>
    <t xml:space="preserve">88103311818392351B1</t>
  </si>
  <si>
    <t xml:space="preserve">MALAVIJAYA LAKSHMI</t>
  </si>
  <si>
    <t xml:space="preserve">88103311823343551B1</t>
  </si>
  <si>
    <t xml:space="preserve">NAMADEVANSARANYA</t>
  </si>
  <si>
    <t xml:space="preserve">88103311824017051B1</t>
  </si>
  <si>
    <t xml:space="preserve">NARASIMHA RAOGAJAVALLI</t>
  </si>
  <si>
    <t xml:space="preserve">5087970271250651B1</t>
  </si>
  <si>
    <t xml:space="preserve">KASI RAMARAOKATTAMURI</t>
  </si>
  <si>
    <t xml:space="preserve">5087970271484251B1</t>
  </si>
  <si>
    <t xml:space="preserve">SATYAVATHIPRAMUDULA</t>
  </si>
  <si>
    <t xml:space="preserve">5037970250789051B1</t>
  </si>
  <si>
    <t xml:space="preserve">KEMPASINGEGOWDAANJALI</t>
  </si>
  <si>
    <t xml:space="preserve">5073970391940251B1</t>
  </si>
  <si>
    <t xml:space="preserve">VITTHALRAMDASJADHAO</t>
  </si>
  <si>
    <t xml:space="preserve">3101970462475351B1</t>
  </si>
  <si>
    <t xml:space="preserve">KUPPEYHUCHHE GOWDADILIP</t>
  </si>
  <si>
    <t xml:space="preserve">9101970433404251B1</t>
  </si>
  <si>
    <t xml:space="preserve">JAGANNATHSANDHYA</t>
  </si>
  <si>
    <t xml:space="preserve">9101970433405351B1</t>
  </si>
  <si>
    <t xml:space="preserve">CHANDRAKANTRAMAYYASHEREGAR</t>
  </si>
  <si>
    <t xml:space="preserve">2196970228564651B1</t>
  </si>
  <si>
    <t xml:space="preserve">SURYYAMAJIDPINJARI</t>
  </si>
  <si>
    <t xml:space="preserve">3999970016308051B1</t>
  </si>
  <si>
    <t xml:space="preserve">GAYATHRIVEERAMANI</t>
  </si>
  <si>
    <t xml:space="preserve">88103311627828051B1</t>
  </si>
  <si>
    <t xml:space="preserve">SHAIKNOOR MAHAMMAD</t>
  </si>
  <si>
    <t xml:space="preserve">88103311848399151B1</t>
  </si>
  <si>
    <t xml:space="preserve">RESHMA BHANUSHAIK</t>
  </si>
  <si>
    <t xml:space="preserve">88103311860037551B1</t>
  </si>
  <si>
    <t xml:space="preserve">YASUSHIKUMASAKA</t>
  </si>
  <si>
    <t xml:space="preserve">88103310759760251B1</t>
  </si>
  <si>
    <t xml:space="preserve">TAIKIAOYAMA</t>
  </si>
  <si>
    <t xml:space="preserve">88103310810746051B1</t>
  </si>
  <si>
    <t xml:space="preserve">LAKSHMI</t>
  </si>
  <si>
    <t xml:space="preserve">88103311818707351B1</t>
  </si>
  <si>
    <t xml:space="preserve">SREEREKHAPATTNAIK</t>
  </si>
  <si>
    <t xml:space="preserve">KHORDA</t>
  </si>
  <si>
    <t xml:space="preserve">88103311628994451B1</t>
  </si>
  <si>
    <t xml:space="preserve">CHENGALAMMAPONGURU</t>
  </si>
  <si>
    <t xml:space="preserve">59704970000139251B1</t>
  </si>
  <si>
    <t xml:space="preserve">THANGAMANISELVARAJ</t>
  </si>
  <si>
    <t xml:space="preserve">88103311654186351B1</t>
  </si>
  <si>
    <t xml:space="preserve">YOSHIKABHATTI</t>
  </si>
  <si>
    <t xml:space="preserve">88103311655561651B1</t>
  </si>
  <si>
    <t xml:space="preserve">SUJATHAGANDAVARAPU</t>
  </si>
  <si>
    <t xml:space="preserve">88103311864220251B1</t>
  </si>
  <si>
    <t xml:space="preserve">HASEENASHAIK</t>
  </si>
  <si>
    <t xml:space="preserve">88103311671886051B1</t>
  </si>
  <si>
    <t xml:space="preserve">KANAVARALAKSHMI</t>
  </si>
  <si>
    <t xml:space="preserve">NANATAPUR</t>
  </si>
  <si>
    <t xml:space="preserve">7146970046274251B1</t>
  </si>
  <si>
    <t xml:space="preserve">DUDEKULAAMEENABI</t>
  </si>
  <si>
    <t xml:space="preserve">7146970046283451B1</t>
  </si>
  <si>
    <t xml:space="preserve">RUKMINI</t>
  </si>
  <si>
    <t xml:space="preserve">9101970433455451B1</t>
  </si>
  <si>
    <t xml:space="preserve">SHAMSHAD</t>
  </si>
  <si>
    <t xml:space="preserve">5136970042562151B1</t>
  </si>
  <si>
    <t xml:space="preserve">DIVYASETU</t>
  </si>
  <si>
    <t xml:space="preserve">5136970042569151B1</t>
  </si>
  <si>
    <t xml:space="preserve">KARANSHARKI</t>
  </si>
  <si>
    <t xml:space="preserve">5136970042590151B1</t>
  </si>
  <si>
    <t xml:space="preserve">KARNEKOTARAHULRAJ</t>
  </si>
  <si>
    <t xml:space="preserve">5137970225246551B1</t>
  </si>
  <si>
    <t xml:space="preserve">KISHANVINAYKUMARRANDERIYA</t>
  </si>
  <si>
    <t xml:space="preserve">88105311914528611B1</t>
  </si>
  <si>
    <t xml:space="preserve">ARUKALAVYSHNAVI</t>
  </si>
  <si>
    <t xml:space="preserve">88105311904810411B1</t>
  </si>
  <si>
    <t xml:space="preserve">KAKAUMANUVARA LAKSHMI</t>
  </si>
  <si>
    <t xml:space="preserve">88105311914726111B1</t>
  </si>
  <si>
    <t xml:space="preserve">AMIRTHASHIVARAM</t>
  </si>
  <si>
    <t xml:space="preserve">SOUTH BENGALURU</t>
  </si>
  <si>
    <t xml:space="preserve">88105311907815611B1</t>
  </si>
  <si>
    <t xml:space="preserve">SHABAZ</t>
  </si>
  <si>
    <t xml:space="preserve">88105311915495011B1</t>
  </si>
  <si>
    <t xml:space="preserve">FARHEENMBANKAPUR</t>
  </si>
  <si>
    <t xml:space="preserve">88105311914502111B1</t>
  </si>
  <si>
    <t xml:space="preserve">88105311914703611B1</t>
  </si>
  <si>
    <t xml:space="preserve">AMARJYOTIGHOSH</t>
  </si>
  <si>
    <t xml:space="preserve">88105311914968511B1</t>
  </si>
  <si>
    <t xml:space="preserve">AISHWARYASHARMA</t>
  </si>
  <si>
    <t xml:space="preserve">88105311915258111B1</t>
  </si>
  <si>
    <t xml:space="preserve">SARMISTHAKUNDU</t>
  </si>
  <si>
    <t xml:space="preserve">88105311915127311B1</t>
  </si>
  <si>
    <t xml:space="preserve">SHANTI DEVI</t>
  </si>
  <si>
    <t xml:space="preserve">88105311918425411B1</t>
  </si>
  <si>
    <t xml:space="preserve">BASANTKUMARMISHRA</t>
  </si>
  <si>
    <t xml:space="preserve">88105311916483111B1</t>
  </si>
  <si>
    <t xml:space="preserve">SAURAVCHANDRAMOLA</t>
  </si>
  <si>
    <t xml:space="preserve">88105311916599511B1</t>
  </si>
  <si>
    <t xml:space="preserve">88105311920294411B1</t>
  </si>
  <si>
    <t xml:space="preserve">ABDULHADIANSARI</t>
  </si>
  <si>
    <t xml:space="preserve">88105311916092211B1</t>
  </si>
  <si>
    <t xml:space="preserve">MOHAMMADATHIURREHAMAN</t>
  </si>
  <si>
    <t xml:space="preserve">88105311917259011B1</t>
  </si>
  <si>
    <t xml:space="preserve">SYED SHAHID AFRIDI</t>
  </si>
  <si>
    <t xml:space="preserve">88105311917734611B1</t>
  </si>
  <si>
    <t xml:space="preserve">KURAKULAJYOTHSNA</t>
  </si>
  <si>
    <t xml:space="preserve">88105311919850111B1</t>
  </si>
  <si>
    <t xml:space="preserve">SUMAIYATAJ</t>
  </si>
  <si>
    <t xml:space="preserve">88105311917964511B1</t>
  </si>
  <si>
    <t xml:space="preserve">ABDULHANEEF</t>
  </si>
  <si>
    <t xml:space="preserve">88105311918122211B1</t>
  </si>
  <si>
    <t xml:space="preserve">HULIGEPPANIDAGUND</t>
  </si>
  <si>
    <t xml:space="preserve">88105311919656311B1</t>
  </si>
  <si>
    <t xml:space="preserve">ANITARAVIKADAM</t>
  </si>
  <si>
    <t xml:space="preserve">88105311917071111B1</t>
  </si>
  <si>
    <t xml:space="preserve">JIJABAIKBHOSALE</t>
  </si>
  <si>
    <t xml:space="preserve">88105311917465311B1</t>
  </si>
  <si>
    <t xml:space="preserve">FARHEENHUSSAIN</t>
  </si>
  <si>
    <t xml:space="preserve">88105311917260111B1</t>
  </si>
  <si>
    <t xml:space="preserve">ADITYABASU</t>
  </si>
  <si>
    <t xml:space="preserve">88105311918337011B1</t>
  </si>
  <si>
    <t xml:space="preserve">RUTANBHATTACHARYYA</t>
  </si>
  <si>
    <t xml:space="preserve">88105311918388211B1</t>
  </si>
  <si>
    <t xml:space="preserve">ADITIKUKREJA</t>
  </si>
  <si>
    <t xml:space="preserve">88105311855466311B1</t>
  </si>
  <si>
    <t xml:space="preserve">SUMITACHATTERJEE</t>
  </si>
  <si>
    <t xml:space="preserve">88105311921476311B1</t>
  </si>
  <si>
    <t xml:space="preserve">ATULSINGHRAWAT</t>
  </si>
  <si>
    <t xml:space="preserve">88105311921515011B1</t>
  </si>
  <si>
    <t xml:space="preserve">MACHKURIMUSKAN</t>
  </si>
  <si>
    <t xml:space="preserve">88105311848289111B1</t>
  </si>
  <si>
    <t xml:space="preserve">SHAIKOSMAN BASHA</t>
  </si>
  <si>
    <t xml:space="preserve">88105311846027011B1</t>
  </si>
  <si>
    <t xml:space="preserve">BALAGARISAMIDASU</t>
  </si>
  <si>
    <t xml:space="preserve">88105311843139311B1</t>
  </si>
  <si>
    <t xml:space="preserve">SYEDABUZAR</t>
  </si>
  <si>
    <t xml:space="preserve">88105311920828611B1</t>
  </si>
  <si>
    <t xml:space="preserve">SHWETABASAVARAJKONANNAVAR</t>
  </si>
  <si>
    <t xml:space="preserve">88105311870636411B1</t>
  </si>
  <si>
    <t xml:space="preserve">NIRMALABHAIRAPPANAVAR</t>
  </si>
  <si>
    <t xml:space="preserve">88105311848032311B1</t>
  </si>
  <si>
    <t xml:space="preserve">SHUBHANJANCHATTERJEE</t>
  </si>
  <si>
    <t xml:space="preserve">88105311924918111B1</t>
  </si>
  <si>
    <t xml:space="preserve">RAHULMITTAL</t>
  </si>
  <si>
    <t xml:space="preserve">88105311923481611B1</t>
  </si>
  <si>
    <t xml:space="preserve">AADITYANANDAL</t>
  </si>
  <si>
    <t xml:space="preserve">88105311925353211B1</t>
  </si>
  <si>
    <t xml:space="preserve">VAIBHAVSATISHPATIL</t>
  </si>
  <si>
    <t xml:space="preserve">88105311922638311B1</t>
  </si>
  <si>
    <t xml:space="preserve">MOODBEEJAN BAI</t>
  </si>
  <si>
    <t xml:space="preserve">88105311923616111B1</t>
  </si>
  <si>
    <t xml:space="preserve">MOHAMMADGOUSE PASHA</t>
  </si>
  <si>
    <t xml:space="preserve">88105311925316011B1</t>
  </si>
  <si>
    <t xml:space="preserve">DHEVASATHINAGARAJU</t>
  </si>
  <si>
    <t xml:space="preserve">88105311923931111B1</t>
  </si>
  <si>
    <t xml:space="preserve">AKUTHOTASAVITRI</t>
  </si>
  <si>
    <t xml:space="preserve">88105311922393311B1</t>
  </si>
  <si>
    <t xml:space="preserve">SHAIKSAHEDA</t>
  </si>
  <si>
    <t xml:space="preserve">88105311923286011B1</t>
  </si>
  <si>
    <t xml:space="preserve">SUGARABHEGAM</t>
  </si>
  <si>
    <t xml:space="preserve">88105311924146611B1</t>
  </si>
  <si>
    <t xml:space="preserve">KAREPPAHULIKATTI</t>
  </si>
  <si>
    <t xml:space="preserve">88105311923917111B1</t>
  </si>
  <si>
    <t xml:space="preserve">SHEETALHUDA</t>
  </si>
  <si>
    <t xml:space="preserve">88105311928504311B1</t>
  </si>
  <si>
    <t xml:space="preserve">PRACHIDNYANDEOPACHPANDE</t>
  </si>
  <si>
    <t xml:space="preserve">88105311928643211B1</t>
  </si>
  <si>
    <t xml:space="preserve">GUJJULAARUNAMMA</t>
  </si>
  <si>
    <t xml:space="preserve">88105311926605111B1</t>
  </si>
  <si>
    <t xml:space="preserve">DHUDHEKULAMASTHAN BEE</t>
  </si>
  <si>
    <t xml:space="preserve">88105311926881411B1</t>
  </si>
  <si>
    <t xml:space="preserve">SUDHASHAH</t>
  </si>
  <si>
    <t xml:space="preserve">1119970137273151B1</t>
  </si>
  <si>
    <t xml:space="preserve">NAVEENJHAMB</t>
  </si>
  <si>
    <t xml:space="preserve">1128970102678551B1</t>
  </si>
  <si>
    <t xml:space="preserve">JAYWANTANAJINARVEKAR</t>
  </si>
  <si>
    <t xml:space="preserve">KANDIVALI WEST MUMBAI</t>
  </si>
  <si>
    <t xml:space="preserve">5024970075241451B1</t>
  </si>
  <si>
    <t xml:space="preserve">PAWANRAJENDRADESHMUKH</t>
  </si>
  <si>
    <t xml:space="preserve">5342970073790651B1</t>
  </si>
  <si>
    <t xml:space="preserve">SALIMSHAIKH</t>
  </si>
  <si>
    <t xml:space="preserve">3335970300221651B1</t>
  </si>
  <si>
    <t xml:space="preserve">JYOSHNAGAIGUHAL</t>
  </si>
  <si>
    <t xml:space="preserve">3335970300226451B1</t>
  </si>
  <si>
    <t xml:space="preserve">SATISHCHANDRASHANTILALDESAI</t>
  </si>
  <si>
    <t xml:space="preserve">3335970300241551B1</t>
  </si>
  <si>
    <t xml:space="preserve">SANTOSHASHOKJADHAV</t>
  </si>
  <si>
    <t xml:space="preserve">3335970300252251B1</t>
  </si>
  <si>
    <t xml:space="preserve">SHRISHTIRAVINDRAABAIROLLIA</t>
  </si>
  <si>
    <t xml:space="preserve">3335970300256651B1</t>
  </si>
  <si>
    <t xml:space="preserve">BADAVATHU VENKATESH</t>
  </si>
  <si>
    <t xml:space="preserve">5014970374096451B1</t>
  </si>
  <si>
    <t xml:space="preserve">SANJAYSINGHRAWAT</t>
  </si>
  <si>
    <t xml:space="preserve">6093970169680151B1</t>
  </si>
  <si>
    <t xml:space="preserve">MOHAMMED FARHAANSALMANI</t>
  </si>
  <si>
    <t xml:space="preserve">TALUKA MUMBAI</t>
  </si>
  <si>
    <t xml:space="preserve">5014970374106051B1</t>
  </si>
  <si>
    <t xml:space="preserve">SHIVKUMARMADNAL</t>
  </si>
  <si>
    <t xml:space="preserve">5091970297244551B1</t>
  </si>
  <si>
    <t xml:space="preserve">ABDUL KHALIQUESHAIKH</t>
  </si>
  <si>
    <t xml:space="preserve">3672970015410351B1</t>
  </si>
  <si>
    <t xml:space="preserve">BHASKERANASHWIN</t>
  </si>
  <si>
    <t xml:space="preserve">3004970195090351B1</t>
  </si>
  <si>
    <t xml:space="preserve">BADRUN NISAMOHAMMAD MEHFOOZSHAIKH</t>
  </si>
  <si>
    <t xml:space="preserve">3017970102629651B1</t>
  </si>
  <si>
    <t xml:space="preserve">SIDDHESHSAMEERPANDEY</t>
  </si>
  <si>
    <t xml:space="preserve">3017970102643651B1</t>
  </si>
  <si>
    <t xml:space="preserve">BENAIZAARDESHIRBILLIMORIA</t>
  </si>
  <si>
    <t xml:space="preserve">2126970083116451B1</t>
  </si>
  <si>
    <t xml:space="preserve">MEHEKTUSHARSHAH</t>
  </si>
  <si>
    <t xml:space="preserve">2126970083117551B1</t>
  </si>
  <si>
    <t xml:space="preserve">ANANTARJUNSALEKAR</t>
  </si>
  <si>
    <t xml:space="preserve">2196970228723451B1</t>
  </si>
  <si>
    <t xml:space="preserve">KAMAKSHIMUKESHHUMNE</t>
  </si>
  <si>
    <t xml:space="preserve">6201970231810351B1</t>
  </si>
  <si>
    <t xml:space="preserve">ARUNAKUMARIMUMMIDI</t>
  </si>
  <si>
    <t xml:space="preserve">5077970161715351B1</t>
  </si>
  <si>
    <t xml:space="preserve">MAAGAPUVEERAVENKATASATYANARAYANA</t>
  </si>
  <si>
    <t xml:space="preserve">5077970161749251B1</t>
  </si>
  <si>
    <t xml:space="preserve">BOKKANAGARJUNA</t>
  </si>
  <si>
    <t xml:space="preserve">5077970161935651B1</t>
  </si>
  <si>
    <t xml:space="preserve">NEELAMEGAMGOKUL</t>
  </si>
  <si>
    <t xml:space="preserve">3753970012707551B1</t>
  </si>
  <si>
    <t xml:space="preserve">NIKHILGAUTAMMAHYAVANSHI</t>
  </si>
  <si>
    <t xml:space="preserve">5333970100433251B1</t>
  </si>
  <si>
    <t xml:space="preserve">JYOTSNABENDHEDABHAIMACHHI</t>
  </si>
  <si>
    <t xml:space="preserve">5333970100436551B1</t>
  </si>
  <si>
    <t xml:space="preserve">CHETANBABRUVANMACHHI</t>
  </si>
  <si>
    <t xml:space="preserve">5333970100438051B1</t>
  </si>
  <si>
    <t xml:space="preserve">RADHESINGHGOND</t>
  </si>
  <si>
    <t xml:space="preserve">5333970100449451B1</t>
  </si>
  <si>
    <t xml:space="preserve">MARJINAKHATUN</t>
  </si>
  <si>
    <t xml:space="preserve">5333970100450551B1</t>
  </si>
  <si>
    <t xml:space="preserve">DHARMSHILLADEVI</t>
  </si>
  <si>
    <t xml:space="preserve">5333970100454251B1</t>
  </si>
  <si>
    <t xml:space="preserve">ROOPADEVIKUSHWAHA</t>
  </si>
  <si>
    <t xml:space="preserve">5333970100466051B1</t>
  </si>
  <si>
    <t xml:space="preserve">DIANAMARYJOSEPH</t>
  </si>
  <si>
    <t xml:space="preserve">6300970111538451B1</t>
  </si>
  <si>
    <t xml:space="preserve">GOLLAKRISHNAIAH</t>
  </si>
  <si>
    <t xml:space="preserve">2789970144066051B1</t>
  </si>
  <si>
    <t xml:space="preserve">FULVANTIDEVIAKHILESHBIND</t>
  </si>
  <si>
    <t xml:space="preserve">5174970261093351B1</t>
  </si>
  <si>
    <t xml:space="preserve">NORULLANAVEED</t>
  </si>
  <si>
    <t xml:space="preserve">TIRUVALLUR DIST</t>
  </si>
  <si>
    <t xml:space="preserve">3753970012659651B1</t>
  </si>
  <si>
    <t xml:space="preserve">ROSHITAL</t>
  </si>
  <si>
    <t xml:space="preserve">3753970012679551B1</t>
  </si>
  <si>
    <t xml:space="preserve">KAILASHBENNAGAJIBHAISENAMA</t>
  </si>
  <si>
    <t xml:space="preserve">5424970041594551B1</t>
  </si>
  <si>
    <t xml:space="preserve">PALANISAMYKALAISELVI</t>
  </si>
  <si>
    <t xml:space="preserve">3422970039132051B1</t>
  </si>
  <si>
    <t xml:space="preserve">JAYDEEPHARIKRISHNAJETHWA</t>
  </si>
  <si>
    <t xml:space="preserve">6061970117944651B1</t>
  </si>
  <si>
    <t xml:space="preserve">KISHORBHAILADHUBHAITOLIYA</t>
  </si>
  <si>
    <t xml:space="preserve">5174970261237051B1</t>
  </si>
  <si>
    <t xml:space="preserve">NARMISHNAJIRBHAIKHOKHAR</t>
  </si>
  <si>
    <t xml:space="preserve">5174970261238151B1</t>
  </si>
  <si>
    <t xml:space="preserve">ABHISHEKMUKESHBHAIVADGAMA</t>
  </si>
  <si>
    <t xml:space="preserve">5174970261239251B1</t>
  </si>
  <si>
    <t xml:space="preserve">SARAVANANPRAKASH</t>
  </si>
  <si>
    <t xml:space="preserve">CHOOLAI CHENNAI</t>
  </si>
  <si>
    <t xml:space="preserve">3757970039925351B1</t>
  </si>
  <si>
    <t xml:space="preserve">SRINIVASANSANJAY KRISHNA</t>
  </si>
  <si>
    <t xml:space="preserve">3757970039956651B1</t>
  </si>
  <si>
    <t xml:space="preserve">SHANKARVASANTHA KUMAR</t>
  </si>
  <si>
    <t xml:space="preserve">3757970040013051B1</t>
  </si>
  <si>
    <t xml:space="preserve">MOHIND GOPAL</t>
  </si>
  <si>
    <t xml:space="preserve">NAGAR CHENNAI</t>
  </si>
  <si>
    <t xml:space="preserve">3758970014757651B1</t>
  </si>
  <si>
    <t xml:space="preserve">RAJRATANGAUTAMYETALE</t>
  </si>
  <si>
    <t xml:space="preserve">5494970015684251B1</t>
  </si>
  <si>
    <t xml:space="preserve">RAMESHKUMARVASANTHI</t>
  </si>
  <si>
    <t xml:space="preserve">3456970028935351B1</t>
  </si>
  <si>
    <t xml:space="preserve">SIVAGNANAMANJALAI</t>
  </si>
  <si>
    <t xml:space="preserve">3456970028936451B1</t>
  </si>
  <si>
    <t xml:space="preserve">MURALIDHARANKRISHNA VARSHA</t>
  </si>
  <si>
    <t xml:space="preserve">3456970028944551B1</t>
  </si>
  <si>
    <t xml:space="preserve">THAMBAIYANANANDARAJ</t>
  </si>
  <si>
    <t xml:space="preserve">3456970028948251B1</t>
  </si>
  <si>
    <t xml:space="preserve">KUMARAVELSHANMUGANATHAN</t>
  </si>
  <si>
    <t xml:space="preserve">3456970028952651B1</t>
  </si>
  <si>
    <t xml:space="preserve">BILKISKHATUN</t>
  </si>
  <si>
    <t xml:space="preserve">7027970069255251B1</t>
  </si>
  <si>
    <t xml:space="preserve">KUMARA DASDEVI</t>
  </si>
  <si>
    <t xml:space="preserve">7947970006362151B1</t>
  </si>
  <si>
    <t xml:space="preserve">SHILAKARMAKARDAS</t>
  </si>
  <si>
    <t xml:space="preserve">7509970037748351B1</t>
  </si>
  <si>
    <t xml:space="preserve">KARNATIPRANAV REDDY</t>
  </si>
  <si>
    <t xml:space="preserve">8837970066039251B1</t>
  </si>
  <si>
    <t xml:space="preserve">MALIGIVELIAMEENA KHUBRA</t>
  </si>
  <si>
    <t xml:space="preserve">8837970066276151B1</t>
  </si>
  <si>
    <t xml:space="preserve">NISHITKUMARMUKESHBHAIPATEL</t>
  </si>
  <si>
    <t xml:space="preserve">7156970019385451B1</t>
  </si>
  <si>
    <t xml:space="preserve">GOWRI</t>
  </si>
  <si>
    <t xml:space="preserve">8930970004222051B1</t>
  </si>
  <si>
    <t xml:space="preserve">BANGALOREHARI RAOPURUSHOTHAMA</t>
  </si>
  <si>
    <t xml:space="preserve">9101970433402051B1</t>
  </si>
  <si>
    <t xml:space="preserve">GANESHMANI</t>
  </si>
  <si>
    <t xml:space="preserve">9101970433407551B1</t>
  </si>
  <si>
    <t xml:space="preserve">SAURABHRAJESHPANDE</t>
  </si>
  <si>
    <t xml:space="preserve">7040970096585551B1</t>
  </si>
  <si>
    <t xml:space="preserve">RAHULMULCHANDBAISWARE</t>
  </si>
  <si>
    <t xml:space="preserve">7040970096597351B1</t>
  </si>
  <si>
    <t xml:space="preserve">DHANAPALPRIYANKA</t>
  </si>
  <si>
    <t xml:space="preserve">9101970433478651B1</t>
  </si>
  <si>
    <t xml:space="preserve">MANUELDE CONDINGUYPASCALINE NALINA</t>
  </si>
  <si>
    <t xml:space="preserve">8136970035663051B1</t>
  </si>
  <si>
    <t xml:space="preserve">AYYANARGOUTHAMAN</t>
  </si>
  <si>
    <t xml:space="preserve">8136970035689551B1</t>
  </si>
  <si>
    <t xml:space="preserve">JAYAMOORTHYLATCHOUMY</t>
  </si>
  <si>
    <t xml:space="preserve">8136970035693251B1</t>
  </si>
  <si>
    <t xml:space="preserve">RAVIKUMAR</t>
  </si>
  <si>
    <t xml:space="preserve">9101970433481251B1</t>
  </si>
  <si>
    <t xml:space="preserve">JATARAYAPPA</t>
  </si>
  <si>
    <t xml:space="preserve">9101970433483451B1</t>
  </si>
  <si>
    <t xml:space="preserve">MADAPPASUMA</t>
  </si>
  <si>
    <t xml:space="preserve">9101970433484551B1</t>
  </si>
  <si>
    <t xml:space="preserve">ANJI</t>
  </si>
  <si>
    <t xml:space="preserve">9101970433485651B1</t>
  </si>
  <si>
    <t xml:space="preserve">BAIALAMMA</t>
  </si>
  <si>
    <t xml:space="preserve">9101970433487151B1</t>
  </si>
  <si>
    <t xml:space="preserve">HANUMANTHARAJUMANGALA</t>
  </si>
  <si>
    <t xml:space="preserve">9101970433489351B1</t>
  </si>
  <si>
    <t xml:space="preserve">MASOODALI</t>
  </si>
  <si>
    <t xml:space="preserve">KARIM NAGAR</t>
  </si>
  <si>
    <t xml:space="preserve">7891970001517051B1</t>
  </si>
  <si>
    <t xml:space="preserve">SIDDALINGAIAHYOGENDRA</t>
  </si>
  <si>
    <t xml:space="preserve">9101970433362251B1</t>
  </si>
  <si>
    <t xml:space="preserve">SAMPAINGIGEETHA</t>
  </si>
  <si>
    <t xml:space="preserve">9101970433364451B1</t>
  </si>
  <si>
    <t xml:space="preserve">HEBBURVIRUPAKSHAHARSHA</t>
  </si>
  <si>
    <t xml:space="preserve">9101970433366651B1</t>
  </si>
  <si>
    <t xml:space="preserve">MANJUNATHAVAISHANAVI</t>
  </si>
  <si>
    <t xml:space="preserve">9101970433369251B1</t>
  </si>
  <si>
    <t xml:space="preserve">LAKSHMINAARAYANANHEMAMALINI</t>
  </si>
  <si>
    <t xml:space="preserve">8136970035714251B1</t>
  </si>
  <si>
    <t xml:space="preserve">VIJAY KUMARBOCHU</t>
  </si>
  <si>
    <t xml:space="preserve">8992970001587551B1</t>
  </si>
  <si>
    <t xml:space="preserve">RADHABENVIJAYBHAIRUDATALA</t>
  </si>
  <si>
    <t xml:space="preserve">5174970261276451B1</t>
  </si>
  <si>
    <t xml:space="preserve">VENKATESANSIGAMANI</t>
  </si>
  <si>
    <t xml:space="preserve">9101970433439251B1</t>
  </si>
  <si>
    <t xml:space="preserve">MAHADEVA</t>
  </si>
  <si>
    <t xml:space="preserve">9101970433440351B1</t>
  </si>
  <si>
    <t xml:space="preserve">VABASANDRANAGARAJUSUMA</t>
  </si>
  <si>
    <t xml:space="preserve">9101970433445151B1</t>
  </si>
  <si>
    <t xml:space="preserve">SUNANDA</t>
  </si>
  <si>
    <t xml:space="preserve">9101970433446251B1</t>
  </si>
  <si>
    <t xml:space="preserve">BHAGYA</t>
  </si>
  <si>
    <t xml:space="preserve">9101970433509251B1</t>
  </si>
  <si>
    <t xml:space="preserve">RACHAMADUGUSANTHOSH</t>
  </si>
  <si>
    <t xml:space="preserve">8837970066333251B1</t>
  </si>
  <si>
    <t xml:space="preserve">NAGESHSINDHEROHAN</t>
  </si>
  <si>
    <t xml:space="preserve">9101970433506651B1</t>
  </si>
  <si>
    <t xml:space="preserve">LALITHA</t>
  </si>
  <si>
    <t xml:space="preserve">9101970433645551B1</t>
  </si>
  <si>
    <t xml:space="preserve">KAVALIPURARAJUKUSUMA</t>
  </si>
  <si>
    <t xml:space="preserve">9101970433647051B1</t>
  </si>
  <si>
    <t xml:space="preserve">ATIYASULTANA</t>
  </si>
  <si>
    <t xml:space="preserve">9103970062900651B1</t>
  </si>
  <si>
    <t xml:space="preserve">YUGAANSHUSHARMA</t>
  </si>
  <si>
    <t xml:space="preserve">9944970020764251B1</t>
  </si>
  <si>
    <t xml:space="preserve">PUNAMDAS</t>
  </si>
  <si>
    <t xml:space="preserve">9101970433700451B1</t>
  </si>
  <si>
    <t xml:space="preserve">MAHAMMADISAK</t>
  </si>
  <si>
    <t xml:space="preserve">9101970433702651B1</t>
  </si>
  <si>
    <t xml:space="preserve">SHAIKJAVEED</t>
  </si>
  <si>
    <t xml:space="preserve">9313970008832651B1</t>
  </si>
  <si>
    <t xml:space="preserve">MAHARARNANDINI</t>
  </si>
  <si>
    <t xml:space="preserve">9313970008989251B1</t>
  </si>
  <si>
    <t xml:space="preserve">KUPPUSAMIRAGAVAN</t>
  </si>
  <si>
    <t xml:space="preserve">3456970028957451B1</t>
  </si>
  <si>
    <t xml:space="preserve">RAHULKUMARKANUBHAITHAKOR</t>
  </si>
  <si>
    <t xml:space="preserve">5333970100420351B1</t>
  </si>
  <si>
    <t xml:space="preserve">MUKESHJHA</t>
  </si>
  <si>
    <t xml:space="preserve">5333970100421451B1</t>
  </si>
  <si>
    <t xml:space="preserve">HARSHALISUDHAKARHASNABADKAR</t>
  </si>
  <si>
    <t xml:space="preserve">1119970137082651B1</t>
  </si>
  <si>
    <t xml:space="preserve">MAYABAIJAGANBHIL</t>
  </si>
  <si>
    <t xml:space="preserve">1119970137090051B1</t>
  </si>
  <si>
    <t xml:space="preserve">SAMPATHATLA</t>
  </si>
  <si>
    <t xml:space="preserve">2649970103418151B1</t>
  </si>
  <si>
    <t xml:space="preserve">BHARATBHAIRATNABHAIBARVE</t>
  </si>
  <si>
    <t xml:space="preserve">5638970024056551B1</t>
  </si>
  <si>
    <t xml:space="preserve">SUNILKUMAR</t>
  </si>
  <si>
    <t xml:space="preserve">3374970064283651B1</t>
  </si>
  <si>
    <t xml:space="preserve">NUPOORSHRIRANGLAD</t>
  </si>
  <si>
    <t xml:space="preserve">3378970146271651B1</t>
  </si>
  <si>
    <t xml:space="preserve">COOTHANSOUPRAMANIANE</t>
  </si>
  <si>
    <t xml:space="preserve">3408970052133251B1</t>
  </si>
  <si>
    <t xml:space="preserve">MAHARIFA BANU JAMALUDEEN</t>
  </si>
  <si>
    <t xml:space="preserve">3422970039010451B1</t>
  </si>
  <si>
    <t xml:space="preserve">JHANANIVIJAYAKUMAR</t>
  </si>
  <si>
    <t xml:space="preserve">3422970039023351B1</t>
  </si>
  <si>
    <t xml:space="preserve">3428970074756251B1</t>
  </si>
  <si>
    <t xml:space="preserve">SPANDANACHINTHAM</t>
  </si>
  <si>
    <t xml:space="preserve">3075970262033451B1</t>
  </si>
  <si>
    <t xml:space="preserve">SALEEMDURREY</t>
  </si>
  <si>
    <t xml:space="preserve">3075970262052251B1</t>
  </si>
  <si>
    <t xml:space="preserve">MANGERAM</t>
  </si>
  <si>
    <t xml:space="preserve">MUKHERI</t>
  </si>
  <si>
    <t xml:space="preserve">2105970070767351B1</t>
  </si>
  <si>
    <t xml:space="preserve">BIKSHAPATHIBATTU</t>
  </si>
  <si>
    <t xml:space="preserve">3075970262184151B1</t>
  </si>
  <si>
    <t xml:space="preserve">1010970486852451B1</t>
  </si>
  <si>
    <t xml:space="preserve">1010970486853551B1</t>
  </si>
  <si>
    <t xml:space="preserve">SAAD</t>
  </si>
  <si>
    <t xml:space="preserve">1010970486874551B1</t>
  </si>
  <si>
    <t xml:space="preserve">DEVANSHI</t>
  </si>
  <si>
    <t xml:space="preserve">1010970486880451B1</t>
  </si>
  <si>
    <t xml:space="preserve">SUHAILPARVEZKHAN</t>
  </si>
  <si>
    <t xml:space="preserve">1010970487946651B1</t>
  </si>
  <si>
    <t xml:space="preserve">SUKRITI</t>
  </si>
  <si>
    <t xml:space="preserve">1010970487963251B1</t>
  </si>
  <si>
    <t xml:space="preserve">SURAYYABI RASHIDBAGWAN</t>
  </si>
  <si>
    <t xml:space="preserve">1119970137067551B1</t>
  </si>
  <si>
    <t xml:space="preserve">SANDHIYA</t>
  </si>
  <si>
    <t xml:space="preserve">1010970487966551B1</t>
  </si>
  <si>
    <t xml:space="preserve">JAIDEEPSHEKHAR</t>
  </si>
  <si>
    <t xml:space="preserve">1012970144217351B1</t>
  </si>
  <si>
    <t xml:space="preserve">SHRAVAN</t>
  </si>
  <si>
    <t xml:space="preserve">1010970486899251B1</t>
  </si>
  <si>
    <t xml:space="preserve">ASHUBALA</t>
  </si>
  <si>
    <t xml:space="preserve">1010970487015651B1</t>
  </si>
  <si>
    <t xml:space="preserve">1010970487023051B1</t>
  </si>
  <si>
    <t xml:space="preserve">1010970487219051B1</t>
  </si>
  <si>
    <t xml:space="preserve">NITISH</t>
  </si>
  <si>
    <t xml:space="preserve">1010970487056551B1</t>
  </si>
  <si>
    <t xml:space="preserve">DANISHSHAIKH</t>
  </si>
  <si>
    <t xml:space="preserve">2299970276168551B1</t>
  </si>
  <si>
    <t xml:space="preserve">PREETSHAILESHBHAIDELIWALA</t>
  </si>
  <si>
    <t xml:space="preserve">2299970276172251B1</t>
  </si>
  <si>
    <t xml:space="preserve">MUNAWAR KHANPATHAN</t>
  </si>
  <si>
    <t xml:space="preserve">2299970276246651B1</t>
  </si>
  <si>
    <t xml:space="preserve">ANAMARAB</t>
  </si>
  <si>
    <t xml:space="preserve">2299970276249251B1</t>
  </si>
  <si>
    <t xml:space="preserve">IRUSAMMAL</t>
  </si>
  <si>
    <t xml:space="preserve">3304970051137651B1</t>
  </si>
  <si>
    <t xml:space="preserve">SURJITH</t>
  </si>
  <si>
    <t xml:space="preserve">LOYDS ROAD</t>
  </si>
  <si>
    <t xml:space="preserve">3304970052012651B1</t>
  </si>
  <si>
    <t xml:space="preserve">SADHNADEVI</t>
  </si>
  <si>
    <t xml:space="preserve">1010970486885251B1</t>
  </si>
  <si>
    <t xml:space="preserve">NIDHIBHARDWAJ</t>
  </si>
  <si>
    <t xml:space="preserve">1010970486893351B1</t>
  </si>
  <si>
    <t xml:space="preserve">1010970486898151B1</t>
  </si>
  <si>
    <t xml:space="preserve">FATAMASIKANDARTADVI</t>
  </si>
  <si>
    <t xml:space="preserve">1119970137390651B1</t>
  </si>
  <si>
    <t xml:space="preserve">RUKMINIKUMARICHAKKA</t>
  </si>
  <si>
    <t xml:space="preserve">2185970140435451B1</t>
  </si>
  <si>
    <t xml:space="preserve">KARNAMSESHAMMA</t>
  </si>
  <si>
    <t xml:space="preserve">3259970045180251B1</t>
  </si>
  <si>
    <t xml:space="preserve">KESHAV</t>
  </si>
  <si>
    <t xml:space="preserve">1039970108914251B1</t>
  </si>
  <si>
    <t xml:space="preserve">SUMITA</t>
  </si>
  <si>
    <t xml:space="preserve">2001970069076551B1</t>
  </si>
  <si>
    <t xml:space="preserve">HUSENAMUKKIDI</t>
  </si>
  <si>
    <t xml:space="preserve">7891970001516651B1</t>
  </si>
  <si>
    <t xml:space="preserve">INSHAZAINAB</t>
  </si>
  <si>
    <t xml:space="preserve">9481970049033651B1</t>
  </si>
  <si>
    <t xml:space="preserve">UJJAPPAGARIMAHESH</t>
  </si>
  <si>
    <t xml:space="preserve">9101970433634151B1</t>
  </si>
  <si>
    <t xml:space="preserve">ANANDUSHA</t>
  </si>
  <si>
    <t xml:space="preserve">9101970433636351B1</t>
  </si>
  <si>
    <t xml:space="preserve">9101970433638551B1</t>
  </si>
  <si>
    <t xml:space="preserve">BANNURSRIKANTAIAHPAVANA KUMARI</t>
  </si>
  <si>
    <t xml:space="preserve">9101970433644451B1</t>
  </si>
  <si>
    <t xml:space="preserve">SHARDADEVIAJITKUMARVERMA</t>
  </si>
  <si>
    <t xml:space="preserve">5333970100429551B1</t>
  </si>
  <si>
    <t xml:space="preserve">RISHAVMITRA</t>
  </si>
  <si>
    <t xml:space="preserve">5567970112628051B1</t>
  </si>
  <si>
    <t xml:space="preserve">SYEDRUKSANA BEGUM</t>
  </si>
  <si>
    <t xml:space="preserve">2079970024345351B1</t>
  </si>
  <si>
    <t xml:space="preserve">ABHISHEKRAWAT</t>
  </si>
  <si>
    <t xml:space="preserve">1010970487565351B1</t>
  </si>
  <si>
    <t xml:space="preserve">LAKSHMISAHITHYAMOLUGU</t>
  </si>
  <si>
    <t xml:space="preserve">2185970140472651B1</t>
  </si>
  <si>
    <t xml:space="preserve">SKMUSLIM</t>
  </si>
  <si>
    <t xml:space="preserve">1335970532082451B1</t>
  </si>
  <si>
    <t xml:space="preserve">SHAIKSOHAIL</t>
  </si>
  <si>
    <t xml:space="preserve">2185970140465651B1</t>
  </si>
  <si>
    <t xml:space="preserve">GOPIKUPPA</t>
  </si>
  <si>
    <t xml:space="preserve">2185970140467151B1</t>
  </si>
  <si>
    <t xml:space="preserve">ESHRANBIBI</t>
  </si>
  <si>
    <t xml:space="preserve">KOLKATA NORTH 24 PARGANAS</t>
  </si>
  <si>
    <t xml:space="preserve">1335970531975251B1</t>
  </si>
  <si>
    <t xml:space="preserve">YEDUKONDALUKASTURI</t>
  </si>
  <si>
    <t xml:space="preserve">1243970031056451B1</t>
  </si>
  <si>
    <t xml:space="preserve">KAMAKSHIPALLIPATI</t>
  </si>
  <si>
    <t xml:space="preserve">2185970140417051B1</t>
  </si>
  <si>
    <t xml:space="preserve">ANTHONYEDWINROZARIO</t>
  </si>
  <si>
    <t xml:space="preserve">PARK NORTH 24 PARGANAS</t>
  </si>
  <si>
    <t xml:space="preserve">1335970531938051B1</t>
  </si>
  <si>
    <t xml:space="preserve">SKDULARA</t>
  </si>
  <si>
    <t xml:space="preserve">1335970531922551B1</t>
  </si>
  <si>
    <t xml:space="preserve">SRIDEVAMMAMARAM REDDY</t>
  </si>
  <si>
    <t xml:space="preserve">3118970105516651B1</t>
  </si>
  <si>
    <t xml:space="preserve">SRINIVASULUGALLA</t>
  </si>
  <si>
    <t xml:space="preserve">3118970105527351B1</t>
  </si>
  <si>
    <t xml:space="preserve">GAYATRIPAAPARLAPATI</t>
  </si>
  <si>
    <t xml:space="preserve">3118970105625351B1</t>
  </si>
  <si>
    <t xml:space="preserve">MEENAKSHIPAKANATI</t>
  </si>
  <si>
    <t xml:space="preserve">3118970105616151B1</t>
  </si>
  <si>
    <t xml:space="preserve">SRIHARIDURGAMPATI</t>
  </si>
  <si>
    <t xml:space="preserve">3118970105617251B1</t>
  </si>
  <si>
    <t xml:space="preserve">SUSHANTAKARMAKAR</t>
  </si>
  <si>
    <t xml:space="preserve">2679970086769351B1</t>
  </si>
  <si>
    <t xml:space="preserve">ARUNACHALAMKUMARAN</t>
  </si>
  <si>
    <t xml:space="preserve">2510970059022551B1</t>
  </si>
  <si>
    <t xml:space="preserve">GURUMOORTHYSURESH KUMAR</t>
  </si>
  <si>
    <t xml:space="preserve">2510970059024051B1</t>
  </si>
  <si>
    <t xml:space="preserve">RUKUMANI</t>
  </si>
  <si>
    <t xml:space="preserve">2510970059025151B1</t>
  </si>
  <si>
    <t xml:space="preserve">BATTUR GANGA BHAVANI</t>
  </si>
  <si>
    <t xml:space="preserve">5196970082015551B1</t>
  </si>
  <si>
    <t xml:space="preserve">SUSHILA</t>
  </si>
  <si>
    <t xml:space="preserve">17759970001169451B1</t>
  </si>
  <si>
    <t xml:space="preserve">VIJAYCHANDERJHA</t>
  </si>
  <si>
    <t xml:space="preserve">17759970001170551B1</t>
  </si>
  <si>
    <t xml:space="preserve">RAKHI</t>
  </si>
  <si>
    <t xml:space="preserve">17759970001171651B1</t>
  </si>
  <si>
    <t xml:space="preserve">BAJIAMEENA</t>
  </si>
  <si>
    <t xml:space="preserve">16675970006369251B1</t>
  </si>
  <si>
    <t xml:space="preserve">AYESHABEGAUM</t>
  </si>
  <si>
    <t xml:space="preserve">16675970006371451B1</t>
  </si>
  <si>
    <t xml:space="preserve">ANSHULPRASHANTTEMBHURNE</t>
  </si>
  <si>
    <t xml:space="preserve">16032970036510051B1</t>
  </si>
  <si>
    <t xml:space="preserve">SHRI KANTKUMAR</t>
  </si>
  <si>
    <t xml:space="preserve">VALSA</t>
  </si>
  <si>
    <t xml:space="preserve">5333970100417051B1</t>
  </si>
  <si>
    <t xml:space="preserve">KANTABENCHHANABHAIPATEL</t>
  </si>
  <si>
    <t xml:space="preserve">5386970018130151B1</t>
  </si>
  <si>
    <t xml:space="preserve">EINJAMVAMSI KRISHNA</t>
  </si>
  <si>
    <t xml:space="preserve">5273970029942551B1</t>
  </si>
  <si>
    <t xml:space="preserve">KURUBARAHALLIVENKATESHNAVYASHREE</t>
  </si>
  <si>
    <t xml:space="preserve">9101970433508151B1</t>
  </si>
  <si>
    <t xml:space="preserve">KURVACHINNA CHANDRAIAH</t>
  </si>
  <si>
    <t xml:space="preserve">9435970035409151B1</t>
  </si>
  <si>
    <t xml:space="preserve">GANDLA NAVITHA</t>
  </si>
  <si>
    <t xml:space="preserve">5196970082014451B1</t>
  </si>
  <si>
    <t xml:space="preserve">SASYAMRAMANJINAMMA</t>
  </si>
  <si>
    <t xml:space="preserve">ANANTHAPURAMU</t>
  </si>
  <si>
    <t xml:space="preserve">6198970096298051B1</t>
  </si>
  <si>
    <t xml:space="preserve">VADDEMADHAVI</t>
  </si>
  <si>
    <t xml:space="preserve">6198970096300251B1</t>
  </si>
  <si>
    <t xml:space="preserve">ELLUARURAMASUBBAYYA</t>
  </si>
  <si>
    <t xml:space="preserve">6198970096303551B1</t>
  </si>
  <si>
    <t xml:space="preserve">PRAKASHBHAIRAVAJIBHAIBAVARVA</t>
  </si>
  <si>
    <t xml:space="preserve">5865970004290451B1</t>
  </si>
  <si>
    <t xml:space="preserve">SANGEETAMANOJRAWAT</t>
  </si>
  <si>
    <t xml:space="preserve">5866970002617351B1</t>
  </si>
  <si>
    <t xml:space="preserve">SUNDARARAJANCHRISTOPHER THOMAS RAJ</t>
  </si>
  <si>
    <t xml:space="preserve">2029970011940351B1</t>
  </si>
  <si>
    <t xml:space="preserve">MALKARANI</t>
  </si>
  <si>
    <t xml:space="preserve">1039970108702051B1</t>
  </si>
  <si>
    <t xml:space="preserve">AHMADHUSSAIN</t>
  </si>
  <si>
    <t xml:space="preserve">5196970081925651B1</t>
  </si>
  <si>
    <t xml:space="preserve">SNEHABHATTACHARYA</t>
  </si>
  <si>
    <t xml:space="preserve">SARSUNA KOLKATA</t>
  </si>
  <si>
    <t xml:space="preserve">1335970531979651B1</t>
  </si>
  <si>
    <t xml:space="preserve">GEETHANJALIDONTHI REDDY</t>
  </si>
  <si>
    <t xml:space="preserve">2185970140434351B1</t>
  </si>
  <si>
    <t xml:space="preserve">ARIFAKHATOON</t>
  </si>
  <si>
    <t xml:space="preserve">1335970531481551B1</t>
  </si>
  <si>
    <t xml:space="preserve">BASKERRAMU</t>
  </si>
  <si>
    <t xml:space="preserve">2029970011961351B1</t>
  </si>
  <si>
    <t xml:space="preserve">SARJUMALLICK</t>
  </si>
  <si>
    <t xml:space="preserve">1335970531511051B1</t>
  </si>
  <si>
    <t xml:space="preserve">BALANIPUN</t>
  </si>
  <si>
    <t xml:space="preserve">2185970140412251B1</t>
  </si>
  <si>
    <t xml:space="preserve">MEENAPILLI</t>
  </si>
  <si>
    <t xml:space="preserve">1243970031065651B1</t>
  </si>
  <si>
    <t xml:space="preserve">KUMARIMALLADI</t>
  </si>
  <si>
    <t xml:space="preserve">1243970031072651B1</t>
  </si>
  <si>
    <t xml:space="preserve">MOHAMMADRIYAJ</t>
  </si>
  <si>
    <t xml:space="preserve">1335970531796551B1</t>
  </si>
  <si>
    <t xml:space="preserve">HARJEETKAURBHATIA</t>
  </si>
  <si>
    <t xml:space="preserve">6466970062999551B1</t>
  </si>
  <si>
    <t xml:space="preserve">JALLIPRABHAKAR</t>
  </si>
  <si>
    <t xml:space="preserve">6385970047682151B1</t>
  </si>
  <si>
    <t xml:space="preserve">CHERUKURISANKAR</t>
  </si>
  <si>
    <t xml:space="preserve">6385970047683251B1</t>
  </si>
  <si>
    <t xml:space="preserve">CHERUKURIHARI KRISHNA</t>
  </si>
  <si>
    <t xml:space="preserve">6385970047686551B1</t>
  </si>
  <si>
    <t xml:space="preserve">PUTTICHENNAMMA</t>
  </si>
  <si>
    <t xml:space="preserve">6198970096364351B1</t>
  </si>
  <si>
    <t xml:space="preserve">SHEKRAJIYA BEE</t>
  </si>
  <si>
    <t xml:space="preserve">6198970096376151B1</t>
  </si>
  <si>
    <t xml:space="preserve">DASARIRAMYA SREE</t>
  </si>
  <si>
    <t xml:space="preserve">6198970096384251B1</t>
  </si>
  <si>
    <t xml:space="preserve">SHAIKHASEENA</t>
  </si>
  <si>
    <t xml:space="preserve">6198970096390151B1</t>
  </si>
  <si>
    <t xml:space="preserve">VERURUBABA JAN</t>
  </si>
  <si>
    <t xml:space="preserve">6198970096349251B1</t>
  </si>
  <si>
    <t xml:space="preserve">KHAJERAMIJA</t>
  </si>
  <si>
    <t xml:space="preserve">6198970096360651B1</t>
  </si>
  <si>
    <t xml:space="preserve">NENAVATHSAROJA BAI</t>
  </si>
  <si>
    <t xml:space="preserve">6198970096361051B1</t>
  </si>
  <si>
    <t xml:space="preserve">SHAIKBANU BEE</t>
  </si>
  <si>
    <t xml:space="preserve">6198970096307251B1</t>
  </si>
  <si>
    <t xml:space="preserve">JENABBAIPOONAWALA</t>
  </si>
  <si>
    <t xml:space="preserve">PAHCHMAHAL</t>
  </si>
  <si>
    <t xml:space="preserve">6327970093572151B1</t>
  </si>
  <si>
    <t xml:space="preserve">PULLAGANTISAI SREE</t>
  </si>
  <si>
    <t xml:space="preserve">6198970096195251B1</t>
  </si>
  <si>
    <t xml:space="preserve">BOYAABHISHEK</t>
  </si>
  <si>
    <t xml:space="preserve">6198970096308351B1</t>
  </si>
  <si>
    <t xml:space="preserve">VARLANAGAMANI</t>
  </si>
  <si>
    <t xml:space="preserve">6198970096319051B1</t>
  </si>
  <si>
    <t xml:space="preserve">PRATIBHAPRASAD</t>
  </si>
  <si>
    <t xml:space="preserve">6466970062960151B1</t>
  </si>
  <si>
    <t xml:space="preserve">SANJAY</t>
  </si>
  <si>
    <t xml:space="preserve">6466970062984451B1</t>
  </si>
  <si>
    <t xml:space="preserve">MANJURANI</t>
  </si>
  <si>
    <t xml:space="preserve">6466970062991451B1</t>
  </si>
  <si>
    <t xml:space="preserve">MOHDSHAHID</t>
  </si>
  <si>
    <t xml:space="preserve">VIVEK VIHAR</t>
  </si>
  <si>
    <t xml:space="preserve">6466970062992551B1</t>
  </si>
  <si>
    <t xml:space="preserve">KUNDALAMRENUKA</t>
  </si>
  <si>
    <t xml:space="preserve">6385970047681051B1</t>
  </si>
  <si>
    <t xml:space="preserve">RAMBABUMAMILLA</t>
  </si>
  <si>
    <t xml:space="preserve">5249970026399051B1</t>
  </si>
  <si>
    <t xml:space="preserve">BIBIAMEENA</t>
  </si>
  <si>
    <t xml:space="preserve">1385970012958651B1</t>
  </si>
  <si>
    <t xml:space="preserve">RAISKALIMTAMBOLI</t>
  </si>
  <si>
    <t xml:space="preserve">1119970137096651B1</t>
  </si>
  <si>
    <t xml:space="preserve">JAYESHAMBADASGARGE</t>
  </si>
  <si>
    <t xml:space="preserve">1119970137097051B1</t>
  </si>
  <si>
    <t xml:space="preserve">SONALIGOPALKOLI</t>
  </si>
  <si>
    <t xml:space="preserve">1119970137106251B1</t>
  </si>
  <si>
    <t xml:space="preserve">SHUBHAMBALVANTBORSE</t>
  </si>
  <si>
    <t xml:space="preserve">1119970137113251B1</t>
  </si>
  <si>
    <t xml:space="preserve">SHUKROON</t>
  </si>
  <si>
    <t xml:space="preserve">1010970487450051B1</t>
  </si>
  <si>
    <t xml:space="preserve">ALFIA</t>
  </si>
  <si>
    <t xml:space="preserve">1010970487187351B1</t>
  </si>
  <si>
    <t xml:space="preserve">NAVEENKHAN</t>
  </si>
  <si>
    <t xml:space="preserve">1010970487205051B1</t>
  </si>
  <si>
    <t xml:space="preserve">1010970487208351B1</t>
  </si>
  <si>
    <t xml:space="preserve">PRIYA</t>
  </si>
  <si>
    <t xml:space="preserve">1010970487212051B1</t>
  </si>
  <si>
    <t xml:space="preserve">YAHYA</t>
  </si>
  <si>
    <t xml:space="preserve">1010970487215351B1</t>
  </si>
  <si>
    <t xml:space="preserve">NEERVAIR</t>
  </si>
  <si>
    <t xml:space="preserve">1039970109020351B1</t>
  </si>
  <si>
    <t xml:space="preserve">ASHOKVIVEK</t>
  </si>
  <si>
    <t xml:space="preserve">1039970109021451B1</t>
  </si>
  <si>
    <t xml:space="preserve">KOMATI BELLAMKONDAVIJAYA LAKSHMI</t>
  </si>
  <si>
    <t xml:space="preserve">6198970096396051B1</t>
  </si>
  <si>
    <t xml:space="preserve">MEKAVENKATA RAMUDU</t>
  </si>
  <si>
    <t xml:space="preserve">ANANTPUR</t>
  </si>
  <si>
    <t xml:space="preserve">6198970096418151B1</t>
  </si>
  <si>
    <t xml:space="preserve">AROKKIYASAMYDOSS</t>
  </si>
  <si>
    <t xml:space="preserve">7702970014028251B1</t>
  </si>
  <si>
    <t xml:space="preserve">KUNALPAVEEN KUMARJAIN</t>
  </si>
  <si>
    <t xml:space="preserve">6198970096289551B1</t>
  </si>
  <si>
    <t xml:space="preserve">CHILAKURIMAHESH KUMAR</t>
  </si>
  <si>
    <t xml:space="preserve">6198970096392351B1</t>
  </si>
  <si>
    <t xml:space="preserve">RAJIABIBI</t>
  </si>
  <si>
    <t xml:space="preserve">6466970062997351B1</t>
  </si>
  <si>
    <t xml:space="preserve">PEDDAIAH GARISAROJAMMA</t>
  </si>
  <si>
    <t xml:space="preserve">6198970096324551B1</t>
  </si>
  <si>
    <t xml:space="preserve">GANESHFAKIRAJAGTAP</t>
  </si>
  <si>
    <t xml:space="preserve">1119970137069051B1</t>
  </si>
  <si>
    <t xml:space="preserve">KAUSTUBHSUNILPATIL</t>
  </si>
  <si>
    <t xml:space="preserve">1119970137070151B1</t>
  </si>
  <si>
    <t xml:space="preserve">DILIPGANESHOMALTEJWANI</t>
  </si>
  <si>
    <t xml:space="preserve">1119970137071251B1</t>
  </si>
  <si>
    <t xml:space="preserve">TUSHARGANESHPATIL</t>
  </si>
  <si>
    <t xml:space="preserve">1119970137075651B1</t>
  </si>
  <si>
    <t xml:space="preserve">YUNUS KHANISMAIL KHAN</t>
  </si>
  <si>
    <t xml:space="preserve">1119970137076051B1</t>
  </si>
  <si>
    <t xml:space="preserve">MAYURSUDHAKARHASNABADKAR</t>
  </si>
  <si>
    <t xml:space="preserve">1119970137081551B1</t>
  </si>
  <si>
    <t xml:space="preserve">VIJAYBAHADURSINGH</t>
  </si>
  <si>
    <t xml:space="preserve">5333970100451651B1</t>
  </si>
  <si>
    <t xml:space="preserve">MINHAZALAM</t>
  </si>
  <si>
    <t xml:space="preserve">1010970486902551B1</t>
  </si>
  <si>
    <t xml:space="preserve">DISHIGUPTA</t>
  </si>
  <si>
    <t xml:space="preserve">1010970486905151B1</t>
  </si>
  <si>
    <t xml:space="preserve">GOVINDARASU</t>
  </si>
  <si>
    <t xml:space="preserve">3028970040801551B1</t>
  </si>
  <si>
    <t xml:space="preserve">SHARMILASHAIK</t>
  </si>
  <si>
    <t xml:space="preserve">3118970105626451B1</t>
  </si>
  <si>
    <t xml:space="preserve">NAZMEENWASIMPATEL</t>
  </si>
  <si>
    <t xml:space="preserve">1119970137039551B1</t>
  </si>
  <si>
    <t xml:space="preserve">DURGA PRAKASHNEELAPU</t>
  </si>
  <si>
    <t xml:space="preserve">5077970162112151B1</t>
  </si>
  <si>
    <t xml:space="preserve">SURYANARAYANAKASSA</t>
  </si>
  <si>
    <t xml:space="preserve">5077970162116551B1</t>
  </si>
  <si>
    <t xml:space="preserve">SUBHANISHAIK</t>
  </si>
  <si>
    <t xml:space="preserve">5077970162120251B1</t>
  </si>
  <si>
    <t xml:space="preserve">ARYANBAJAJ</t>
  </si>
  <si>
    <t xml:space="preserve">1012970144220651B1</t>
  </si>
  <si>
    <t xml:space="preserve">VAJRAMSHANAZ BEGUM</t>
  </si>
  <si>
    <t xml:space="preserve">2079970024346451B1</t>
  </si>
  <si>
    <t xml:space="preserve">AKHILPERCHALA</t>
  </si>
  <si>
    <t xml:space="preserve">3075970261749051B1</t>
  </si>
  <si>
    <t xml:space="preserve">ANMOLKUMAR</t>
  </si>
  <si>
    <t xml:space="preserve">1010970486907351B1</t>
  </si>
  <si>
    <t xml:space="preserve">JAWADSIDDIQUI</t>
  </si>
  <si>
    <t xml:space="preserve">1385970012959051B1</t>
  </si>
  <si>
    <t xml:space="preserve">DURGESH</t>
  </si>
  <si>
    <t xml:space="preserve">1010970486912151B1</t>
  </si>
  <si>
    <t xml:space="preserve">RAMA KRISHNAREDDYCHADIVE</t>
  </si>
  <si>
    <t xml:space="preserve">5318970137398151B1</t>
  </si>
  <si>
    <t xml:space="preserve">MUNASWAMYVIMALA</t>
  </si>
  <si>
    <t xml:space="preserve">5273970029949551B1</t>
  </si>
  <si>
    <t xml:space="preserve">GOLLATHULASI</t>
  </si>
  <si>
    <t xml:space="preserve">5273970029964651B1</t>
  </si>
  <si>
    <t xml:space="preserve">KARANAMSAVITHRAMMA</t>
  </si>
  <si>
    <t xml:space="preserve">5273970029966151B1</t>
  </si>
  <si>
    <t xml:space="preserve">VISWANATHA PILLAIRAMESH BABU</t>
  </si>
  <si>
    <t xml:space="preserve">5273970029976451B1</t>
  </si>
  <si>
    <t xml:space="preserve">AMRUTHALURUCHITTEMMA</t>
  </si>
  <si>
    <t xml:space="preserve">5273970029977551B1</t>
  </si>
  <si>
    <t xml:space="preserve">VINODKUMARDHANUSH</t>
  </si>
  <si>
    <t xml:space="preserve">5273970029992651B1</t>
  </si>
  <si>
    <t xml:space="preserve">VINODKUMARSARADHI</t>
  </si>
  <si>
    <t xml:space="preserve">5273970029993051B1</t>
  </si>
  <si>
    <t xml:space="preserve">SYEDNAZRIN BANUVIJAYA</t>
  </si>
  <si>
    <t xml:space="preserve">5273970029997451B1</t>
  </si>
  <si>
    <t xml:space="preserve">VENKATESH</t>
  </si>
  <si>
    <t xml:space="preserve">5337970091563451B1</t>
  </si>
  <si>
    <t xml:space="preserve">USHAKADEM</t>
  </si>
  <si>
    <t xml:space="preserve">5249970026361451B1</t>
  </si>
  <si>
    <t xml:space="preserve">NIZAMUDDINSHAIK</t>
  </si>
  <si>
    <t xml:space="preserve">5249970026374351B1</t>
  </si>
  <si>
    <t xml:space="preserve">AMEERUDDINSHAIK</t>
  </si>
  <si>
    <t xml:space="preserve">KHAMMAM CITY</t>
  </si>
  <si>
    <t xml:space="preserve">5249970026375451B1</t>
  </si>
  <si>
    <t xml:space="preserve">SOMANATH VAMSHITHADISHETTY</t>
  </si>
  <si>
    <t xml:space="preserve">5249970026378051B1</t>
  </si>
  <si>
    <t xml:space="preserve">BHAGYALAXMICHOUDAVARAPU</t>
  </si>
  <si>
    <t xml:space="preserve">5249970026386151B1</t>
  </si>
  <si>
    <t xml:space="preserve">ABHIJNYATALAGANI</t>
  </si>
  <si>
    <t xml:space="preserve">5249970026389451B1</t>
  </si>
  <si>
    <t xml:space="preserve">CHARITHASETTY</t>
  </si>
  <si>
    <t xml:space="preserve">5249970026391651B1</t>
  </si>
  <si>
    <t xml:space="preserve">RAMBABUKETHARAJU</t>
  </si>
  <si>
    <t xml:space="preserve">5249970026392051B1</t>
  </si>
  <si>
    <t xml:space="preserve">THOTISWETHA</t>
  </si>
  <si>
    <t xml:space="preserve">5273970029940351B1</t>
  </si>
  <si>
    <t xml:space="preserve">HARITHASETTY</t>
  </si>
  <si>
    <t xml:space="preserve">5249970026393151B1</t>
  </si>
  <si>
    <t xml:space="preserve">NAGEDRAMMAYELLE</t>
  </si>
  <si>
    <t xml:space="preserve">5249970026358151B1</t>
  </si>
  <si>
    <t xml:space="preserve">BINDIYAKALPESHKUMARPATEL</t>
  </si>
  <si>
    <t xml:space="preserve">5349970081824451B1</t>
  </si>
  <si>
    <t xml:space="preserve">ARBINDSHARMA</t>
  </si>
  <si>
    <t xml:space="preserve">5333970100444651B1</t>
  </si>
  <si>
    <t xml:space="preserve">MANJUNATHGANESH</t>
  </si>
  <si>
    <t xml:space="preserve">5307970077132251B1</t>
  </si>
  <si>
    <t xml:space="preserve">ROSHANBENALTAFBHAINOYADA</t>
  </si>
  <si>
    <t xml:space="preserve">JAMANGAR</t>
  </si>
  <si>
    <t xml:space="preserve">5401970052847451B1</t>
  </si>
  <si>
    <t xml:space="preserve">GANGAMMA</t>
  </si>
  <si>
    <t xml:space="preserve">5307970077145151B1</t>
  </si>
  <si>
    <t xml:space="preserve">CHOUDRIRAKESHANNARAJ</t>
  </si>
  <si>
    <t xml:space="preserve">5333970100404151B1</t>
  </si>
  <si>
    <t xml:space="preserve">KHATUN SAFINAMDENAM</t>
  </si>
  <si>
    <t xml:space="preserve">5333970100405251B1</t>
  </si>
  <si>
    <t xml:space="preserve">BHAVESHBHAIRAMESHHALPATI</t>
  </si>
  <si>
    <t xml:space="preserve">5333970100391251B1</t>
  </si>
  <si>
    <t xml:space="preserve">SHIVKUMAR</t>
  </si>
  <si>
    <t xml:space="preserve">5333970100392351B1</t>
  </si>
  <si>
    <t xml:space="preserve">SIDHARTHRAAJMISHRA</t>
  </si>
  <si>
    <t xml:space="preserve">2001970069086151B1</t>
  </si>
  <si>
    <t xml:space="preserve">SHAIKUMAR</t>
  </si>
  <si>
    <t xml:space="preserve">2079970024343151B1</t>
  </si>
  <si>
    <t xml:space="preserve">PARITOSHDHANANJAYRAJHANS</t>
  </si>
  <si>
    <t xml:space="preserve">1119970137015251B1</t>
  </si>
  <si>
    <t xml:space="preserve">NIKHILPRAKASHRAJPUT</t>
  </si>
  <si>
    <t xml:space="preserve">1119970137024451B1</t>
  </si>
  <si>
    <t xml:space="preserve">AANANDASHOKKHAIRNAR</t>
  </si>
  <si>
    <t xml:space="preserve">1119970137026651B1</t>
  </si>
  <si>
    <t xml:space="preserve">KAMLABAIRAGHUNATHBHALERAV</t>
  </si>
  <si>
    <t xml:space="preserve">1119970137027051B1</t>
  </si>
  <si>
    <t xml:space="preserve">JESMINJONRODRIGUES</t>
  </si>
  <si>
    <t xml:space="preserve">BANGLAORE</t>
  </si>
  <si>
    <t xml:space="preserve">5307970076966451B1</t>
  </si>
  <si>
    <t xml:space="preserve">ISRARAHMED</t>
  </si>
  <si>
    <t xml:space="preserve">9481970048963651B1</t>
  </si>
  <si>
    <t xml:space="preserve">GOUSIABEGUM</t>
  </si>
  <si>
    <t xml:space="preserve">9103970062867151B1</t>
  </si>
  <si>
    <t xml:space="preserve">SHAIKTARIQIMAM</t>
  </si>
  <si>
    <t xml:space="preserve">9103970062869351B1</t>
  </si>
  <si>
    <t xml:space="preserve">VADLASUDHAKAR</t>
  </si>
  <si>
    <t xml:space="preserve">9103970062877451B1</t>
  </si>
  <si>
    <t xml:space="preserve">SANEKAMAL</t>
  </si>
  <si>
    <t xml:space="preserve">9103970062879651B1</t>
  </si>
  <si>
    <t xml:space="preserve">EKAMJOTKAUR</t>
  </si>
  <si>
    <t xml:space="preserve">9236970007761651B1</t>
  </si>
  <si>
    <t xml:space="preserve">ADDANIANANDKUMAR</t>
  </si>
  <si>
    <t xml:space="preserve">9103970062891451B1</t>
  </si>
  <si>
    <t xml:space="preserve">HONEY</t>
  </si>
  <si>
    <t xml:space="preserve">9481970049000151B1</t>
  </si>
  <si>
    <t xml:space="preserve">ADITYASAHA</t>
  </si>
  <si>
    <t xml:space="preserve">9758970088742051B1</t>
  </si>
  <si>
    <t xml:space="preserve">SUBHODEY</t>
  </si>
  <si>
    <t xml:space="preserve">9758970088748651B1</t>
  </si>
  <si>
    <t xml:space="preserve">MAREPPA</t>
  </si>
  <si>
    <t xml:space="preserve">9101970433594351B1</t>
  </si>
  <si>
    <t xml:space="preserve">HOSAHALLIRAJANNASUMA</t>
  </si>
  <si>
    <t xml:space="preserve">9101970433595451B1</t>
  </si>
  <si>
    <t xml:space="preserve">VISHALHEBLEADITYA</t>
  </si>
  <si>
    <t xml:space="preserve">9101970433600251B1</t>
  </si>
  <si>
    <t xml:space="preserve">SAYEDEDRISEQBALI</t>
  </si>
  <si>
    <t xml:space="preserve">9821970054127051B1</t>
  </si>
  <si>
    <t xml:space="preserve">ARJUNA RAOADURI</t>
  </si>
  <si>
    <t xml:space="preserve">9648970036070151B1</t>
  </si>
  <si>
    <t xml:space="preserve">ANJANADEVI</t>
  </si>
  <si>
    <t xml:space="preserve">5333970100488151B1</t>
  </si>
  <si>
    <t xml:space="preserve">MAHMUDA</t>
  </si>
  <si>
    <t xml:space="preserve">5333970100502151B1</t>
  </si>
  <si>
    <t xml:space="preserve">AKASHKUMARHARIJAN</t>
  </si>
  <si>
    <t xml:space="preserve">5333970100509151B1</t>
  </si>
  <si>
    <t xml:space="preserve">KAVITADAYANANDDHONDE</t>
  </si>
  <si>
    <t xml:space="preserve">5333970100513551B1</t>
  </si>
  <si>
    <t xml:space="preserve">MUNIANUMAKKA</t>
  </si>
  <si>
    <t xml:space="preserve">5337970091475051B1</t>
  </si>
  <si>
    <t xml:space="preserve">ETHIRAJILUBANGARU BABU</t>
  </si>
  <si>
    <t xml:space="preserve">3756970019816651B1</t>
  </si>
  <si>
    <t xml:space="preserve">SUDALIAVADIVU</t>
  </si>
  <si>
    <t xml:space="preserve">3756970019823651B1</t>
  </si>
  <si>
    <t xml:space="preserve">LOGANATHAN MANNU</t>
  </si>
  <si>
    <t xml:space="preserve">SIRUKAVUR CHENNAI</t>
  </si>
  <si>
    <t xml:space="preserve">3756970019824051B1</t>
  </si>
  <si>
    <t xml:space="preserve">CHENCHURAMAIAHPACHIPULUSU</t>
  </si>
  <si>
    <t xml:space="preserve">6444970004092451B1</t>
  </si>
  <si>
    <t xml:space="preserve">SANGEETHA</t>
  </si>
  <si>
    <t xml:space="preserve">3758970014839451B1</t>
  </si>
  <si>
    <t xml:space="preserve">MOHAMED AFSHAR</t>
  </si>
  <si>
    <t xml:space="preserve">3758970014841651B1</t>
  </si>
  <si>
    <t xml:space="preserve">NOORULLA KHANRESHMA</t>
  </si>
  <si>
    <t xml:space="preserve">3758970014844251B1</t>
  </si>
  <si>
    <t xml:space="preserve">KARUPPANPICHAY</t>
  </si>
  <si>
    <t xml:space="preserve">3778970012952151B1</t>
  </si>
  <si>
    <t xml:space="preserve">PADIANURADHA</t>
  </si>
  <si>
    <t xml:space="preserve">6385970047676251B1</t>
  </si>
  <si>
    <t xml:space="preserve">YASHJAIN</t>
  </si>
  <si>
    <t xml:space="preserve">1039970108909451B1</t>
  </si>
  <si>
    <t xml:space="preserve">PARAMJEETSINGH</t>
  </si>
  <si>
    <t xml:space="preserve">1010970485214451B1</t>
  </si>
  <si>
    <t xml:space="preserve">BABLIRAMESHSINGHTHAKUR</t>
  </si>
  <si>
    <t xml:space="preserve">9128970131461551B1</t>
  </si>
  <si>
    <t xml:space="preserve">MAYARAMDASYADAV</t>
  </si>
  <si>
    <t xml:space="preserve">9128970131463051B1</t>
  </si>
  <si>
    <t xml:space="preserve">2001970069103451B1</t>
  </si>
  <si>
    <t xml:space="preserve">MAHABALESHWARKUMBAR</t>
  </si>
  <si>
    <t xml:space="preserve">6204970082102151B1</t>
  </si>
  <si>
    <t xml:space="preserve">AKBAR BASHASHAIK</t>
  </si>
  <si>
    <t xml:space="preserve">HANMAKONDA WARANGAL</t>
  </si>
  <si>
    <t xml:space="preserve">6206970074272251B1</t>
  </si>
  <si>
    <t xml:space="preserve">SAROJANAPANCHAGIRI</t>
  </si>
  <si>
    <t xml:space="preserve">6206970074319051B1</t>
  </si>
  <si>
    <t xml:space="preserve">CHANDHANAGADIPALLY</t>
  </si>
  <si>
    <t xml:space="preserve">6206970074370251B1</t>
  </si>
  <si>
    <t xml:space="preserve">JAVALKARTHARUN KUMAR</t>
  </si>
  <si>
    <t xml:space="preserve">6198970096283651B1</t>
  </si>
  <si>
    <t xml:space="preserve">VARANASISAI PURUSHOTHAM</t>
  </si>
  <si>
    <t xml:space="preserve">6198970096284051B1</t>
  </si>
  <si>
    <t xml:space="preserve">SHAHINBANUSHAIKH</t>
  </si>
  <si>
    <t xml:space="preserve">2299970276032251B1</t>
  </si>
  <si>
    <t xml:space="preserve">NANDUDATTATRAYSURYAWANSHI</t>
  </si>
  <si>
    <t xml:space="preserve">1119970137095551B1</t>
  </si>
  <si>
    <t xml:space="preserve">DRAKSHA</t>
  </si>
  <si>
    <t xml:space="preserve">1010970487645651B1</t>
  </si>
  <si>
    <t xml:space="preserve">NAUSHADALAM</t>
  </si>
  <si>
    <t xml:space="preserve">1039970108699451B1</t>
  </si>
  <si>
    <t xml:space="preserve">JWALANTANILCHANDRARANA</t>
  </si>
  <si>
    <t xml:space="preserve">GOREGAON EAST MUMBAI</t>
  </si>
  <si>
    <t xml:space="preserve">6061970117599451B1</t>
  </si>
  <si>
    <t xml:space="preserve">BANDARANGAIAHMAMATHA</t>
  </si>
  <si>
    <t xml:space="preserve">6190970085853051B1</t>
  </si>
  <si>
    <t xml:space="preserve">DAMODARGANPATPATIL</t>
  </si>
  <si>
    <t xml:space="preserve">3050970173296351B1</t>
  </si>
  <si>
    <t xml:space="preserve">DILEEPSHYAMSUNDARGAWADE</t>
  </si>
  <si>
    <t xml:space="preserve">5842970013472451B1</t>
  </si>
  <si>
    <t xml:space="preserve">CHANDRAKANTSIDRAMJYOTI</t>
  </si>
  <si>
    <t xml:space="preserve">1010970486706551B1</t>
  </si>
  <si>
    <t xml:space="preserve">3174970080185151B1</t>
  </si>
  <si>
    <t xml:space="preserve">KAJALRAJUBHAIWAGHELA</t>
  </si>
  <si>
    <t xml:space="preserve">6061970117879451B1</t>
  </si>
  <si>
    <t xml:space="preserve">BHANUPRASAD RAJUAYYAPURAJU</t>
  </si>
  <si>
    <t xml:space="preserve">2185970140200051B1</t>
  </si>
  <si>
    <t xml:space="preserve">BHAVNAMANOJPATEL</t>
  </si>
  <si>
    <t xml:space="preserve">6027970089712451B1</t>
  </si>
  <si>
    <t xml:space="preserve">BALJITSINGH</t>
  </si>
  <si>
    <t xml:space="preserve">1010970485164351B1</t>
  </si>
  <si>
    <t xml:space="preserve">APPARAOVADICHELA</t>
  </si>
  <si>
    <t xml:space="preserve">5037970250809651B1</t>
  </si>
  <si>
    <t xml:space="preserve">MUTHUVELVENKATESAPERUMAL</t>
  </si>
  <si>
    <t xml:space="preserve">3782970077676651B1</t>
  </si>
  <si>
    <t xml:space="preserve">3325970095618251B1</t>
  </si>
  <si>
    <t xml:space="preserve">POTHANNAMARUTHI</t>
  </si>
  <si>
    <t xml:space="preserve">5005970332864451B1</t>
  </si>
  <si>
    <t xml:space="preserve">ANSARPASHA</t>
  </si>
  <si>
    <t xml:space="preserve">RY BANGALORE</t>
  </si>
  <si>
    <t xml:space="preserve">5005970332935551B1</t>
  </si>
  <si>
    <t xml:space="preserve">SIVASHANMUGAMAMUDHA</t>
  </si>
  <si>
    <t xml:space="preserve">AMBATTUR</t>
  </si>
  <si>
    <t xml:space="preserve">3782970077725651B1</t>
  </si>
  <si>
    <t xml:space="preserve">SEKARANNAVEEN KANNA</t>
  </si>
  <si>
    <t xml:space="preserve">3699970044253051B1</t>
  </si>
  <si>
    <t xml:space="preserve">POLAMMASORADA</t>
  </si>
  <si>
    <t xml:space="preserve">5037970250824051B1</t>
  </si>
  <si>
    <t xml:space="preserve">ABDUL KADERKALIKUJAMAN</t>
  </si>
  <si>
    <t xml:space="preserve">3719970036145651B1</t>
  </si>
  <si>
    <t xml:space="preserve">NAVARATHINAMREVATHI</t>
  </si>
  <si>
    <t xml:space="preserve">3706970016794251B1</t>
  </si>
  <si>
    <t xml:space="preserve">MEENA</t>
  </si>
  <si>
    <t xml:space="preserve">NAGAPATTINAM DT</t>
  </si>
  <si>
    <t xml:space="preserve">3719970036134251B1</t>
  </si>
  <si>
    <t xml:space="preserve">SENTHILKUMARMAHALAKSHMI</t>
  </si>
  <si>
    <t xml:space="preserve">3719970036001251B1</t>
  </si>
  <si>
    <t xml:space="preserve">KRISHNANSUMATHI</t>
  </si>
  <si>
    <t xml:space="preserve">MANALI CHENNAI</t>
  </si>
  <si>
    <t xml:space="preserve">3756970019814451B1</t>
  </si>
  <si>
    <t xml:space="preserve">ANDIYA GOUNDERVAISHNAVI</t>
  </si>
  <si>
    <t xml:space="preserve">3699970044252651B1</t>
  </si>
  <si>
    <t xml:space="preserve">ABDUL GOWSABDUL KATHAR</t>
  </si>
  <si>
    <t xml:space="preserve">KANCHEEPURAM DISTRICT</t>
  </si>
  <si>
    <t xml:space="preserve">3703970034182551B1</t>
  </si>
  <si>
    <t xml:space="preserve">SIVARANJINI</t>
  </si>
  <si>
    <t xml:space="preserve">3782970077683651B1</t>
  </si>
  <si>
    <t xml:space="preserve">SIVAKUMARRAMYA</t>
  </si>
  <si>
    <t xml:space="preserve">3782970077689551B1</t>
  </si>
  <si>
    <t xml:space="preserve">RAVIKUMARKRISHNAKUMAR</t>
  </si>
  <si>
    <t xml:space="preserve">3756970019805251B1</t>
  </si>
  <si>
    <t xml:space="preserve">STANLIBRABHUSHAN</t>
  </si>
  <si>
    <t xml:space="preserve">3756970019812251B1</t>
  </si>
  <si>
    <t xml:space="preserve">KONDRURAJYALAKSHMI</t>
  </si>
  <si>
    <t xml:space="preserve">5037970250861251B1</t>
  </si>
  <si>
    <t xml:space="preserve">KAGITALAJAYAREDDY</t>
  </si>
  <si>
    <t xml:space="preserve">5037970250868251B1</t>
  </si>
  <si>
    <t xml:space="preserve">PADMASUKAKULA</t>
  </si>
  <si>
    <t xml:space="preserve">5037970250828451B1</t>
  </si>
  <si>
    <t xml:space="preserve">KUSUM KUMARI MURTHYNAMPOLU</t>
  </si>
  <si>
    <t xml:space="preserve">5037970250835451B1</t>
  </si>
  <si>
    <t xml:space="preserve">SIVAMORCHA</t>
  </si>
  <si>
    <t xml:space="preserve">5037970250859051B1</t>
  </si>
  <si>
    <t xml:space="preserve">RAVIUDAYAKUMAR</t>
  </si>
  <si>
    <t xml:space="preserve">3703970034207251B1</t>
  </si>
  <si>
    <t xml:space="preserve">JEYARAMANDINESH</t>
  </si>
  <si>
    <t xml:space="preserve">3699970044263351B1</t>
  </si>
  <si>
    <t xml:space="preserve">NALLUSAMYPRASANTH</t>
  </si>
  <si>
    <t xml:space="preserve">3699970044257451B1</t>
  </si>
  <si>
    <t xml:space="preserve">REEGAN</t>
  </si>
  <si>
    <t xml:space="preserve">3738970013468451B1</t>
  </si>
  <si>
    <t xml:space="preserve">AJITHKUMAR MURUGESAN</t>
  </si>
  <si>
    <t xml:space="preserve">3754970012647051B1</t>
  </si>
  <si>
    <t xml:space="preserve">LOGANATHANYAMINI</t>
  </si>
  <si>
    <t xml:space="preserve">KANCHIPURAM DIST</t>
  </si>
  <si>
    <t xml:space="preserve">3688970020999451B1</t>
  </si>
  <si>
    <t xml:space="preserve">VANITABENCHAUHAN</t>
  </si>
  <si>
    <t xml:space="preserve">5066970243098151B1</t>
  </si>
  <si>
    <t xml:space="preserve">5091970297239051B1</t>
  </si>
  <si>
    <t xml:space="preserve">EMAJADDINSARKAR</t>
  </si>
  <si>
    <t xml:space="preserve">5091970297328551B1</t>
  </si>
  <si>
    <t xml:space="preserve">RAMALAKSHMIBUNGA</t>
  </si>
  <si>
    <t xml:space="preserve">5077970162074551B1</t>
  </si>
  <si>
    <t xml:space="preserve">ASHISHPAULKADIMI</t>
  </si>
  <si>
    <t xml:space="preserve">5037970250905451B1</t>
  </si>
  <si>
    <t xml:space="preserve">GIDEON DEVAPUTHRASATHYA JEET</t>
  </si>
  <si>
    <t xml:space="preserve">5073970392790551B1</t>
  </si>
  <si>
    <t xml:space="preserve">BASAMMA</t>
  </si>
  <si>
    <t xml:space="preserve">5073970392454551B1</t>
  </si>
  <si>
    <t xml:space="preserve">SYED MUJEEB</t>
  </si>
  <si>
    <t xml:space="preserve">5073970388227651B1</t>
  </si>
  <si>
    <t xml:space="preserve">SOMU MOUNIKA</t>
  </si>
  <si>
    <t xml:space="preserve">5037970250937151B1</t>
  </si>
  <si>
    <t xml:space="preserve">PITANI VENKATA LAXMI</t>
  </si>
  <si>
    <t xml:space="preserve">5037970250942651B1</t>
  </si>
  <si>
    <t xml:space="preserve">DILSHAD</t>
  </si>
  <si>
    <t xml:space="preserve">5073970392466351B1</t>
  </si>
  <si>
    <t xml:space="preserve">KONAADHILAKSHMI</t>
  </si>
  <si>
    <t xml:space="preserve">5037970250934551B1</t>
  </si>
  <si>
    <t xml:space="preserve">SRIDEVIVADAPARTHI</t>
  </si>
  <si>
    <t xml:space="preserve">5037970250885551B1</t>
  </si>
  <si>
    <t xml:space="preserve">SUNILGHATANI</t>
  </si>
  <si>
    <t xml:space="preserve">5091970297333351B1</t>
  </si>
  <si>
    <t xml:space="preserve">LAKSHMIJANA</t>
  </si>
  <si>
    <t xml:space="preserve">5091970297334451B1</t>
  </si>
  <si>
    <t xml:space="preserve">NASEEMUNNISA</t>
  </si>
  <si>
    <t xml:space="preserve">5073970392789451B1</t>
  </si>
  <si>
    <t xml:space="preserve">BHARATSINGH</t>
  </si>
  <si>
    <t xml:space="preserve">5091970297320451B1</t>
  </si>
  <si>
    <t xml:space="preserve">ALAMMEHNAAZ</t>
  </si>
  <si>
    <t xml:space="preserve">5037970250953351B1</t>
  </si>
  <si>
    <t xml:space="preserve">MANDALAJAYANTH</t>
  </si>
  <si>
    <t xml:space="preserve">5037970250960351B1</t>
  </si>
  <si>
    <t xml:space="preserve">NIDIGUTTUBANGARAYYA</t>
  </si>
  <si>
    <t xml:space="preserve">5037970250981351B1</t>
  </si>
  <si>
    <t xml:space="preserve">BABUTHYAGARAJ</t>
  </si>
  <si>
    <t xml:space="preserve">HONGASANDRA BANGALORE</t>
  </si>
  <si>
    <t xml:space="preserve">9101970433602451B1</t>
  </si>
  <si>
    <t xml:space="preserve">RAMAKRISHNANRESHMI</t>
  </si>
  <si>
    <t xml:space="preserve">ALLI BANGALORE</t>
  </si>
  <si>
    <t xml:space="preserve">9101970433603551B1</t>
  </si>
  <si>
    <t xml:space="preserve">POOJALOKESHKUMAR</t>
  </si>
  <si>
    <t xml:space="preserve">9101970433606151B1</t>
  </si>
  <si>
    <t xml:space="preserve">RIBHAVPARASRAMKA</t>
  </si>
  <si>
    <t xml:space="preserve">9758970088661351B1</t>
  </si>
  <si>
    <t xml:space="preserve">LAKSHMINARASIMHAIAHHARISH</t>
  </si>
  <si>
    <t xml:space="preserve">9101970433650351B1</t>
  </si>
  <si>
    <t xml:space="preserve">VANSHHITESHKUMARSHAH</t>
  </si>
  <si>
    <t xml:space="preserve">10008970006624151B1</t>
  </si>
  <si>
    <t xml:space="preserve">SAAKSHIHARISHANKARPATHAK</t>
  </si>
  <si>
    <t xml:space="preserve">9741970009431251B1</t>
  </si>
  <si>
    <t xml:space="preserve">GURTEJAJEET PALSINGH</t>
  </si>
  <si>
    <t xml:space="preserve">MIRA BHAYANDER THANE</t>
  </si>
  <si>
    <t xml:space="preserve">9741970009433451B1</t>
  </si>
  <si>
    <t xml:space="preserve">RACHNA</t>
  </si>
  <si>
    <t xml:space="preserve">9838970029093251B1</t>
  </si>
  <si>
    <t xml:space="preserve">SAIKRISHNARAVULA</t>
  </si>
  <si>
    <t xml:space="preserve">9842970003789651B1</t>
  </si>
  <si>
    <t xml:space="preserve">SAVITHRAMMA</t>
  </si>
  <si>
    <t xml:space="preserve">9101970433663251B1</t>
  </si>
  <si>
    <t xml:space="preserve">MAYANKKANDWAL</t>
  </si>
  <si>
    <t xml:space="preserve">9918970088007151B1</t>
  </si>
  <si>
    <t xml:space="preserve">MOHDALTAFQURESHI</t>
  </si>
  <si>
    <t xml:space="preserve">9918970088012651B1</t>
  </si>
  <si>
    <t xml:space="preserve">ZIKARUREHMAN</t>
  </si>
  <si>
    <t xml:space="preserve">9918970088013051B1</t>
  </si>
  <si>
    <t xml:space="preserve">POTULAASYAPRIYA</t>
  </si>
  <si>
    <t xml:space="preserve">10065970050748351B1</t>
  </si>
  <si>
    <t xml:space="preserve">SHAHJAHA</t>
  </si>
  <si>
    <t xml:space="preserve">9481970048964051B1</t>
  </si>
  <si>
    <t xml:space="preserve">MOHIT</t>
  </si>
  <si>
    <t xml:space="preserve">9481970048965151B1</t>
  </si>
  <si>
    <t xml:space="preserve">NAFISABEGUM</t>
  </si>
  <si>
    <t xml:space="preserve">9481970048966251B1</t>
  </si>
  <si>
    <t xml:space="preserve">MOHMUDDIN</t>
  </si>
  <si>
    <t xml:space="preserve">9918970088025551B1</t>
  </si>
  <si>
    <t xml:space="preserve">SAKSHIARUNSHUKLA</t>
  </si>
  <si>
    <t xml:space="preserve">9128970131501351B1</t>
  </si>
  <si>
    <t xml:space="preserve">SHUBHAMDIPAKDHANDRAVE</t>
  </si>
  <si>
    <t xml:space="preserve">9128970131502451B1</t>
  </si>
  <si>
    <t xml:space="preserve">NIMISHAPRABHAKARSINGHCHOUHAN</t>
  </si>
  <si>
    <t xml:space="preserve">9128970131507251B1</t>
  </si>
  <si>
    <t xml:space="preserve">ASHABAIDEVIDASSONTAKKE</t>
  </si>
  <si>
    <t xml:space="preserve">9128970131509451B1</t>
  </si>
  <si>
    <t xml:space="preserve">PICHIGUNTLARANJITH KUMAR</t>
  </si>
  <si>
    <t xml:space="preserve">9103970062847251B1</t>
  </si>
  <si>
    <t xml:space="preserve">PINCHUGUNTLASUSHEELA</t>
  </si>
  <si>
    <t xml:space="preserve">9103970062848351B1</t>
  </si>
  <si>
    <t xml:space="preserve">LAXMI BAI</t>
  </si>
  <si>
    <t xml:space="preserve">9103970062851651B1</t>
  </si>
  <si>
    <t xml:space="preserve">ANGAGALLACHENNAMMA</t>
  </si>
  <si>
    <t xml:space="preserve">9103970062864551B1</t>
  </si>
  <si>
    <t xml:space="preserve">SAHIL</t>
  </si>
  <si>
    <t xml:space="preserve">9821970054130351B1</t>
  </si>
  <si>
    <t xml:space="preserve">SAGNIKASEN</t>
  </si>
  <si>
    <t xml:space="preserve">9827970037580251B1</t>
  </si>
  <si>
    <t xml:space="preserve">CHINNAPPABALRAJ</t>
  </si>
  <si>
    <t xml:space="preserve">9101970433671351B1</t>
  </si>
  <si>
    <t xml:space="preserve">SRINUGUJJARI</t>
  </si>
  <si>
    <t xml:space="preserve">9416970007012151B1</t>
  </si>
  <si>
    <t xml:space="preserve">MADHUKARUDAYRAMJETHUMAL</t>
  </si>
  <si>
    <t xml:space="preserve">9159970036252051B1</t>
  </si>
  <si>
    <t xml:space="preserve">ROSHNIROSHANGAJBHIYE</t>
  </si>
  <si>
    <t xml:space="preserve">9159970036255351B1</t>
  </si>
  <si>
    <t xml:space="preserve">SHOBHALUMDEVDEVGADE</t>
  </si>
  <si>
    <t xml:space="preserve">9159970036256451B1</t>
  </si>
  <si>
    <t xml:space="preserve">KANCHANRAMPRASADYADAV</t>
  </si>
  <si>
    <t xml:space="preserve">9159970036260151B1</t>
  </si>
  <si>
    <t xml:space="preserve">SANGITAMAHESHSAHU</t>
  </si>
  <si>
    <t xml:space="preserve">9159970036262351B1</t>
  </si>
  <si>
    <t xml:space="preserve">RAGKANTHKALANOORKARBHAGYA SHREE</t>
  </si>
  <si>
    <t xml:space="preserve">9101970433578151B1</t>
  </si>
  <si>
    <t xml:space="preserve">SUMIYABEGUM</t>
  </si>
  <si>
    <t xml:space="preserve">9101970433651451B1</t>
  </si>
  <si>
    <t xml:space="preserve">MULUVALLIPUTTEGOWDASPANDANA</t>
  </si>
  <si>
    <t xml:space="preserve">9101970433655151B1</t>
  </si>
  <si>
    <t xml:space="preserve">LAKKASANDRANARAYANAPPASHAMBHAVI</t>
  </si>
  <si>
    <t xml:space="preserve">9101970433657351B1</t>
  </si>
  <si>
    <t xml:space="preserve">DEVARSHIDIPESHBHAIVYAS</t>
  </si>
  <si>
    <t xml:space="preserve">10245970001621451B1</t>
  </si>
  <si>
    <t xml:space="preserve">AREESHASHOAIB</t>
  </si>
  <si>
    <t xml:space="preserve">9481970049045451B1</t>
  </si>
  <si>
    <t xml:space="preserve">HAFEEZASHAIK</t>
  </si>
  <si>
    <t xml:space="preserve">9648970036082651B1</t>
  </si>
  <si>
    <t xml:space="preserve">GOUSIYASHAIK</t>
  </si>
  <si>
    <t xml:space="preserve">9648970036083051B1</t>
  </si>
  <si>
    <t xml:space="preserve">AHAMAD ALISHAIK</t>
  </si>
  <si>
    <t xml:space="preserve">9648970036084151B1</t>
  </si>
  <si>
    <t xml:space="preserve">PURNAKORNEPATI</t>
  </si>
  <si>
    <t xml:space="preserve">9648970036088551B1</t>
  </si>
  <si>
    <t xml:space="preserve">RAMESHMANIKTHAKARE</t>
  </si>
  <si>
    <t xml:space="preserve">9159970036280051B1</t>
  </si>
  <si>
    <t xml:space="preserve">POOJAMANGESHDHULAS</t>
  </si>
  <si>
    <t xml:space="preserve">9159970036281151B1</t>
  </si>
  <si>
    <t xml:space="preserve">IMRAN KHAN</t>
  </si>
  <si>
    <t xml:space="preserve">9181970003940651B1</t>
  </si>
  <si>
    <t xml:space="preserve">AJAYKOTHEKAR</t>
  </si>
  <si>
    <t xml:space="preserve">9128970131530451B1</t>
  </si>
  <si>
    <t xml:space="preserve">RAMASWAMYBALAKRISHNAN</t>
  </si>
  <si>
    <t xml:space="preserve">3021970085415151B1</t>
  </si>
  <si>
    <t xml:space="preserve">ADESHKAWRI</t>
  </si>
  <si>
    <t xml:space="preserve">3040971049737551B1</t>
  </si>
  <si>
    <t xml:space="preserve">TATIPARTHINAGARJUNAREDDY</t>
  </si>
  <si>
    <t xml:space="preserve">3040971049940551B1</t>
  </si>
  <si>
    <t xml:space="preserve">BISHALMOHANTRIPURA</t>
  </si>
  <si>
    <t xml:space="preserve">3040971050345451B1</t>
  </si>
  <si>
    <t xml:space="preserve">NETHISRAVAN KUMAR</t>
  </si>
  <si>
    <t xml:space="preserve">3041970099836351B1</t>
  </si>
  <si>
    <t xml:space="preserve">BHAVANABENJITENDRABHAIBHATT</t>
  </si>
  <si>
    <t xml:space="preserve">3049970177203551B1</t>
  </si>
  <si>
    <t xml:space="preserve">SACHINRAMSAJIVANCHATURVEDI</t>
  </si>
  <si>
    <t xml:space="preserve">3335970300458551B1</t>
  </si>
  <si>
    <t xml:space="preserve">SAGARKRISHNAJIKALAL</t>
  </si>
  <si>
    <t xml:space="preserve">6204970082103251B1</t>
  </si>
  <si>
    <t xml:space="preserve">JAYDEEPTANAJIAUTADE</t>
  </si>
  <si>
    <t xml:space="preserve">2196970228569451B1</t>
  </si>
  <si>
    <t xml:space="preserve">KESHAVIMALBHAIPAREKH</t>
  </si>
  <si>
    <t xml:space="preserve">5032970213344351B1</t>
  </si>
  <si>
    <t xml:space="preserve">PINTUBENRAJESHBHAIGHETIYA</t>
  </si>
  <si>
    <t xml:space="preserve">5032970213378251B1</t>
  </si>
  <si>
    <t xml:space="preserve">JAYDEEPBHARATBHAINIMAVAT</t>
  </si>
  <si>
    <t xml:space="preserve">5032970213395551B1</t>
  </si>
  <si>
    <t xml:space="preserve">GAURAVSURESHBHAIRAJYAGURU</t>
  </si>
  <si>
    <t xml:space="preserve">5032970213417651B1</t>
  </si>
  <si>
    <t xml:space="preserve">RITESHKUMARMANUBHAIKAPADIA</t>
  </si>
  <si>
    <t xml:space="preserve">5035970198142251B1</t>
  </si>
  <si>
    <t xml:space="preserve">ANJANISINGAMSETTY</t>
  </si>
  <si>
    <t xml:space="preserve">3118970105262451B1</t>
  </si>
  <si>
    <t xml:space="preserve">SHEMALKUMARKAUSHIKBHAIJOSHI</t>
  </si>
  <si>
    <t xml:space="preserve">6048970191352451B1</t>
  </si>
  <si>
    <t xml:space="preserve">MANOJKUMARSHANTARAMPATIL</t>
  </si>
  <si>
    <t xml:space="preserve">6048970191527451B1</t>
  </si>
  <si>
    <t xml:space="preserve">RAKESHDALPATBHAIOAD</t>
  </si>
  <si>
    <t xml:space="preserve">6048970191639451B1</t>
  </si>
  <si>
    <t xml:space="preserve">RUCHIKAASAHU</t>
  </si>
  <si>
    <t xml:space="preserve">A POST BANGALORE</t>
  </si>
  <si>
    <t xml:space="preserve">6051970069166051B1</t>
  </si>
  <si>
    <t xml:space="preserve">MOHDSAWAL</t>
  </si>
  <si>
    <t xml:space="preserve">9435970035403251B1</t>
  </si>
  <si>
    <t xml:space="preserve">HOSABIJJINABELLAJAYANNACHANDRAKALA</t>
  </si>
  <si>
    <t xml:space="preserve">9101970433678351B1</t>
  </si>
  <si>
    <t xml:space="preserve">SHAIKAMJAD</t>
  </si>
  <si>
    <t xml:space="preserve">5196970082027351B1</t>
  </si>
  <si>
    <t xml:space="preserve">KAMBLEGANAPATHI</t>
  </si>
  <si>
    <t xml:space="preserve">5196970082029551B1</t>
  </si>
  <si>
    <t xml:space="preserve">PANCHAREDDYPOORNIMA</t>
  </si>
  <si>
    <t xml:space="preserve">5196970082032151B1</t>
  </si>
  <si>
    <t xml:space="preserve">SAIPAVAN KUMARADIRAJU</t>
  </si>
  <si>
    <t xml:space="preserve">5077970162127251B1</t>
  </si>
  <si>
    <t xml:space="preserve">MURUGANLINGESH</t>
  </si>
  <si>
    <t xml:space="preserve">5076970161217351B1</t>
  </si>
  <si>
    <t xml:space="preserve">ASHOKKUMARVINOTHINI</t>
  </si>
  <si>
    <t xml:space="preserve">5076970161316451B1</t>
  </si>
  <si>
    <t xml:space="preserve">MOHAMED HASANBARKATH NISHA</t>
  </si>
  <si>
    <t xml:space="preserve">5076970161363251B1</t>
  </si>
  <si>
    <t xml:space="preserve">VEERASAMYRAJENDRAN</t>
  </si>
  <si>
    <t xml:space="preserve">2029970011950651B1</t>
  </si>
  <si>
    <t xml:space="preserve">SARAVANANVANITHA</t>
  </si>
  <si>
    <t xml:space="preserve">2029970011955451B1</t>
  </si>
  <si>
    <t xml:space="preserve">TAMANNA</t>
  </si>
  <si>
    <t xml:space="preserve">1010970487703151B1</t>
  </si>
  <si>
    <t xml:space="preserve">NIMESHSEWALIA</t>
  </si>
  <si>
    <t xml:space="preserve">1010970487704251B1</t>
  </si>
  <si>
    <t xml:space="preserve">KARTIKBANERJEE</t>
  </si>
  <si>
    <t xml:space="preserve">1010970487715651B1</t>
  </si>
  <si>
    <t xml:space="preserve">ANJUDEVI</t>
  </si>
  <si>
    <t xml:space="preserve">1010970487326251B1</t>
  </si>
  <si>
    <t xml:space="preserve">KUNDANKUMARCHOUDHARI</t>
  </si>
  <si>
    <t xml:space="preserve">1010970487718251B1</t>
  </si>
  <si>
    <t xml:space="preserve">BHARTI</t>
  </si>
  <si>
    <t xml:space="preserve">1010970487722651B1</t>
  </si>
  <si>
    <t xml:space="preserve">HRIDAYNARAYANPREMCHANDGUPTA</t>
  </si>
  <si>
    <t xml:space="preserve">5024970075246251B1</t>
  </si>
  <si>
    <t xml:space="preserve">SUMITAGARWAL</t>
  </si>
  <si>
    <t xml:space="preserve">5415970021505151B1</t>
  </si>
  <si>
    <t xml:space="preserve">DINESHMEVALALJAISWAR</t>
  </si>
  <si>
    <t xml:space="preserve">5170970035002251B1</t>
  </si>
  <si>
    <t xml:space="preserve">JASHNILESHSANGHVI</t>
  </si>
  <si>
    <t xml:space="preserve">GHATKOPAR (W) MUMBAI</t>
  </si>
  <si>
    <t xml:space="preserve">3999970016273051B1</t>
  </si>
  <si>
    <t xml:space="preserve">SAI VARDHANRAJPATANI</t>
  </si>
  <si>
    <t xml:space="preserve">5249970026194551B1</t>
  </si>
  <si>
    <t xml:space="preserve">JAYPRAKASHKEDAR</t>
  </si>
  <si>
    <t xml:space="preserve">GHATKOPAR E</t>
  </si>
  <si>
    <t xml:space="preserve">2126970083075551B1</t>
  </si>
  <si>
    <t xml:space="preserve">VICKYARORA</t>
  </si>
  <si>
    <t xml:space="preserve">2775970066214251B1</t>
  </si>
  <si>
    <t xml:space="preserve">MOTUKURI RAJESHWARI</t>
  </si>
  <si>
    <t xml:space="preserve">5196970082016651B1</t>
  </si>
  <si>
    <t xml:space="preserve">SUJATHABOBBILI</t>
  </si>
  <si>
    <t xml:space="preserve">5196970082018151B1</t>
  </si>
  <si>
    <t xml:space="preserve">SUPRIYA REDDYYARAM</t>
  </si>
  <si>
    <t xml:space="preserve">5196970082019251B1</t>
  </si>
  <si>
    <t xml:space="preserve">SHRAVANKUMAR</t>
  </si>
  <si>
    <t xml:space="preserve">5005970332596251B1</t>
  </si>
  <si>
    <t xml:space="preserve">PRADEEPPRATAPRAIDOSHI</t>
  </si>
  <si>
    <t xml:space="preserve">6293970059864451B1</t>
  </si>
  <si>
    <t xml:space="preserve">ROHITMAHATO</t>
  </si>
  <si>
    <t xml:space="preserve">5415970021401251B1</t>
  </si>
  <si>
    <t xml:space="preserve">TAHAKHURSHID</t>
  </si>
  <si>
    <t xml:space="preserve">5415970021535351B1</t>
  </si>
  <si>
    <t xml:space="preserve">GITAMONDAL</t>
  </si>
  <si>
    <t xml:space="preserve">5415970021542351B1</t>
  </si>
  <si>
    <t xml:space="preserve">GOUSE PASHAMOHAMMED</t>
  </si>
  <si>
    <t xml:space="preserve">5249970026401251B1</t>
  </si>
  <si>
    <t xml:space="preserve">MAHENDRASINGH</t>
  </si>
  <si>
    <t xml:space="preserve">5333970100497351B1</t>
  </si>
  <si>
    <t xml:space="preserve">PRATIK MARUTIGAIKWAD</t>
  </si>
  <si>
    <t xml:space="preserve">5333970100498451B1</t>
  </si>
  <si>
    <t xml:space="preserve">FATIMAKURESHI</t>
  </si>
  <si>
    <t xml:space="preserve">5333970100418151B1</t>
  </si>
  <si>
    <t xml:space="preserve">RAM MANOJMANDAL</t>
  </si>
  <si>
    <t xml:space="preserve">5307970077124151B1</t>
  </si>
  <si>
    <t xml:space="preserve">5333970100443551B1</t>
  </si>
  <si>
    <t xml:space="preserve">NAGESHWAR RAOKUCHIPUDI</t>
  </si>
  <si>
    <t xml:space="preserve">5249970026360351B1</t>
  </si>
  <si>
    <t xml:space="preserve">KANSINGH</t>
  </si>
  <si>
    <t xml:space="preserve">5307970076863651B1</t>
  </si>
  <si>
    <t xml:space="preserve">SANDEEPDINKARVANNE</t>
  </si>
  <si>
    <t xml:space="preserve">5030970132606551B1</t>
  </si>
  <si>
    <t xml:space="preserve">RAMJANSHOUKATMIRAJE</t>
  </si>
  <si>
    <t xml:space="preserve">5340970040989251B1</t>
  </si>
  <si>
    <t xml:space="preserve">BIRBALRAM</t>
  </si>
  <si>
    <t xml:space="preserve">5091970297174551B1</t>
  </si>
  <si>
    <t xml:space="preserve">ALPESHKUMARRANCHHODBHAIPATEL</t>
  </si>
  <si>
    <t xml:space="preserve">6030970198898151B1</t>
  </si>
  <si>
    <t xml:space="preserve">SAHILALIHUSENIBHAIKHOKHAWALA</t>
  </si>
  <si>
    <t xml:space="preserve">HEDA</t>
  </si>
  <si>
    <t xml:space="preserve">6032970194914551B1</t>
  </si>
  <si>
    <t xml:space="preserve">NAYANBHAILEKHRAJBHAIMAHESHWARI</t>
  </si>
  <si>
    <t xml:space="preserve">KHEDA NADIAD</t>
  </si>
  <si>
    <t xml:space="preserve">6032970195056051B1</t>
  </si>
  <si>
    <t xml:space="preserve">JALPABENKALPESHBHAIRAMANI</t>
  </si>
  <si>
    <t xml:space="preserve">6033970128492551B1</t>
  </si>
  <si>
    <t xml:space="preserve">VEERABABUMALLADI</t>
  </si>
  <si>
    <t xml:space="preserve">6041970147163651B1</t>
  </si>
  <si>
    <t xml:space="preserve">VEERANJANEYULUBANDARU</t>
  </si>
  <si>
    <t xml:space="preserve">1212970000549651B1</t>
  </si>
  <si>
    <t xml:space="preserve">PARICHAYPRAKASHSAWANT</t>
  </si>
  <si>
    <t xml:space="preserve">5025970057042451B1</t>
  </si>
  <si>
    <t xml:space="preserve">VIJAYPAL</t>
  </si>
  <si>
    <t xml:space="preserve">14145970013664651B1</t>
  </si>
  <si>
    <t xml:space="preserve">SALONISANJAYKHAIRE</t>
  </si>
  <si>
    <t xml:space="preserve">6128970104967351B1</t>
  </si>
  <si>
    <t xml:space="preserve">MADHAVANSURESH</t>
  </si>
  <si>
    <t xml:space="preserve">3019970083816051B1</t>
  </si>
  <si>
    <t xml:space="preserve">ANNUBALA</t>
  </si>
  <si>
    <t xml:space="preserve">1010970487674051B1</t>
  </si>
  <si>
    <t xml:space="preserve">KASTURIMANJULA</t>
  </si>
  <si>
    <t xml:space="preserve">3075970262105651B1</t>
  </si>
  <si>
    <t xml:space="preserve">NISHITH SHOWRIPOKALA</t>
  </si>
  <si>
    <t xml:space="preserve">3075970262110451B1</t>
  </si>
  <si>
    <t xml:space="preserve">DEVANGAAMPABATHINIVINEELA</t>
  </si>
  <si>
    <t xml:space="preserve">2079970024352351B1</t>
  </si>
  <si>
    <t xml:space="preserve">TIJIYA</t>
  </si>
  <si>
    <t xml:space="preserve">2105970070743051B1</t>
  </si>
  <si>
    <t xml:space="preserve">BHUMIKASUVARNASINGJAMADAR</t>
  </si>
  <si>
    <t xml:space="preserve">1119970137063151B1</t>
  </si>
  <si>
    <t xml:space="preserve">AKASHKUMAR</t>
  </si>
  <si>
    <t xml:space="preserve">1012970144347051B1</t>
  </si>
  <si>
    <t xml:space="preserve">MANOJ</t>
  </si>
  <si>
    <t xml:space="preserve">2105970070755551B1</t>
  </si>
  <si>
    <t xml:space="preserve">KASHISHRAJESHDUGAR</t>
  </si>
  <si>
    <t xml:space="preserve">2822970004644651B1</t>
  </si>
  <si>
    <t xml:space="preserve">SUNNYRAMUBHARATKAR</t>
  </si>
  <si>
    <t xml:space="preserve">2513970024135351B1</t>
  </si>
  <si>
    <t xml:space="preserve">VISHALSHESHRAOSHENDE</t>
  </si>
  <si>
    <t xml:space="preserve">2513970024136451B1</t>
  </si>
  <si>
    <t xml:space="preserve">PUSHPAPARMATMAPATHAK</t>
  </si>
  <si>
    <t xml:space="preserve">2513970024161151B1</t>
  </si>
  <si>
    <t xml:space="preserve">ANJALIPRAKASHRAODHARAMMALI</t>
  </si>
  <si>
    <t xml:space="preserve">2513970024165551B1</t>
  </si>
  <si>
    <t xml:space="preserve">RAZIYA BANU</t>
  </si>
  <si>
    <t xml:space="preserve">2029970011958051B1</t>
  </si>
  <si>
    <t xml:space="preserve">SHALOO</t>
  </si>
  <si>
    <t xml:space="preserve">1010970487452251B1</t>
  </si>
  <si>
    <t xml:space="preserve">TAPASYA</t>
  </si>
  <si>
    <t xml:space="preserve">1010970487454451B1</t>
  </si>
  <si>
    <t xml:space="preserve">SHYSHAM HARISH</t>
  </si>
  <si>
    <t xml:space="preserve">5307970076731051B1</t>
  </si>
  <si>
    <t xml:space="preserve">LILADHARBATUKBHAIRAIYANI</t>
  </si>
  <si>
    <t xml:space="preserve">5938970003774351B1</t>
  </si>
  <si>
    <t xml:space="preserve">ASHOKEPANDIT</t>
  </si>
  <si>
    <t xml:space="preserve">6064970111516151B1</t>
  </si>
  <si>
    <t xml:space="preserve">SOMAITHANGI KUPPUSWAMYMYTHILIRAMCHANDHAR</t>
  </si>
  <si>
    <t xml:space="preserve">5010970080507651B1</t>
  </si>
  <si>
    <t xml:space="preserve">RANJITGUNDU</t>
  </si>
  <si>
    <t xml:space="preserve">5196970081932651B1</t>
  </si>
  <si>
    <t xml:space="preserve">HAVVATANVIRDALAL</t>
  </si>
  <si>
    <t xml:space="preserve">GODHRA PANCHMAHALS</t>
  </si>
  <si>
    <t xml:space="preserve">6327970093463451B1</t>
  </si>
  <si>
    <t xml:space="preserve">SERENAKHAN</t>
  </si>
  <si>
    <t xml:space="preserve">5042970244824151B1</t>
  </si>
  <si>
    <t xml:space="preserve">KRISHNAJIBAJRANGSALUNKHE</t>
  </si>
  <si>
    <t xml:space="preserve">3984970029197351B1</t>
  </si>
  <si>
    <t xml:space="preserve">SURAJ KUMARDUBEY</t>
  </si>
  <si>
    <t xml:space="preserve">NALASOPARA WEST</t>
  </si>
  <si>
    <t xml:space="preserve">2370970123610451B1</t>
  </si>
  <si>
    <t xml:space="preserve">MUNISWAMYSUDHA</t>
  </si>
  <si>
    <t xml:space="preserve">5337970091522551B1</t>
  </si>
  <si>
    <t xml:space="preserve">KOTHASUBRAMANYAM</t>
  </si>
  <si>
    <t xml:space="preserve">16032970036479451B1</t>
  </si>
  <si>
    <t xml:space="preserve">KARUNABATHULA</t>
  </si>
  <si>
    <t xml:space="preserve">5077970162131651B1</t>
  </si>
  <si>
    <t xml:space="preserve">NURUNBIBI</t>
  </si>
  <si>
    <t xml:space="preserve">5042970244985151B1</t>
  </si>
  <si>
    <t xml:space="preserve">MDARBAZ ALALMANSARI</t>
  </si>
  <si>
    <t xml:space="preserve">5042970244993251B1</t>
  </si>
  <si>
    <t xml:space="preserve">SKSHAHENSHAH</t>
  </si>
  <si>
    <t xml:space="preserve">5042970244999151B1</t>
  </si>
  <si>
    <t xml:space="preserve">VIJAYALAKSHMI</t>
  </si>
  <si>
    <t xml:space="preserve">3738970013821051B1</t>
  </si>
  <si>
    <t xml:space="preserve">NIJAMUDEEN</t>
  </si>
  <si>
    <t xml:space="preserve">3738970013824351B1</t>
  </si>
  <si>
    <t xml:space="preserve">RAJASEKAR RAJENDHIRAN</t>
  </si>
  <si>
    <t xml:space="preserve">3738970013850151B1</t>
  </si>
  <si>
    <t xml:space="preserve">SHARMILABENANILBHAIGUJJAR</t>
  </si>
  <si>
    <t xml:space="preserve">5174970261197251B1</t>
  </si>
  <si>
    <t xml:space="preserve">MEENABENJAYESHBHAIJOSHI</t>
  </si>
  <si>
    <t xml:space="preserve">5174970261198351B1</t>
  </si>
  <si>
    <t xml:space="preserve">BHANUBENASHOKBHAIAASODIYA</t>
  </si>
  <si>
    <t xml:space="preserve">5174970261204251B1</t>
  </si>
  <si>
    <t xml:space="preserve">BALASUNDARAMMOHANJAYAPRATHAP</t>
  </si>
  <si>
    <t xml:space="preserve">3782970077723451B1</t>
  </si>
  <si>
    <t xml:space="preserve">HEMAVATHI</t>
  </si>
  <si>
    <t xml:space="preserve">5010970080634051B1</t>
  </si>
  <si>
    <t xml:space="preserve">RAJESHGAYATHRI</t>
  </si>
  <si>
    <t xml:space="preserve">5010970080635151B1</t>
  </si>
  <si>
    <t xml:space="preserve">JAYALAKSHMI</t>
  </si>
  <si>
    <t xml:space="preserve">5010970080639551B1</t>
  </si>
  <si>
    <t xml:space="preserve">SADAIYAPPANSELVAM</t>
  </si>
  <si>
    <t xml:space="preserve">5010970080642151B1</t>
  </si>
  <si>
    <t xml:space="preserve">DHARMENDAR JENA</t>
  </si>
  <si>
    <t xml:space="preserve">5010970080644351B1</t>
  </si>
  <si>
    <t xml:space="preserve">SAKSHISANTOSHRATHI</t>
  </si>
  <si>
    <t xml:space="preserve">9128970131464151B1</t>
  </si>
  <si>
    <t xml:space="preserve">SUSHILABAIVITHOBAMESHRAM</t>
  </si>
  <si>
    <t xml:space="preserve">9128970131469651B1</t>
  </si>
  <si>
    <t xml:space="preserve">MINADAS</t>
  </si>
  <si>
    <t xml:space="preserve">9758970088768551B1</t>
  </si>
  <si>
    <t xml:space="preserve">ACHAMMAPOLEPALLI</t>
  </si>
  <si>
    <t xml:space="preserve">9648970036071251B1</t>
  </si>
  <si>
    <t xml:space="preserve">HUSSAINBISHAIK</t>
  </si>
  <si>
    <t xml:space="preserve">9648970036076051B1</t>
  </si>
  <si>
    <t xml:space="preserve">KALA MUNNISASHAIK</t>
  </si>
  <si>
    <t xml:space="preserve">9648970036077151B1</t>
  </si>
  <si>
    <t xml:space="preserve">SANGITABENSHAILESHBHAIOGANIYA</t>
  </si>
  <si>
    <t xml:space="preserve">6031970087159251B1</t>
  </si>
  <si>
    <t xml:space="preserve">RAJKUMARJAYA</t>
  </si>
  <si>
    <t xml:space="preserve">3754970012641151B1</t>
  </si>
  <si>
    <t xml:space="preserve">MINAKSHIGHANSHYAMBHAISONDIGALA</t>
  </si>
  <si>
    <t xml:space="preserve">5174970261184351B1</t>
  </si>
  <si>
    <t xml:space="preserve">KESANI RAJASIREESHA</t>
  </si>
  <si>
    <t xml:space="preserve">6385970047720451B1</t>
  </si>
  <si>
    <t xml:space="preserve">IYAPPAN RADHAKRISHNAN</t>
  </si>
  <si>
    <t xml:space="preserve">3690970021158051B1</t>
  </si>
  <si>
    <t xml:space="preserve">MANNATHANNANDHINI</t>
  </si>
  <si>
    <t xml:space="preserve">3690970021162451B1</t>
  </si>
  <si>
    <t xml:space="preserve">RAGHURAMANSIVASRI</t>
  </si>
  <si>
    <t xml:space="preserve">3690970021168351B1</t>
  </si>
  <si>
    <t xml:space="preserve">ANTONYDASSABISHEK</t>
  </si>
  <si>
    <t xml:space="preserve">3690970021184551B1</t>
  </si>
  <si>
    <t xml:space="preserve">RAMANATHANVARSHINI</t>
  </si>
  <si>
    <t xml:space="preserve">3690970021187151B1</t>
  </si>
  <si>
    <t xml:space="preserve">ANNADURAIDURGADEVI</t>
  </si>
  <si>
    <t xml:space="preserve">3690970021189351B1</t>
  </si>
  <si>
    <t xml:space="preserve">MANIBOOPATHI</t>
  </si>
  <si>
    <t xml:space="preserve">3690970021190451B1</t>
  </si>
  <si>
    <t xml:space="preserve">KARTHICK</t>
  </si>
  <si>
    <t xml:space="preserve">3690970021195251B1</t>
  </si>
  <si>
    <t xml:space="preserve">MAHADEVASUNIL KUMAR</t>
  </si>
  <si>
    <t xml:space="preserve">5073970392982151B1</t>
  </si>
  <si>
    <t xml:space="preserve">MUTHYALAKKA</t>
  </si>
  <si>
    <t xml:space="preserve">5073970392995051B1</t>
  </si>
  <si>
    <t xml:space="preserve">NARAYANAKRISHNAKUMARI</t>
  </si>
  <si>
    <t xml:space="preserve">5073970393006451B1</t>
  </si>
  <si>
    <t xml:space="preserve">AZHAR PASHA</t>
  </si>
  <si>
    <t xml:space="preserve">5073970393010151B1</t>
  </si>
  <si>
    <t xml:space="preserve">SRIVANIDIBBA</t>
  </si>
  <si>
    <t xml:space="preserve">6041970147345651B1</t>
  </si>
  <si>
    <t xml:space="preserve">DONGALATRIMURTHULU</t>
  </si>
  <si>
    <t xml:space="preserve">6041970147427451B1</t>
  </si>
  <si>
    <t xml:space="preserve">NEELAPUNEELAKANTA RAO</t>
  </si>
  <si>
    <t xml:space="preserve">6041970147445151B1</t>
  </si>
  <si>
    <t xml:space="preserve">ANJIBABUBODDU</t>
  </si>
  <si>
    <t xml:space="preserve">5077970162128351B1</t>
  </si>
  <si>
    <t xml:space="preserve">SHASHIDHARENDRAKOOSAPOOJARI</t>
  </si>
  <si>
    <t xml:space="preserve">MULUND EAST MUMBAI</t>
  </si>
  <si>
    <t xml:space="preserve">5909970010362551B1</t>
  </si>
  <si>
    <t xml:space="preserve">MANOJVRAJLALSHAH</t>
  </si>
  <si>
    <t xml:space="preserve">5909970010366251B1</t>
  </si>
  <si>
    <t xml:space="preserve">MOHAMED JAKKRIYAMOHAMAD SIDDIK</t>
  </si>
  <si>
    <t xml:space="preserve">3038970050380551B1</t>
  </si>
  <si>
    <t xml:space="preserve">VASANTBHAIGYANESHWARDESMUKH</t>
  </si>
  <si>
    <t xml:space="preserve">5032970213191451B1</t>
  </si>
  <si>
    <t xml:space="preserve">DARSHNADILIPDAL</t>
  </si>
  <si>
    <t xml:space="preserve">5032970213409551B1</t>
  </si>
  <si>
    <t xml:space="preserve">BHARTIBENLALITBHAILADHER</t>
  </si>
  <si>
    <t xml:space="preserve">5032970213479551B1</t>
  </si>
  <si>
    <t xml:space="preserve">FARUKMIYAAMINMIYASAIYAD</t>
  </si>
  <si>
    <t xml:space="preserve">5032970213530051B1</t>
  </si>
  <si>
    <t xml:space="preserve">ASHOK KUMARSINGH</t>
  </si>
  <si>
    <t xml:space="preserve">5909970010318351B1</t>
  </si>
  <si>
    <t xml:space="preserve">AJAY KUMARMISHRA</t>
  </si>
  <si>
    <t xml:space="preserve">5909970010320551B1</t>
  </si>
  <si>
    <t xml:space="preserve">TANAYVIPULSHETH</t>
  </si>
  <si>
    <t xml:space="preserve">MULUND WEST MUMBAI</t>
  </si>
  <si>
    <t xml:space="preserve">5909970010334551B1</t>
  </si>
  <si>
    <t xml:space="preserve">ALLIANJAIAH</t>
  </si>
  <si>
    <t xml:space="preserve">2789970144148551B1</t>
  </si>
  <si>
    <t xml:space="preserve">PALAMOORJAYASREE</t>
  </si>
  <si>
    <t xml:space="preserve">2789970144206051B1</t>
  </si>
  <si>
    <t xml:space="preserve">KANIKESADA SHIVA LINGA MURTHI</t>
  </si>
  <si>
    <t xml:space="preserve">2789970144207151B1</t>
  </si>
  <si>
    <t xml:space="preserve">KATRARAMAPPA NAIDURAJENDRA</t>
  </si>
  <si>
    <t xml:space="preserve">PHASE-2 BANGALORE</t>
  </si>
  <si>
    <t xml:space="preserve">2809970035926451B1</t>
  </si>
  <si>
    <t xml:space="preserve">RENUGUDLESHPRAJAPATI</t>
  </si>
  <si>
    <t xml:space="preserve">6027970089597151B1</t>
  </si>
  <si>
    <t xml:space="preserve">HASMUKHKANJITHACKER</t>
  </si>
  <si>
    <t xml:space="preserve">5431970011752451B1</t>
  </si>
  <si>
    <t xml:space="preserve">MAGUESVARY MARC</t>
  </si>
  <si>
    <t xml:space="preserve">2510970058900251B1</t>
  </si>
  <si>
    <t xml:space="preserve">MITALILAKHATARIYA</t>
  </si>
  <si>
    <t xml:space="preserve">3371970116971151B1</t>
  </si>
  <si>
    <t xml:space="preserve">ARVINDSHAMJIMAMANIA</t>
  </si>
  <si>
    <t xml:space="preserve">6061970117628551B1</t>
  </si>
  <si>
    <t xml:space="preserve">RAMDARASHBANSHIDHARSINGH</t>
  </si>
  <si>
    <t xml:space="preserve">6061970117643651B1</t>
  </si>
  <si>
    <t xml:space="preserve">RAMESHADARCHANDGUPTA</t>
  </si>
  <si>
    <t xml:space="preserve">MUMBAI SUB URBAN</t>
  </si>
  <si>
    <t xml:space="preserve">6061970117648451B1</t>
  </si>
  <si>
    <t xml:space="preserve">PAVAN RAJGAINI</t>
  </si>
  <si>
    <t xml:space="preserve">3142970063299351B1</t>
  </si>
  <si>
    <t xml:space="preserve">SAI KIRANPUNDRA</t>
  </si>
  <si>
    <t xml:space="preserve">3142970063341351B1</t>
  </si>
  <si>
    <t xml:space="preserve">VARALAKSHMIVELLURU</t>
  </si>
  <si>
    <t xml:space="preserve">3118970105606551B1</t>
  </si>
  <si>
    <t xml:space="preserve">ANUSUYA</t>
  </si>
  <si>
    <t xml:space="preserve">2510970058982051B1</t>
  </si>
  <si>
    <t xml:space="preserve">SAI KUMARIRANKIREDDY</t>
  </si>
  <si>
    <t xml:space="preserve">3291970074868651B1</t>
  </si>
  <si>
    <t xml:space="preserve">SARBANIKARMAKAR</t>
  </si>
  <si>
    <t xml:space="preserve">2679970086792551B1</t>
  </si>
  <si>
    <t xml:space="preserve">RONDLASAMMIREDDY</t>
  </si>
  <si>
    <t xml:space="preserve">3075970262111551B1</t>
  </si>
  <si>
    <t xml:space="preserve">NEELESH KUMARREDDYPELLI</t>
  </si>
  <si>
    <t xml:space="preserve">3075970262005451B1</t>
  </si>
  <si>
    <t xml:space="preserve">MATINGIMATCHA</t>
  </si>
  <si>
    <t xml:space="preserve">3291970074901451B1</t>
  </si>
  <si>
    <t xml:space="preserve">KAJALBENRAJESHKUMARAMIN</t>
  </si>
  <si>
    <t xml:space="preserve">2961970046873551B1</t>
  </si>
  <si>
    <t xml:space="preserve">TEJAPENCHALA</t>
  </si>
  <si>
    <t xml:space="preserve">3075970261750151B1</t>
  </si>
  <si>
    <t xml:space="preserve">VINOTH EZHUMALAI</t>
  </si>
  <si>
    <t xml:space="preserve">2510970058997151B1</t>
  </si>
  <si>
    <t xml:space="preserve">SHASHANKMULUGURI</t>
  </si>
  <si>
    <t xml:space="preserve">3075970262040451B1</t>
  </si>
  <si>
    <t xml:space="preserve">NEELOFAR</t>
  </si>
  <si>
    <t xml:space="preserve">3075970262050051B1</t>
  </si>
  <si>
    <t xml:space="preserve">SHARADHAGANDHAM</t>
  </si>
  <si>
    <t xml:space="preserve">3075970262073251B1</t>
  </si>
  <si>
    <t xml:space="preserve">MADASIKALA</t>
  </si>
  <si>
    <t xml:space="preserve">3075970262077651B1</t>
  </si>
  <si>
    <t xml:space="preserve">VISHALOMPRAKASHSHARMA</t>
  </si>
  <si>
    <t xml:space="preserve">5025970057103251B1</t>
  </si>
  <si>
    <t xml:space="preserve">CHANDANVYASSHARMA</t>
  </si>
  <si>
    <t xml:space="preserve">5909970010498151B1</t>
  </si>
  <si>
    <t xml:space="preserve">RAHITYASENGUPTA</t>
  </si>
  <si>
    <t xml:space="preserve">2014970273752251B1</t>
  </si>
  <si>
    <t xml:space="preserve">DUDDNAHALLICHIKKANNANAGARAJAIAH</t>
  </si>
  <si>
    <t xml:space="preserve">5005970332796651B1</t>
  </si>
  <si>
    <t xml:space="preserve">RAMESHBHAIKARAMSHIBHAIMENDAPARA</t>
  </si>
  <si>
    <t xml:space="preserve">5174970260879651B1</t>
  </si>
  <si>
    <t xml:space="preserve">VRINDANARULA</t>
  </si>
  <si>
    <t xml:space="preserve">2669970067242251B1</t>
  </si>
  <si>
    <t xml:space="preserve">HIRACHANDSUKHRAJGANDHI</t>
  </si>
  <si>
    <t xml:space="preserve">1603970128815551B1</t>
  </si>
  <si>
    <t xml:space="preserve">MOHAMMED ASIFIQBALKHAN</t>
  </si>
  <si>
    <t xml:space="preserve">3984970029173051B1</t>
  </si>
  <si>
    <t xml:space="preserve">KANHAIYAKUMAR</t>
  </si>
  <si>
    <t xml:space="preserve">2775970066133551B1</t>
  </si>
  <si>
    <t xml:space="preserve">MUNNIDEVI</t>
  </si>
  <si>
    <t xml:space="preserve">2775970066192151B1</t>
  </si>
  <si>
    <t xml:space="preserve">HEMANSHUSHASHIKANTPAREKH</t>
  </si>
  <si>
    <t xml:space="preserve">FILTER PLANT RAJKOT</t>
  </si>
  <si>
    <t xml:space="preserve">3049970177389251B1</t>
  </si>
  <si>
    <t xml:space="preserve">DINKARGANPATKAMBLE</t>
  </si>
  <si>
    <t xml:space="preserve">MAR CHEMBUR MUMBAI</t>
  </si>
  <si>
    <t xml:space="preserve">3700970046596451B1</t>
  </si>
  <si>
    <t xml:space="preserve">NAYANANANDGAIKWAD</t>
  </si>
  <si>
    <t xml:space="preserve">2196970228582351B1</t>
  </si>
  <si>
    <t xml:space="preserve">SATISHKUMAR</t>
  </si>
  <si>
    <t xml:space="preserve">2001970068927351B1</t>
  </si>
  <si>
    <t xml:space="preserve">DHARMBAJAGATSINHJADEJA</t>
  </si>
  <si>
    <t xml:space="preserve">5032970213177451B1</t>
  </si>
  <si>
    <t xml:space="preserve">SUNILGUPTA</t>
  </si>
  <si>
    <t xml:space="preserve">3334970179053251B1</t>
  </si>
  <si>
    <t xml:space="preserve">PRAKASHMAHADEVMETAKARI</t>
  </si>
  <si>
    <t xml:space="preserve">6128970104498351B1</t>
  </si>
  <si>
    <t xml:space="preserve">MULLAGURIGOPAL</t>
  </si>
  <si>
    <t xml:space="preserve">2079970024274251B1</t>
  </si>
  <si>
    <t xml:space="preserve">SEEMASUSHEELKAPOOR</t>
  </si>
  <si>
    <t xml:space="preserve">3334970179179251B1</t>
  </si>
  <si>
    <t xml:space="preserve">RAMNIKBHAILAXMANBHAISHINGDIYA</t>
  </si>
  <si>
    <t xml:space="preserve">3049970177197651B1</t>
  </si>
  <si>
    <t xml:space="preserve">BIPINBHAIDHIRAJLALCHANDARANA</t>
  </si>
  <si>
    <t xml:space="preserve">3049970177216451B1</t>
  </si>
  <si>
    <t xml:space="preserve">ANGAMUTHUPARTHIBAN</t>
  </si>
  <si>
    <t xml:space="preserve">17483970000145551B1</t>
  </si>
  <si>
    <t xml:space="preserve">KARABHAIRAMBHAIASWAR</t>
  </si>
  <si>
    <t xml:space="preserve">17337970002684251B1</t>
  </si>
  <si>
    <t xml:space="preserve">MAHENDRANAVINCHANDRAJETHAVA</t>
  </si>
  <si>
    <t xml:space="preserve">3172970025099051B1</t>
  </si>
  <si>
    <t xml:space="preserve">ARUMUGAMBABU</t>
  </si>
  <si>
    <t xml:space="preserve">3690970021016551B1</t>
  </si>
  <si>
    <t xml:space="preserve">KARTHISELVAM SEERALAN</t>
  </si>
  <si>
    <t xml:space="preserve">CHENNAI KANCHEEPURAM DIST</t>
  </si>
  <si>
    <t xml:space="preserve">3690970021034251B1</t>
  </si>
  <si>
    <t xml:space="preserve">KANNANMUTHUKRISHNAN</t>
  </si>
  <si>
    <t xml:space="preserve">3695970014821051B1</t>
  </si>
  <si>
    <t xml:space="preserve">ABDULLAISMAILMIRA</t>
  </si>
  <si>
    <t xml:space="preserve">17337970002685351B1</t>
  </si>
  <si>
    <t xml:space="preserve">DIPAKBHAIUMEDLALMOKHARA</t>
  </si>
  <si>
    <t xml:space="preserve">17337970002686451B1</t>
  </si>
  <si>
    <t xml:space="preserve">KARANPANDITMORE</t>
  </si>
  <si>
    <t xml:space="preserve">18129970003376051B1</t>
  </si>
  <si>
    <t xml:space="preserve">SHUBHAMRAJARAMBUDHWAT</t>
  </si>
  <si>
    <t xml:space="preserve">18129970003377151B1</t>
  </si>
  <si>
    <t xml:space="preserve">SNEHASANTOSHBANE</t>
  </si>
  <si>
    <t xml:space="preserve">17108970008061151B1</t>
  </si>
  <si>
    <t xml:space="preserve">GANESHANKATHWAR</t>
  </si>
  <si>
    <t xml:space="preserve">16922970010496451B1</t>
  </si>
  <si>
    <t xml:space="preserve">AJAYSINGH</t>
  </si>
  <si>
    <t xml:space="preserve">17673970004496151B1</t>
  </si>
  <si>
    <t xml:space="preserve">VIKRAMKHANDHAR</t>
  </si>
  <si>
    <t xml:space="preserve">17337970002699351B1</t>
  </si>
  <si>
    <t xml:space="preserve">JYOTIBENKALANI</t>
  </si>
  <si>
    <t xml:space="preserve">17337970002700451B1</t>
  </si>
  <si>
    <t xml:space="preserve">RAJENDRASINHBHUPATSINHJADEJA</t>
  </si>
  <si>
    <t xml:space="preserve">17337970002718151B1</t>
  </si>
  <si>
    <t xml:space="preserve">MANISHKUMAR</t>
  </si>
  <si>
    <t xml:space="preserve">17089970004713451B1</t>
  </si>
  <si>
    <t xml:space="preserve">SHAIKSHAIKSHAVALI</t>
  </si>
  <si>
    <t xml:space="preserve">17287970004538251B1</t>
  </si>
  <si>
    <t xml:space="preserve">DEEPASANTOSH</t>
  </si>
  <si>
    <t xml:space="preserve">16819970022231551B1</t>
  </si>
  <si>
    <t xml:space="preserve">MUNIYAPPARAKSHITH</t>
  </si>
  <si>
    <t xml:space="preserve">16032970036502651B1</t>
  </si>
  <si>
    <t xml:space="preserve">MADIGANAGGARAJU</t>
  </si>
  <si>
    <t xml:space="preserve">16032970036504151B1</t>
  </si>
  <si>
    <t xml:space="preserve">PARVEENISHAK</t>
  </si>
  <si>
    <t xml:space="preserve">CITY BANGALORE</t>
  </si>
  <si>
    <t xml:space="preserve">17634970002832051B1</t>
  </si>
  <si>
    <t xml:space="preserve">PREMWATIDAYMA</t>
  </si>
  <si>
    <t xml:space="preserve">16502970003767251B1</t>
  </si>
  <si>
    <t xml:space="preserve">RAKHIDEVI</t>
  </si>
  <si>
    <t xml:space="preserve">17287970004561451B1</t>
  </si>
  <si>
    <t xml:space="preserve">BASIMALASUNDARRAO</t>
  </si>
  <si>
    <t xml:space="preserve">17287970004565151B1</t>
  </si>
  <si>
    <t xml:space="preserve">SUNKARAASHOKKUMAR</t>
  </si>
  <si>
    <t xml:space="preserve">17287970004575451B1</t>
  </si>
  <si>
    <t xml:space="preserve">ANTONYSAMYNEEPLIN</t>
  </si>
  <si>
    <t xml:space="preserve">18708970002208351B1</t>
  </si>
  <si>
    <t xml:space="preserve">SANDEEP</t>
  </si>
  <si>
    <t xml:space="preserve">16564970002461651B1</t>
  </si>
  <si>
    <t xml:space="preserve">KALAISELVAMUSHA</t>
  </si>
  <si>
    <t xml:space="preserve">16819970022280551B1</t>
  </si>
  <si>
    <t xml:space="preserve">PARESHBHAILALJIBHAKATHIRIYA</t>
  </si>
  <si>
    <t xml:space="preserve">3049970177226051B1</t>
  </si>
  <si>
    <t xml:space="preserve">PRATYKSHRAJESHBHAISANCHANIYA</t>
  </si>
  <si>
    <t xml:space="preserve">3049970177252551B1</t>
  </si>
  <si>
    <t xml:space="preserve">BINDUBENNIKUNJBHAISHAH</t>
  </si>
  <si>
    <t xml:space="preserve">3049970177260651B1</t>
  </si>
  <si>
    <t xml:space="preserve">CHANDANISANJAYBHAIKALANI</t>
  </si>
  <si>
    <t xml:space="preserve">3049970177312251B1</t>
  </si>
  <si>
    <t xml:space="preserve">1547970072650151B1</t>
  </si>
  <si>
    <t xml:space="preserve">BIMLABISHT</t>
  </si>
  <si>
    <t xml:space="preserve">1039970108647151B1</t>
  </si>
  <si>
    <t xml:space="preserve">SREEDHARA RAODESAI</t>
  </si>
  <si>
    <t xml:space="preserve">2173970007805151B1</t>
  </si>
  <si>
    <t xml:space="preserve">HARISHAKSHITH</t>
  </si>
  <si>
    <t xml:space="preserve">16032970036516651B1</t>
  </si>
  <si>
    <t xml:space="preserve">NAYANABENNAKUM</t>
  </si>
  <si>
    <t xml:space="preserve">17337970002672451B1</t>
  </si>
  <si>
    <t xml:space="preserve">KAJALCHAUHAN</t>
  </si>
  <si>
    <t xml:space="preserve">17337970002674651B1</t>
  </si>
  <si>
    <t xml:space="preserve">BHAVESHKARSHANBHAIPARMAR</t>
  </si>
  <si>
    <t xml:space="preserve">17337970002675051B1</t>
  </si>
  <si>
    <t xml:space="preserve">JAMBHAGOHIL</t>
  </si>
  <si>
    <t xml:space="preserve">17337970002680551B1</t>
  </si>
  <si>
    <t xml:space="preserve">DHANJIV KUMARRAY</t>
  </si>
  <si>
    <t xml:space="preserve">17108970008060051B1</t>
  </si>
  <si>
    <t xml:space="preserve">SUNITAVINAYAKRAMEKAR</t>
  </si>
  <si>
    <t xml:space="preserve">18129970003368651B1</t>
  </si>
  <si>
    <t xml:space="preserve">ZUBERSHAIK</t>
  </si>
  <si>
    <t xml:space="preserve">9648970036078251B1</t>
  </si>
  <si>
    <t xml:space="preserve">BHAVNALANJEWAR</t>
  </si>
  <si>
    <t xml:space="preserve">9128970131526051B1</t>
  </si>
  <si>
    <t xml:space="preserve">TALIBABDULVAHAB</t>
  </si>
  <si>
    <t xml:space="preserve">9159970036234351B1</t>
  </si>
  <si>
    <t xml:space="preserve">PANKAJRAVINDRASINGHCHANDEL</t>
  </si>
  <si>
    <t xml:space="preserve">9159970036240251B1</t>
  </si>
  <si>
    <t xml:space="preserve">CHANDRARAM KUMAR</t>
  </si>
  <si>
    <t xml:space="preserve">16819970022310051B1</t>
  </si>
  <si>
    <t xml:space="preserve">JAKIR</t>
  </si>
  <si>
    <t xml:space="preserve">17673970004465551B1</t>
  </si>
  <si>
    <t xml:space="preserve">REKHAVIVEKPUJAR</t>
  </si>
  <si>
    <t xml:space="preserve">DHARWAD DISTRIC</t>
  </si>
  <si>
    <t xml:space="preserve">18922970010880551B1</t>
  </si>
  <si>
    <t xml:space="preserve">SIMABAHENANILBHAIMISHRA</t>
  </si>
  <si>
    <t xml:space="preserve">10415970001959451B1</t>
  </si>
  <si>
    <t xml:space="preserve">16510970000478251B1</t>
  </si>
  <si>
    <t xml:space="preserve">INDIRA</t>
  </si>
  <si>
    <t xml:space="preserve">17483970000140051B1</t>
  </si>
  <si>
    <t xml:space="preserve">BOJYANAYKASHIVAKUMARA</t>
  </si>
  <si>
    <t xml:space="preserve">15467970016874451B1</t>
  </si>
  <si>
    <t xml:space="preserve">ANANDBHIMARAYHUBBALLI</t>
  </si>
  <si>
    <t xml:space="preserve">6051970069174151B1</t>
  </si>
  <si>
    <t xml:space="preserve">RAKESHBALLARI</t>
  </si>
  <si>
    <t xml:space="preserve">18922970010882051B1</t>
  </si>
  <si>
    <t xml:space="preserve">VAIDEHIRAKESHKUMARPATHAK</t>
  </si>
  <si>
    <t xml:space="preserve">17519970006632251B1</t>
  </si>
  <si>
    <t xml:space="preserve">NIKHILRAJUBHAIVACHHETA</t>
  </si>
  <si>
    <t xml:space="preserve">17519970006637051B1</t>
  </si>
  <si>
    <t xml:space="preserve">VARSHABENKANUBHAIPRAJAPATI</t>
  </si>
  <si>
    <t xml:space="preserve">17519970006638151B1</t>
  </si>
  <si>
    <t xml:space="preserve">SANDHYASWAMI</t>
  </si>
  <si>
    <t xml:space="preserve">17759970001161351B1</t>
  </si>
  <si>
    <t xml:space="preserve">MARIKANNAN</t>
  </si>
  <si>
    <t xml:space="preserve">ROYAPETTAH</t>
  </si>
  <si>
    <t xml:space="preserve">3696970020944451B1</t>
  </si>
  <si>
    <t xml:space="preserve">CHANDRASEKARAN</t>
  </si>
  <si>
    <t xml:space="preserve">3696970020966551B1</t>
  </si>
  <si>
    <t xml:space="preserve">KAVIYARASI</t>
  </si>
  <si>
    <t xml:space="preserve">3315970044108151B1</t>
  </si>
  <si>
    <t xml:space="preserve">NITINSHARMA</t>
  </si>
  <si>
    <t xml:space="preserve">3335970300200651B1</t>
  </si>
  <si>
    <t xml:space="preserve">SUDHIRVASANTWAD</t>
  </si>
  <si>
    <t xml:space="preserve">3984970029149451B1</t>
  </si>
  <si>
    <t xml:space="preserve">ASHWINISACHINKHATE</t>
  </si>
  <si>
    <t xml:space="preserve">6061970117565551B1</t>
  </si>
  <si>
    <t xml:space="preserve">HARPREETKAURHARISINGHSODHI</t>
  </si>
  <si>
    <t xml:space="preserve">3101970462607251B1</t>
  </si>
  <si>
    <t xml:space="preserve">SANTOSHMAROTISURYAWANSHI</t>
  </si>
  <si>
    <t xml:space="preserve">3101970462616451B1</t>
  </si>
  <si>
    <t xml:space="preserve">HAMIDAGAFFARSHARIF</t>
  </si>
  <si>
    <t xml:space="preserve">5014970374133651B1</t>
  </si>
  <si>
    <t xml:space="preserve">VIJAYMANOJSONI</t>
  </si>
  <si>
    <t xml:space="preserve">3984970029175251B1</t>
  </si>
  <si>
    <t xml:space="preserve">BHAVESHRAMESHWAGHELA</t>
  </si>
  <si>
    <t xml:space="preserve">3984970029182251B1</t>
  </si>
  <si>
    <t xml:space="preserve">AMOLVIJAYSHIRODKAR</t>
  </si>
  <si>
    <t xml:space="preserve">3984970029183351B1</t>
  </si>
  <si>
    <t xml:space="preserve">RESHMARAMESHSAWANT</t>
  </si>
  <si>
    <t xml:space="preserve">3984970029196251B1</t>
  </si>
  <si>
    <t xml:space="preserve">MOHDAZHER HUSSAIN</t>
  </si>
  <si>
    <t xml:space="preserve">9435970035393651B1</t>
  </si>
  <si>
    <t xml:space="preserve">NARAGANAHALLISRINATHSAMEERA</t>
  </si>
  <si>
    <t xml:space="preserve">9101970433673551B1</t>
  </si>
  <si>
    <t xml:space="preserve">DODDAIAH GALUMALLIKARJUNANIKHIL KUMAR</t>
  </si>
  <si>
    <t xml:space="preserve">9101970433674651B1</t>
  </si>
  <si>
    <t xml:space="preserve">BADROONNISHA</t>
  </si>
  <si>
    <t xml:space="preserve">9481970049011551B1</t>
  </si>
  <si>
    <t xml:space="preserve">MACHAKANTIVENKATESHGOUD</t>
  </si>
  <si>
    <t xml:space="preserve">9103970062880051B1</t>
  </si>
  <si>
    <t xml:space="preserve">BHAVANAMALLEPULA</t>
  </si>
  <si>
    <t xml:space="preserve">10058970023268551B1</t>
  </si>
  <si>
    <t xml:space="preserve">RESHMADEVI</t>
  </si>
  <si>
    <t xml:space="preserve">15172970010787151B1</t>
  </si>
  <si>
    <t xml:space="preserve">NIRMALA</t>
  </si>
  <si>
    <t xml:space="preserve">15172970010792651B1</t>
  </si>
  <si>
    <t xml:space="preserve">SEEMA</t>
  </si>
  <si>
    <t xml:space="preserve">15172970010795251B1</t>
  </si>
  <si>
    <t xml:space="preserve">SHABNAMSULTHANA</t>
  </si>
  <si>
    <t xml:space="preserve">15470970012779151B1</t>
  </si>
  <si>
    <t xml:space="preserve">MOHAMMEDAZEEZ</t>
  </si>
  <si>
    <t xml:space="preserve">15470970012780251B1</t>
  </si>
  <si>
    <t xml:space="preserve">SUBRAMANIGOVINDHAMMAL</t>
  </si>
  <si>
    <t xml:space="preserve">10797970047766651B1</t>
  </si>
  <si>
    <t xml:space="preserve">ASHARAFIRFAN KHAN</t>
  </si>
  <si>
    <t xml:space="preserve">10797970047758551B1</t>
  </si>
  <si>
    <t xml:space="preserve">JAYANNABOVI</t>
  </si>
  <si>
    <t xml:space="preserve">15099970013886251B1</t>
  </si>
  <si>
    <t xml:space="preserve">ARUMUGAMELUMALAI</t>
  </si>
  <si>
    <t xml:space="preserve">15187970058734451B1</t>
  </si>
  <si>
    <t xml:space="preserve">RASILABENSANJAYBHAIGADHVI</t>
  </si>
  <si>
    <t xml:space="preserve">10792970044304051B1</t>
  </si>
  <si>
    <t xml:space="preserve">SUBHANALI</t>
  </si>
  <si>
    <t xml:space="preserve">15409970027110151B1</t>
  </si>
  <si>
    <t xml:space="preserve">CHANDMOHAMMAD</t>
  </si>
  <si>
    <t xml:space="preserve">15409970027099451B1</t>
  </si>
  <si>
    <t xml:space="preserve">SHAANMOHAMMED CHANDSHAIKH</t>
  </si>
  <si>
    <t xml:space="preserve">15409970027100551B1</t>
  </si>
  <si>
    <t xml:space="preserve">DILEEPKUMAR</t>
  </si>
  <si>
    <t xml:space="preserve">15409970027108651B1</t>
  </si>
  <si>
    <t xml:space="preserve">SHARNAMMA</t>
  </si>
  <si>
    <t xml:space="preserve">15467970016872251B1</t>
  </si>
  <si>
    <t xml:space="preserve">PRAVINPARSHURAMPADYAL</t>
  </si>
  <si>
    <t xml:space="preserve">3335970300311551B1</t>
  </si>
  <si>
    <t xml:space="preserve">RAMCHANDRAMRAMULUNAGILLA</t>
  </si>
  <si>
    <t xml:space="preserve">3335970300318551B1</t>
  </si>
  <si>
    <t xml:space="preserve">OTTIKOTTIGOVINDARAJULUDHARANIPATHI</t>
  </si>
  <si>
    <t xml:space="preserve">3696970020951451B1</t>
  </si>
  <si>
    <t xml:space="preserve">ANILKUMARBUDHIRAJA</t>
  </si>
  <si>
    <t xml:space="preserve">1128970102742651B1</t>
  </si>
  <si>
    <t xml:space="preserve">GAURAVSIPANI</t>
  </si>
  <si>
    <t xml:space="preserve">1140970018078251B1</t>
  </si>
  <si>
    <t xml:space="preserve">SWATIMIGLANI</t>
  </si>
  <si>
    <t xml:space="preserve">SARASWATI VIHAR</t>
  </si>
  <si>
    <t xml:space="preserve">1179970263945451B1</t>
  </si>
  <si>
    <t xml:space="preserve">NAVINJAIN</t>
  </si>
  <si>
    <t xml:space="preserve">3334970179152351B1</t>
  </si>
  <si>
    <t xml:space="preserve">ZAHEDAABUBAKARGAZIYANI</t>
  </si>
  <si>
    <t xml:space="preserve">3334970179155651B1</t>
  </si>
  <si>
    <t xml:space="preserve">RAMANARUNMUNGEKAR</t>
  </si>
  <si>
    <t xml:space="preserve">3334970179158251B1</t>
  </si>
  <si>
    <t xml:space="preserve">FAZLU REHMANRAHEMANUDDINANSARI</t>
  </si>
  <si>
    <t xml:space="preserve">3334970179174451B1</t>
  </si>
  <si>
    <t xml:space="preserve">ROHITANGRE</t>
  </si>
  <si>
    <t xml:space="preserve">W MUMBAI</t>
  </si>
  <si>
    <t xml:space="preserve">3334970179175551B1</t>
  </si>
  <si>
    <t xml:space="preserve">SESHAGIRI RAOPAPINENI</t>
  </si>
  <si>
    <t xml:space="preserve">3053970091940551B1</t>
  </si>
  <si>
    <t xml:space="preserve">SRINIVASPANDULA</t>
  </si>
  <si>
    <t xml:space="preserve">3053970091948651B1</t>
  </si>
  <si>
    <t xml:space="preserve">NEERAJ</t>
  </si>
  <si>
    <t xml:space="preserve">1128970102695151B1</t>
  </si>
  <si>
    <t xml:space="preserve">RAMKUMARGHISIYAWANPRAJAPATI</t>
  </si>
  <si>
    <t xml:space="preserve">5024970075082651B1</t>
  </si>
  <si>
    <t xml:space="preserve">RAJASHREERAJANMAHENDRAKAR</t>
  </si>
  <si>
    <t xml:space="preserve">5024970075131651B1</t>
  </si>
  <si>
    <t xml:space="preserve">NAZNEENISRARKHAN</t>
  </si>
  <si>
    <t xml:space="preserve">5025970056960651B1</t>
  </si>
  <si>
    <t xml:space="preserve">SHABNAMYAWAR HUSAINOOMATIA</t>
  </si>
  <si>
    <t xml:space="preserve">NEW NAGPADA MUMBAI</t>
  </si>
  <si>
    <t xml:space="preserve">5025970056992351B1</t>
  </si>
  <si>
    <t xml:space="preserve">RADHAKRISHNAPRIYANKA</t>
  </si>
  <si>
    <t xml:space="preserve">3758970014684351B1</t>
  </si>
  <si>
    <t xml:space="preserve">PRABA VENKATESWARI</t>
  </si>
  <si>
    <t xml:space="preserve">3758970014702051B1</t>
  </si>
  <si>
    <t xml:space="preserve">SIKANDARHARUNBHAIKURESHI</t>
  </si>
  <si>
    <t xml:space="preserve">3766970004263451B1</t>
  </si>
  <si>
    <t xml:space="preserve">SAMIKSHAHARIHARKHUNTE</t>
  </si>
  <si>
    <t xml:space="preserve">3769970009710251B1</t>
  </si>
  <si>
    <t xml:space="preserve">SIVA PRAKASHDEVARAKONDAVENKATA NARASIMHA</t>
  </si>
  <si>
    <t xml:space="preserve">2185970140161351B1</t>
  </si>
  <si>
    <t xml:space="preserve">GLANNYCAMILREBELLO</t>
  </si>
  <si>
    <t xml:space="preserve">6027970089604151B1</t>
  </si>
  <si>
    <t xml:space="preserve">DAKSHESHRUPALBHAIMEHTA</t>
  </si>
  <si>
    <t xml:space="preserve">DERASAR RAJKOT</t>
  </si>
  <si>
    <t xml:space="preserve">3049970177451151B1</t>
  </si>
  <si>
    <t xml:space="preserve">KISHANRAJESHBHAISOLANKI</t>
  </si>
  <si>
    <t xml:space="preserve">3049970177472151B1</t>
  </si>
  <si>
    <t xml:space="preserve">RAJANIRAJNIKANTBHIMEKAR</t>
  </si>
  <si>
    <t xml:space="preserve">3050970173207551B1</t>
  </si>
  <si>
    <t xml:space="preserve">DIPALIVIJAYDHANGADE</t>
  </si>
  <si>
    <t xml:space="preserve">3050970173271651B1</t>
  </si>
  <si>
    <t xml:space="preserve">MINAKSHISWAPNILCHAUDHARI</t>
  </si>
  <si>
    <t xml:space="preserve">PRAGATI SCHL BHANDUP W</t>
  </si>
  <si>
    <t xml:space="preserve">3050970173281251B1</t>
  </si>
  <si>
    <t xml:space="preserve">FIROJBHAIKHAMISHABHAISAVAN</t>
  </si>
  <si>
    <t xml:space="preserve">5401970052590651B1</t>
  </si>
  <si>
    <t xml:space="preserve">PARESHJAMANBHAISANGANI</t>
  </si>
  <si>
    <t xml:space="preserve">5401970052620151B1</t>
  </si>
  <si>
    <t xml:space="preserve">RAJESHWARBABURAOTIGOTE</t>
  </si>
  <si>
    <t xml:space="preserve">3101970462623451B1</t>
  </si>
  <si>
    <t xml:space="preserve">PRAVEENSINGH</t>
  </si>
  <si>
    <t xml:space="preserve">3271970023766351B1</t>
  </si>
  <si>
    <t xml:space="preserve">RASHILA DEVI</t>
  </si>
  <si>
    <t xml:space="preserve">CUDDAPAH</t>
  </si>
  <si>
    <t xml:space="preserve">2969970009590351B1</t>
  </si>
  <si>
    <t xml:space="preserve">HEMANGDINESHCHANDRASHAH</t>
  </si>
  <si>
    <t xml:space="preserve">3003970199112151B1</t>
  </si>
  <si>
    <t xml:space="preserve">VIJAYANANDDILIPSINGHGADHAVI</t>
  </si>
  <si>
    <t xml:space="preserve">3003970199234451B1</t>
  </si>
  <si>
    <t xml:space="preserve">SUBHABRATACHAKRABORTY</t>
  </si>
  <si>
    <t xml:space="preserve">5042970244844051B1</t>
  </si>
  <si>
    <t xml:space="preserve">VAIDHIANATHANPALANIYANDI</t>
  </si>
  <si>
    <t xml:space="preserve">3408970052099351B1</t>
  </si>
  <si>
    <t xml:space="preserve">NAGALPATIRAVIMAHENDRA VARMA</t>
  </si>
  <si>
    <t xml:space="preserve">3409970030136551B1</t>
  </si>
  <si>
    <t xml:space="preserve">SATPAL</t>
  </si>
  <si>
    <t xml:space="preserve">3418970018246651B1</t>
  </si>
  <si>
    <t xml:space="preserve">KRISHNAMACHARYNIGAMANDHAN</t>
  </si>
  <si>
    <t xml:space="preserve">ASHOKNAGAR CHENNAI</t>
  </si>
  <si>
    <t xml:space="preserve">3422970039035151B1</t>
  </si>
  <si>
    <t xml:space="preserve">SHASHIRAWAL</t>
  </si>
  <si>
    <t xml:space="preserve">5091970297149151B1</t>
  </si>
  <si>
    <t xml:space="preserve">PRAFULGANDUBHAILUNAGARIYA</t>
  </si>
  <si>
    <t xml:space="preserve">6490970108129351B1</t>
  </si>
  <si>
    <t xml:space="preserve">SAMBANDHAMRAVICHANDRANSHANMUGAPRIYA</t>
  </si>
  <si>
    <t xml:space="preserve">5010970080397151B1</t>
  </si>
  <si>
    <t xml:space="preserve">CHITRAAVINASHJADHAV</t>
  </si>
  <si>
    <t xml:space="preserve">10863970023060051B1</t>
  </si>
  <si>
    <t xml:space="preserve">ANANTNARAYANKULE</t>
  </si>
  <si>
    <t xml:space="preserve">10863970023063351B1</t>
  </si>
  <si>
    <t xml:space="preserve">AISHWARYASANJAYSAWANT</t>
  </si>
  <si>
    <t xml:space="preserve">10863970023066651B1</t>
  </si>
  <si>
    <t xml:space="preserve">BHIMAMALLAPAKOTGIRI</t>
  </si>
  <si>
    <t xml:space="preserve">10863970023072551B1</t>
  </si>
  <si>
    <t xml:space="preserve">PRADNESHASHISHSHAH</t>
  </si>
  <si>
    <t xml:space="preserve">10866970054140451B1</t>
  </si>
  <si>
    <t xml:space="preserve">SRINUKOMMURI</t>
  </si>
  <si>
    <t xml:space="preserve">5087970271251051B1</t>
  </si>
  <si>
    <t xml:space="preserve">CHAKKA SRINIVASULU</t>
  </si>
  <si>
    <t xml:space="preserve">5087970271286051B1</t>
  </si>
  <si>
    <t xml:space="preserve">FASIHAATHAR</t>
  </si>
  <si>
    <t xml:space="preserve">5087970271370051B1</t>
  </si>
  <si>
    <t xml:space="preserve">PAVANKANAPARTHI</t>
  </si>
  <si>
    <t xml:space="preserve">5087970271373351B1</t>
  </si>
  <si>
    <t xml:space="preserve">MIRA</t>
  </si>
  <si>
    <t xml:space="preserve">17673970004508651B1</t>
  </si>
  <si>
    <t xml:space="preserve">YASHODAENTU</t>
  </si>
  <si>
    <t xml:space="preserve">16240970017405051B1</t>
  </si>
  <si>
    <t xml:space="preserve">GEETHAMOTURU</t>
  </si>
  <si>
    <t xml:space="preserve">16240970017418651B1</t>
  </si>
  <si>
    <t xml:space="preserve">DHARMENDRASINGH</t>
  </si>
  <si>
    <t xml:space="preserve">16912970001728351B1</t>
  </si>
  <si>
    <t xml:space="preserve">FIRDOUSERUHEENA</t>
  </si>
  <si>
    <t xml:space="preserve">16922970010485051B1</t>
  </si>
  <si>
    <t xml:space="preserve">RAMAYARMA</t>
  </si>
  <si>
    <t xml:space="preserve">16922970010489451B1</t>
  </si>
  <si>
    <t xml:space="preserve">ARCHANAGEDAM</t>
  </si>
  <si>
    <t xml:space="preserve">16922970010490551B1</t>
  </si>
  <si>
    <t xml:space="preserve">KALABAISIDAM</t>
  </si>
  <si>
    <t xml:space="preserve">16922970010491651B1</t>
  </si>
  <si>
    <t xml:space="preserve">NELABAISURPAM</t>
  </si>
  <si>
    <t xml:space="preserve">16922970010492051B1</t>
  </si>
  <si>
    <t xml:space="preserve">JANGUBAIGEDAM</t>
  </si>
  <si>
    <t xml:space="preserve">16922970010493151B1</t>
  </si>
  <si>
    <t xml:space="preserve">MAHALAKSHMI</t>
  </si>
  <si>
    <t xml:space="preserve">18478970001087151B1</t>
  </si>
  <si>
    <t xml:space="preserve">CHIKKARANGAPPASHOBHARANI</t>
  </si>
  <si>
    <t xml:space="preserve">18478970001089351B1</t>
  </si>
  <si>
    <t xml:space="preserve">ABDUL AMEENABDULAKIL</t>
  </si>
  <si>
    <t xml:space="preserve">18049970006334051B1</t>
  </si>
  <si>
    <t xml:space="preserve">NILESHRAJNIKANTPARMAR</t>
  </si>
  <si>
    <t xml:space="preserve">17015970002711151B1</t>
  </si>
  <si>
    <t xml:space="preserve">17089970004721551B1</t>
  </si>
  <si>
    <t xml:space="preserve">CHITRANJANKUMARSAH</t>
  </si>
  <si>
    <t xml:space="preserve">17089970004723051B1</t>
  </si>
  <si>
    <t xml:space="preserve">SANJAYYADAV</t>
  </si>
  <si>
    <t xml:space="preserve">17089970004724151B1</t>
  </si>
  <si>
    <t xml:space="preserve">ROSHANDINESHCHINCHAVALAKAR</t>
  </si>
  <si>
    <t xml:space="preserve">17108970008032051B1</t>
  </si>
  <si>
    <t xml:space="preserve">NAJRULISLAM</t>
  </si>
  <si>
    <t xml:space="preserve">17108970008033151B1</t>
  </si>
  <si>
    <t xml:space="preserve">RADHIKADHANJIMARU</t>
  </si>
  <si>
    <t xml:space="preserve">6465970009923451B1</t>
  </si>
  <si>
    <t xml:space="preserve">BHAVINRAMESHBHAITANTI</t>
  </si>
  <si>
    <t xml:space="preserve">6490970108187551B1</t>
  </si>
  <si>
    <t xml:space="preserve">SUNILGANPATRAOKULKARNI</t>
  </si>
  <si>
    <t xml:space="preserve">3101970462728451B1</t>
  </si>
  <si>
    <t xml:space="preserve">SUNNYUTTAMJEETSINGHKHANNA</t>
  </si>
  <si>
    <t xml:space="preserve">NAGAR AURANGABAD</t>
  </si>
  <si>
    <t xml:space="preserve">3101970462771551B1</t>
  </si>
  <si>
    <t xml:space="preserve">14468970022236251B1</t>
  </si>
  <si>
    <t xml:space="preserve">SOORAJKHUSHDILMAURYA</t>
  </si>
  <si>
    <t xml:space="preserve">6061970117721051B1</t>
  </si>
  <si>
    <t xml:space="preserve">POOJALAMGARIA</t>
  </si>
  <si>
    <t xml:space="preserve">14468970022204551B1</t>
  </si>
  <si>
    <t xml:space="preserve">YUGAANKHULLAR</t>
  </si>
  <si>
    <t xml:space="preserve">14468970022208251B1</t>
  </si>
  <si>
    <t xml:space="preserve">SUE ELLENPEPERTUAVAZ</t>
  </si>
  <si>
    <t xml:space="preserve">6061970117766351B1</t>
  </si>
  <si>
    <t xml:space="preserve">SHABINASIRAJSHAIKH</t>
  </si>
  <si>
    <t xml:space="preserve">6061970117767451B1</t>
  </si>
  <si>
    <t xml:space="preserve">GOVINDARASSOUKISHANTH</t>
  </si>
  <si>
    <t xml:space="preserve">17483970000141151B1</t>
  </si>
  <si>
    <t xml:space="preserve">ANANTHANKARTHIKEYAN</t>
  </si>
  <si>
    <t xml:space="preserve">17483970000142251B1</t>
  </si>
  <si>
    <t xml:space="preserve">KAPILSAMADHANJADHAV</t>
  </si>
  <si>
    <t xml:space="preserve">18129970003382651B1</t>
  </si>
  <si>
    <t xml:space="preserve">GITAVIVEKSONAVANE</t>
  </si>
  <si>
    <t xml:space="preserve">18129970003448251B1</t>
  </si>
  <si>
    <t xml:space="preserve">SANJAYDEVIDASDESHMUKH</t>
  </si>
  <si>
    <t xml:space="preserve">18129970003485451B1</t>
  </si>
  <si>
    <t xml:space="preserve">ANITABHAGWANLOKHANDE</t>
  </si>
  <si>
    <t xml:space="preserve">18129970003487651B1</t>
  </si>
  <si>
    <t xml:space="preserve">SATISHBHIMRAODANDGE</t>
  </si>
  <si>
    <t xml:space="preserve">18129970003491351B1</t>
  </si>
  <si>
    <t xml:space="preserve">GAYABAIBHIMRAOBHONDE</t>
  </si>
  <si>
    <t xml:space="preserve">18129970003494651B1</t>
  </si>
  <si>
    <t xml:space="preserve">RAJAPPAJYOTHI</t>
  </si>
  <si>
    <t xml:space="preserve">19177970018944251B1</t>
  </si>
  <si>
    <t xml:space="preserve">JAYAMMA</t>
  </si>
  <si>
    <t xml:space="preserve">17287970004545251B1</t>
  </si>
  <si>
    <t xml:space="preserve">SIVARANJANIDURAIRAJ</t>
  </si>
  <si>
    <t xml:space="preserve">17287970004547451B1</t>
  </si>
  <si>
    <t xml:space="preserve">KUMARASWAMYKUMARI</t>
  </si>
  <si>
    <t xml:space="preserve">19177970018914051B1</t>
  </si>
  <si>
    <t xml:space="preserve">CHANDRAKANTDEVUVEER</t>
  </si>
  <si>
    <t xml:space="preserve">6061970117795451B1</t>
  </si>
  <si>
    <t xml:space="preserve">HARSHADADATTACHAUDHARI</t>
  </si>
  <si>
    <t xml:space="preserve">TURBHE</t>
  </si>
  <si>
    <t xml:space="preserve">6063970066820151B1</t>
  </si>
  <si>
    <t xml:space="preserve">SANJUROY</t>
  </si>
  <si>
    <t xml:space="preserve">24 PGS KOLKATA</t>
  </si>
  <si>
    <t xml:space="preserve">1335970531141151B1</t>
  </si>
  <si>
    <t xml:space="preserve">KAILASHDEVI</t>
  </si>
  <si>
    <t xml:space="preserve">16564970002454651B1</t>
  </si>
  <si>
    <t xml:space="preserve">RADHAKRISHNANJAYAPRATHA</t>
  </si>
  <si>
    <t xml:space="preserve">3719970036133151B1</t>
  </si>
  <si>
    <t xml:space="preserve">BALASUBRAMANIANMEENACHISUNDARAM</t>
  </si>
  <si>
    <t xml:space="preserve">3719970036139051B1</t>
  </si>
  <si>
    <t xml:space="preserve">MOHAMMED REHANFARUKNAWABSHAIKH</t>
  </si>
  <si>
    <t xml:space="preserve">5945970000094551B1</t>
  </si>
  <si>
    <t xml:space="preserve">SYED SHAFFIFARIDHA BEGUM</t>
  </si>
  <si>
    <t xml:space="preserve">3758970014838351B1</t>
  </si>
  <si>
    <t xml:space="preserve">VITTHALGOVINDLAD</t>
  </si>
  <si>
    <t xml:space="preserve">3377970043045351B1</t>
  </si>
  <si>
    <t xml:space="preserve">NASIRAMUNNA</t>
  </si>
  <si>
    <t xml:space="preserve">5136970042572451B1</t>
  </si>
  <si>
    <t xml:space="preserve">ANNADURAIBHUVANESWARI</t>
  </si>
  <si>
    <t xml:space="preserve">3754970012638551B1</t>
  </si>
  <si>
    <t xml:space="preserve">FOUZIYABANU</t>
  </si>
  <si>
    <t xml:space="preserve">5073970392977351B1</t>
  </si>
  <si>
    <t xml:space="preserve">HIRABENVARAN</t>
  </si>
  <si>
    <t xml:space="preserve">5174970261260251B1</t>
  </si>
  <si>
    <t xml:space="preserve">RAVIJAYSUKHBHAIPANARA</t>
  </si>
  <si>
    <t xml:space="preserve">5174970261262451B1</t>
  </si>
  <si>
    <t xml:space="preserve">KANAGASABAI</t>
  </si>
  <si>
    <t xml:space="preserve">3758970014821051B1</t>
  </si>
  <si>
    <t xml:space="preserve">VENKATRAMANKARTHICKRAJA</t>
  </si>
  <si>
    <t xml:space="preserve">3758970014824351B1</t>
  </si>
  <si>
    <t xml:space="preserve">MURUGESAN KALIMUTHU</t>
  </si>
  <si>
    <t xml:space="preserve">3758970014836151B1</t>
  </si>
  <si>
    <t xml:space="preserve">SIVATHANUPARVATHYDARSHINI</t>
  </si>
  <si>
    <t xml:space="preserve">NAGAR AVADI CHENNAI</t>
  </si>
  <si>
    <t xml:space="preserve">3755970026789151B1</t>
  </si>
  <si>
    <t xml:space="preserve">VIRJIBHAIRAMJIBHAIKHEDARA</t>
  </si>
  <si>
    <t xml:space="preserve">5174970261193551B1</t>
  </si>
  <si>
    <t xml:space="preserve">NILAMBENPRAFULBHAISOLANKI</t>
  </si>
  <si>
    <t xml:space="preserve">5174970261191351B1</t>
  </si>
  <si>
    <t xml:space="preserve">SINGARAVELNITHIYA</t>
  </si>
  <si>
    <t xml:space="preserve">3719970036126151B1</t>
  </si>
  <si>
    <t xml:space="preserve">DIXITARAMESHBHAIDHOLARIYA</t>
  </si>
  <si>
    <t xml:space="preserve">16537970010210551B1</t>
  </si>
  <si>
    <t xml:space="preserve">DURGVIJAY</t>
  </si>
  <si>
    <t xml:space="preserve">16424970003157251B1</t>
  </si>
  <si>
    <t xml:space="preserve">SUSHMAKORI</t>
  </si>
  <si>
    <t xml:space="preserve">16502970003745151B1</t>
  </si>
  <si>
    <t xml:space="preserve">ANUPKUMAR</t>
  </si>
  <si>
    <t xml:space="preserve">16502970003748451B1</t>
  </si>
  <si>
    <t xml:space="preserve">KRISHANADEVI</t>
  </si>
  <si>
    <t xml:space="preserve">16502970003756551B1</t>
  </si>
  <si>
    <t xml:space="preserve">ANSARI ATAFARAZSARFARAZ</t>
  </si>
  <si>
    <t xml:space="preserve">17108970008065551B1</t>
  </si>
  <si>
    <t xml:space="preserve">SHAMIM BANOASLAM ALISHAIKH</t>
  </si>
  <si>
    <t xml:space="preserve">17108970008066651B1</t>
  </si>
  <si>
    <t xml:space="preserve">MOHD SALMAN ALIKHAN</t>
  </si>
  <si>
    <t xml:space="preserve">17108970008070351B1</t>
  </si>
  <si>
    <t xml:space="preserve">RAMADOSSSANGEETHA</t>
  </si>
  <si>
    <t xml:space="preserve">17154970000736151B1</t>
  </si>
  <si>
    <t xml:space="preserve">MUSALIGARINAGALAKSHMAMMA</t>
  </si>
  <si>
    <t xml:space="preserve">17192970005841051B1</t>
  </si>
  <si>
    <t xml:space="preserve">MAYADEVI</t>
  </si>
  <si>
    <t xml:space="preserve">16564970002448051B1</t>
  </si>
  <si>
    <t xml:space="preserve">RAMVILAS</t>
  </si>
  <si>
    <t xml:space="preserve">26413970002573651B1</t>
  </si>
  <si>
    <t xml:space="preserve">SANIYASEHER</t>
  </si>
  <si>
    <t xml:space="preserve">26193970000350551B1</t>
  </si>
  <si>
    <t xml:space="preserve">KUMARVENKATESHPAVAN</t>
  </si>
  <si>
    <t xml:space="preserve">26193970000351651B1</t>
  </si>
  <si>
    <t xml:space="preserve">BOGGULAPUNYAVATHI</t>
  </si>
  <si>
    <t xml:space="preserve">39554970001375351B1</t>
  </si>
  <si>
    <t xml:space="preserve">KESANIUPENDRA</t>
  </si>
  <si>
    <t xml:space="preserve">25793970017016551B1</t>
  </si>
  <si>
    <t xml:space="preserve">KOTTAKONDAKALAMMA</t>
  </si>
  <si>
    <t xml:space="preserve">25793970017017651B1</t>
  </si>
  <si>
    <t xml:space="preserve">KASANABOINAASHOK</t>
  </si>
  <si>
    <t xml:space="preserve">25793970017021351B1</t>
  </si>
  <si>
    <t xml:space="preserve">GULAGATTUSRINU</t>
  </si>
  <si>
    <t xml:space="preserve">25793970017022451B1</t>
  </si>
  <si>
    <t xml:space="preserve">SHEAIKYAKUBPASHA</t>
  </si>
  <si>
    <t xml:space="preserve">25793970016954651B1</t>
  </si>
  <si>
    <t xml:space="preserve">NITESHRATANWAGALAGAVE</t>
  </si>
  <si>
    <t xml:space="preserve">3101970462659551B1</t>
  </si>
  <si>
    <t xml:space="preserve">POOJABENNIKHILBHAIJADAV</t>
  </si>
  <si>
    <t xml:space="preserve">5174970261188051B1</t>
  </si>
  <si>
    <t xml:space="preserve">MDJAHONGIR</t>
  </si>
  <si>
    <t xml:space="preserve">22718970009601551B1</t>
  </si>
  <si>
    <t xml:space="preserve">MANOHARANKAVITHA</t>
  </si>
  <si>
    <t xml:space="preserve">23406970002372551B1</t>
  </si>
  <si>
    <t xml:space="preserve">VEDHPRAKASHWADHWA</t>
  </si>
  <si>
    <t xml:space="preserve">18081970003901651B1</t>
  </si>
  <si>
    <t xml:space="preserve">PARUL</t>
  </si>
  <si>
    <t xml:space="preserve">18100970036338051B1</t>
  </si>
  <si>
    <t xml:space="preserve">MARIAMZEHRA</t>
  </si>
  <si>
    <t xml:space="preserve">18100970036339151B1</t>
  </si>
  <si>
    <t xml:space="preserve">SUJAYRAM</t>
  </si>
  <si>
    <t xml:space="preserve">25241970004351251B1</t>
  </si>
  <si>
    <t xml:space="preserve">SANDEEPYADAV</t>
  </si>
  <si>
    <t xml:space="preserve">25241970004363051B1</t>
  </si>
  <si>
    <t xml:space="preserve">SONUKUMAR</t>
  </si>
  <si>
    <t xml:space="preserve">25241970004366351B1</t>
  </si>
  <si>
    <t xml:space="preserve">SMITHA</t>
  </si>
  <si>
    <t xml:space="preserve">18478970001083451B1</t>
  </si>
  <si>
    <t xml:space="preserve">KATTIYANALAGAMMAL</t>
  </si>
  <si>
    <t xml:space="preserve">18499970000686651B1</t>
  </si>
  <si>
    <t xml:space="preserve">NELAVVAMAHADEVAPPAHUBBALLI</t>
  </si>
  <si>
    <t xml:space="preserve">18815970104343651B1</t>
  </si>
  <si>
    <t xml:space="preserve">VINAYAGAMPAVITHRA</t>
  </si>
  <si>
    <t xml:space="preserve">3688970020967051B1</t>
  </si>
  <si>
    <t xml:space="preserve">MUHAMMED ISMAILMUHAMED YUNUS</t>
  </si>
  <si>
    <t xml:space="preserve">3688970020971451B1</t>
  </si>
  <si>
    <t xml:space="preserve">KALPANABENBHANJIBHAIARETHIYA</t>
  </si>
  <si>
    <t xml:space="preserve">6028970131376351B1</t>
  </si>
  <si>
    <t xml:space="preserve">SATYAVATHIBANDRAU</t>
  </si>
  <si>
    <t xml:space="preserve">EAST GODAVARI DSIT</t>
  </si>
  <si>
    <t xml:space="preserve">5077970162072351B1</t>
  </si>
  <si>
    <t xml:space="preserve">BHARTIBARANJITSINHGOHIL</t>
  </si>
  <si>
    <t xml:space="preserve">6030970198995051B1</t>
  </si>
  <si>
    <t xml:space="preserve">PINKY</t>
  </si>
  <si>
    <t xml:space="preserve">88105311902499351B1</t>
  </si>
  <si>
    <t xml:space="preserve">PAGADALAROHITH</t>
  </si>
  <si>
    <t xml:space="preserve">88105311856626151B1</t>
  </si>
  <si>
    <t xml:space="preserve">MOHAMMEDABDULNOUMAN</t>
  </si>
  <si>
    <t xml:space="preserve">88105311906187251B1</t>
  </si>
  <si>
    <t xml:space="preserve">REDDY POGU NAVEEN</t>
  </si>
  <si>
    <t xml:space="preserve">88105311902050251B1</t>
  </si>
  <si>
    <t xml:space="preserve">VIVEKMAHESHBHAIPATEL</t>
  </si>
  <si>
    <t xml:space="preserve">88105311908404051B1</t>
  </si>
  <si>
    <t xml:space="preserve">INDUYADAV</t>
  </si>
  <si>
    <t xml:space="preserve">88105311902147151B1</t>
  </si>
  <si>
    <t xml:space="preserve">DEEPAKBALASAHEBDESAI</t>
  </si>
  <si>
    <t xml:space="preserve">88105311905456651B1</t>
  </si>
  <si>
    <t xml:space="preserve">88105311898043651B1</t>
  </si>
  <si>
    <t xml:space="preserve">ANJALIKUNALHOTWANI</t>
  </si>
  <si>
    <t xml:space="preserve">88105311831407351B1</t>
  </si>
  <si>
    <t xml:space="preserve">DEVANAMAINARAMANA</t>
  </si>
  <si>
    <t xml:space="preserve">(RURAL) KRISHNA</t>
  </si>
  <si>
    <t xml:space="preserve">88105311905033351B1</t>
  </si>
  <si>
    <t xml:space="preserve">TAJUNISSABELGAUM</t>
  </si>
  <si>
    <t xml:space="preserve">88105311906669151B1</t>
  </si>
  <si>
    <t xml:space="preserve">TANGADANCHA RENUKA</t>
  </si>
  <si>
    <t xml:space="preserve">88105311892483451B1</t>
  </si>
  <si>
    <t xml:space="preserve">JABIULLAKHAN</t>
  </si>
  <si>
    <t xml:space="preserve">88105311907608251B1</t>
  </si>
  <si>
    <t xml:space="preserve">CHITTURILIKITHA MANI CHANDANA</t>
  </si>
  <si>
    <t xml:space="preserve">88105311895641551B1</t>
  </si>
  <si>
    <t xml:space="preserve">88105311897708051B1</t>
  </si>
  <si>
    <t xml:space="preserve">SUPRIYAGUPTA</t>
  </si>
  <si>
    <t xml:space="preserve">88105311898939651B1</t>
  </si>
  <si>
    <t xml:space="preserve">SYEDAYASHA PARVEEN</t>
  </si>
  <si>
    <t xml:space="preserve">88105311912911651B1</t>
  </si>
  <si>
    <t xml:space="preserve">MALLELADHANA LAKSHMI</t>
  </si>
  <si>
    <t xml:space="preserve">88105311903507351B1</t>
  </si>
  <si>
    <t xml:space="preserve">PINJARIFATHIMA BEE</t>
  </si>
  <si>
    <t xml:space="preserve">88105311907574351B1</t>
  </si>
  <si>
    <t xml:space="preserve">DODDAMANIMAHABUBSAB</t>
  </si>
  <si>
    <t xml:space="preserve">88105311908089051B1</t>
  </si>
  <si>
    <t xml:space="preserve">CHAKALIMAHALAKSHMI</t>
  </si>
  <si>
    <t xml:space="preserve">88105311911529351B1</t>
  </si>
  <si>
    <t xml:space="preserve">MOHAMMEDADNAN RIZVI</t>
  </si>
  <si>
    <t xml:space="preserve">88105311900370251B1</t>
  </si>
  <si>
    <t xml:space="preserve">DEVANAMAINASRILAKSHMI</t>
  </si>
  <si>
    <t xml:space="preserve">88105311904294651B1</t>
  </si>
  <si>
    <t xml:space="preserve">MDAIJAZAHMED</t>
  </si>
  <si>
    <t xml:space="preserve">88105311905172251B1</t>
  </si>
  <si>
    <t xml:space="preserve">SANJAYYAJURVEDI</t>
  </si>
  <si>
    <t xml:space="preserve">88105311784346351B1</t>
  </si>
  <si>
    <t xml:space="preserve">PRABHAVATHI</t>
  </si>
  <si>
    <t xml:space="preserve">88105311907184551B1</t>
  </si>
  <si>
    <t xml:space="preserve">SAVITRI</t>
  </si>
  <si>
    <t xml:space="preserve">88105311907251251B1</t>
  </si>
  <si>
    <t xml:space="preserve">ORSULAXMAN</t>
  </si>
  <si>
    <t xml:space="preserve">88105311907588351B1</t>
  </si>
  <si>
    <t xml:space="preserve">MALLIKREHANGARAG</t>
  </si>
  <si>
    <t xml:space="preserve">88105311861697451B1</t>
  </si>
  <si>
    <t xml:space="preserve">BOYASIVUDU</t>
  </si>
  <si>
    <t xml:space="preserve">88105311895332451B1</t>
  </si>
  <si>
    <t xml:space="preserve">SHANTAVVAKEDARISULAGEKAR</t>
  </si>
  <si>
    <t xml:space="preserve">88105311897189651B1</t>
  </si>
  <si>
    <t xml:space="preserve">DHARAVATHHARSHAVARDHAN</t>
  </si>
  <si>
    <t xml:space="preserve">88105311909600651B1</t>
  </si>
  <si>
    <t xml:space="preserve">25241970004354551B1</t>
  </si>
  <si>
    <t xml:space="preserve">SURENDRA</t>
  </si>
  <si>
    <t xml:space="preserve">25241970004355651B1</t>
  </si>
  <si>
    <t xml:space="preserve">LAXMANRAJBHAR</t>
  </si>
  <si>
    <t xml:space="preserve">25241970004357151B1</t>
  </si>
  <si>
    <t xml:space="preserve">25241970004362651B1</t>
  </si>
  <si>
    <t xml:space="preserve">THOTAUDAY</t>
  </si>
  <si>
    <t xml:space="preserve">TIRUPATI</t>
  </si>
  <si>
    <t xml:space="preserve">18151970002737451B1</t>
  </si>
  <si>
    <t xml:space="preserve">RAMKHETA</t>
  </si>
  <si>
    <t xml:space="preserve">18151970002738551B1</t>
  </si>
  <si>
    <t xml:space="preserve">SUBRAMANIYANKANNAN</t>
  </si>
  <si>
    <t xml:space="preserve">18641970001232451B1</t>
  </si>
  <si>
    <t xml:space="preserve">LAKSHMANANSHANMUGAVALLI</t>
  </si>
  <si>
    <t xml:space="preserve">18708970002238551B1</t>
  </si>
  <si>
    <t xml:space="preserve">BASKARSURYA</t>
  </si>
  <si>
    <t xml:space="preserve">18709970001117351B1</t>
  </si>
  <si>
    <t xml:space="preserve">DEEPANSHU</t>
  </si>
  <si>
    <t xml:space="preserve">18767970000869551B1</t>
  </si>
  <si>
    <t xml:space="preserve">RUPALIARUNSHELKE</t>
  </si>
  <si>
    <t xml:space="preserve">18784970022060451B1</t>
  </si>
  <si>
    <t xml:space="preserve">PAYGHANRUTIKSHIVAJI</t>
  </si>
  <si>
    <t xml:space="preserve">18784970022062651B1</t>
  </si>
  <si>
    <t xml:space="preserve">SANKARELAVARASI</t>
  </si>
  <si>
    <t xml:space="preserve">18819970000827251B1</t>
  </si>
  <si>
    <t xml:space="preserve">RAJAKAGANESH</t>
  </si>
  <si>
    <t xml:space="preserve">18871970004216051B1</t>
  </si>
  <si>
    <t xml:space="preserve">PRADEEPKUMAR</t>
  </si>
  <si>
    <t xml:space="preserve">19225970018803251B1</t>
  </si>
  <si>
    <t xml:space="preserve">SHUBHRANJANKUMAR</t>
  </si>
  <si>
    <t xml:space="preserve">19225970018811351B1</t>
  </si>
  <si>
    <t xml:space="preserve">SHARAMBIPENDYALA</t>
  </si>
  <si>
    <t xml:space="preserve">19628970010503051B1</t>
  </si>
  <si>
    <t xml:space="preserve">NEKMAHAMMAD</t>
  </si>
  <si>
    <t xml:space="preserve">9778970013611151B1</t>
  </si>
  <si>
    <t xml:space="preserve">SHAKRAVARTIRAJAKUMARI</t>
  </si>
  <si>
    <t xml:space="preserve">19741970025093151B1</t>
  </si>
  <si>
    <t xml:space="preserve">ABHISHEKKUMAR</t>
  </si>
  <si>
    <t xml:space="preserve">9918970088060551B1</t>
  </si>
  <si>
    <t xml:space="preserve">AZHAR</t>
  </si>
  <si>
    <t xml:space="preserve">9918970088062051B1</t>
  </si>
  <si>
    <t xml:space="preserve">MOHDUMAR</t>
  </si>
  <si>
    <t xml:space="preserve">9918970088068651B1</t>
  </si>
  <si>
    <t xml:space="preserve">HASEENA</t>
  </si>
  <si>
    <t xml:space="preserve">9918970088069051B1</t>
  </si>
  <si>
    <t xml:space="preserve">SUMAIYANAAZ</t>
  </si>
  <si>
    <t xml:space="preserve">9918970088070151B1</t>
  </si>
  <si>
    <t xml:space="preserve">SHAHBAZKHAN</t>
  </si>
  <si>
    <t xml:space="preserve">9918970088071251B1</t>
  </si>
  <si>
    <t xml:space="preserve">ESWARAMMAYARRA</t>
  </si>
  <si>
    <t xml:space="preserve">19894970044337351B1</t>
  </si>
  <si>
    <t xml:space="preserve">KIRTYSHARMA</t>
  </si>
  <si>
    <t xml:space="preserve">10113970083912251B1</t>
  </si>
  <si>
    <t xml:space="preserve">22656970010021451B1</t>
  </si>
  <si>
    <t xml:space="preserve">SUBARAYANRAVICHANDIRAN</t>
  </si>
  <si>
    <t xml:space="preserve">2029970011951051B1</t>
  </si>
  <si>
    <t xml:space="preserve">OBILISULOCHANAMMA</t>
  </si>
  <si>
    <t xml:space="preserve">2185970140418151B1</t>
  </si>
  <si>
    <t xml:space="preserve">KAREENA</t>
  </si>
  <si>
    <t xml:space="preserve">1010970487080151B1</t>
  </si>
  <si>
    <t xml:space="preserve">SAMEER</t>
  </si>
  <si>
    <t xml:space="preserve">1010970487109251B1</t>
  </si>
  <si>
    <t xml:space="preserve">MDIRSHAD</t>
  </si>
  <si>
    <t xml:space="preserve">1335970531515451B1</t>
  </si>
  <si>
    <t xml:space="preserve">MUKUNDKISHNANI</t>
  </si>
  <si>
    <t xml:space="preserve">1010970487582651B1</t>
  </si>
  <si>
    <t xml:space="preserve">ROSHNIVERMA</t>
  </si>
  <si>
    <t xml:space="preserve">1010970486311251B1</t>
  </si>
  <si>
    <t xml:space="preserve">ASHOKARTHI</t>
  </si>
  <si>
    <t xml:space="preserve">1010970486314551B1</t>
  </si>
  <si>
    <t xml:space="preserve">ASHADAS</t>
  </si>
  <si>
    <t xml:space="preserve">1335970531508451B1</t>
  </si>
  <si>
    <t xml:space="preserve">DURGADEVIDARAPAU</t>
  </si>
  <si>
    <t xml:space="preserve">1243970031051651B1</t>
  </si>
  <si>
    <t xml:space="preserve">DEVANGAAMPABATHINIVARUN</t>
  </si>
  <si>
    <t xml:space="preserve">2079970024351251B1</t>
  </si>
  <si>
    <t xml:space="preserve">SHIVAMKUMAR</t>
  </si>
  <si>
    <t xml:space="preserve">1027970180791151B1</t>
  </si>
  <si>
    <t xml:space="preserve">1010970487000551B1</t>
  </si>
  <si>
    <t xml:space="preserve">HARISHCHAND</t>
  </si>
  <si>
    <t xml:space="preserve">1113970032788451B1</t>
  </si>
  <si>
    <t xml:space="preserve">MANISHAKUMARI</t>
  </si>
  <si>
    <t xml:space="preserve">1010970485854051B1</t>
  </si>
  <si>
    <t xml:space="preserve">LAKSHMIMUTYALA</t>
  </si>
  <si>
    <t xml:space="preserve">1243970031055351B1</t>
  </si>
  <si>
    <t xml:space="preserve">1069970081690651B1</t>
  </si>
  <si>
    <t xml:space="preserve">SALONIVERMA</t>
  </si>
  <si>
    <t xml:space="preserve">1069970081692151B1</t>
  </si>
  <si>
    <t xml:space="preserve">KADARSINGH</t>
  </si>
  <si>
    <t xml:space="preserve">2001970069053351B1</t>
  </si>
  <si>
    <t xml:space="preserve">BANDARISHIVA SANKAR</t>
  </si>
  <si>
    <t xml:space="preserve">2079970024348651B1</t>
  </si>
  <si>
    <t xml:space="preserve">MDYUNOUS</t>
  </si>
  <si>
    <t xml:space="preserve">1335970531526151B1</t>
  </si>
  <si>
    <t xml:space="preserve">ABHISHEKMALLICK</t>
  </si>
  <si>
    <t xml:space="preserve">1335970531531651B1</t>
  </si>
  <si>
    <t xml:space="preserve">KONAGALLALAKSHMIDURGA</t>
  </si>
  <si>
    <t xml:space="preserve">GUNTER</t>
  </si>
  <si>
    <t xml:space="preserve">1113970032780351B1</t>
  </si>
  <si>
    <t xml:space="preserve">MOHDKHURSHID</t>
  </si>
  <si>
    <t xml:space="preserve">1027970180789651B1</t>
  </si>
  <si>
    <t xml:space="preserve">KEERTHANAJANDHYAM</t>
  </si>
  <si>
    <t xml:space="preserve">2185970140473051B1</t>
  </si>
  <si>
    <t xml:space="preserve">RANGASWAMYVENKATESHSHALINI</t>
  </si>
  <si>
    <t xml:space="preserve">5005970332762051B1</t>
  </si>
  <si>
    <t xml:space="preserve">MEDASANTHA KUMARI</t>
  </si>
  <si>
    <t xml:space="preserve">5005970332770151B1</t>
  </si>
  <si>
    <t xml:space="preserve">CHAUHANDEEPAKRAMCHANDAR</t>
  </si>
  <si>
    <t xml:space="preserve">5333970100383151B1</t>
  </si>
  <si>
    <t xml:space="preserve">5333970100388651B1</t>
  </si>
  <si>
    <t xml:space="preserve">ANJU</t>
  </si>
  <si>
    <t xml:space="preserve">5333970100389051B1</t>
  </si>
  <si>
    <t xml:space="preserve">NIRMALAKUSHWAHA</t>
  </si>
  <si>
    <t xml:space="preserve">5333970100400451B1</t>
  </si>
  <si>
    <t xml:space="preserve">SURIYAMOORTHYKIRUBESH KISHAN</t>
  </si>
  <si>
    <t xml:space="preserve">3456970028922451B1</t>
  </si>
  <si>
    <t xml:space="preserve">RAJARAMPREMKUMAR</t>
  </si>
  <si>
    <t xml:space="preserve">3439970053487251B1</t>
  </si>
  <si>
    <t xml:space="preserve">GOPINATHVIJAYALAKSHMI</t>
  </si>
  <si>
    <t xml:space="preserve">6075970052587151B1</t>
  </si>
  <si>
    <t xml:space="preserve">SIVASHANMUGAMARCHANA</t>
  </si>
  <si>
    <t xml:space="preserve">AMBATTUR THRUVALLUR</t>
  </si>
  <si>
    <t xml:space="preserve">3782970077727151B1</t>
  </si>
  <si>
    <t xml:space="preserve">NANDAKUMARMYTHILI</t>
  </si>
  <si>
    <t xml:space="preserve">3782970077752551B1</t>
  </si>
  <si>
    <t xml:space="preserve">ANNADURAIRAMYA</t>
  </si>
  <si>
    <t xml:space="preserve">3782970077754051B1</t>
  </si>
  <si>
    <t xml:space="preserve">PRANAVBAHETI</t>
  </si>
  <si>
    <t xml:space="preserve">5415970021538651B1</t>
  </si>
  <si>
    <t xml:space="preserve">SOUMIKBHATTACHERJEE</t>
  </si>
  <si>
    <t xml:space="preserve">5415970021540151B1</t>
  </si>
  <si>
    <t xml:space="preserve">SAMIRSEKH</t>
  </si>
  <si>
    <t xml:space="preserve">5415970021545651B1</t>
  </si>
  <si>
    <t xml:space="preserve">JAYESHBHARWAD</t>
  </si>
  <si>
    <t xml:space="preserve">5006970166879251B1</t>
  </si>
  <si>
    <t xml:space="preserve">MUSKAANJALAN</t>
  </si>
  <si>
    <t xml:space="preserve">5415970021503651B1</t>
  </si>
  <si>
    <t xml:space="preserve">KAVITHA</t>
  </si>
  <si>
    <t xml:space="preserve">5005970332983451B1</t>
  </si>
  <si>
    <t xml:space="preserve">ABRAHAMDAVID</t>
  </si>
  <si>
    <t xml:space="preserve">3004970195143051B1</t>
  </si>
  <si>
    <t xml:space="preserve">ABID RIYAZMOHAMMED</t>
  </si>
  <si>
    <t xml:space="preserve">3075970261415251B1</t>
  </si>
  <si>
    <t xml:space="preserve">MERIGAPRIYANKA</t>
  </si>
  <si>
    <t xml:space="preserve">3075970261424451B1</t>
  </si>
  <si>
    <t xml:space="preserve">PRABHAIMMADI</t>
  </si>
  <si>
    <t xml:space="preserve">3075970261454651B1</t>
  </si>
  <si>
    <t xml:space="preserve">SRINIVASA RAOVAJINAPALLY</t>
  </si>
  <si>
    <t xml:space="preserve">3075970261463151B1</t>
  </si>
  <si>
    <t xml:space="preserve">HARISH KUMARTHUMMA</t>
  </si>
  <si>
    <t xml:space="preserve">3075970261467551B1</t>
  </si>
  <si>
    <t xml:space="preserve">SHIVAJISUKINE</t>
  </si>
  <si>
    <t xml:space="preserve">3075970261469051B1</t>
  </si>
  <si>
    <t xml:space="preserve">NIKITADUA</t>
  </si>
  <si>
    <t xml:space="preserve">2775970066186251B1</t>
  </si>
  <si>
    <t xml:space="preserve">MAMTACHOUDHARY</t>
  </si>
  <si>
    <t xml:space="preserve">10129970025891251B1</t>
  </si>
  <si>
    <t xml:space="preserve">RASILABENHASMUKHBHAIDUDHAT</t>
  </si>
  <si>
    <t xml:space="preserve">5906970009137151B1</t>
  </si>
  <si>
    <t xml:space="preserve">NITINBABAWAGHMARE</t>
  </si>
  <si>
    <t xml:space="preserve">2196970228735251B1</t>
  </si>
  <si>
    <t xml:space="preserve">IRENE SARA BINU</t>
  </si>
  <si>
    <t xml:space="preserve">3409970030114451B1</t>
  </si>
  <si>
    <t xml:space="preserve">ANUVANWARI</t>
  </si>
  <si>
    <t xml:space="preserve">10037970389871451B1</t>
  </si>
  <si>
    <t xml:space="preserve">SARITHADONEPUDI</t>
  </si>
  <si>
    <t xml:space="preserve">10 PA TAMAJA KRISHNA DT</t>
  </si>
  <si>
    <t xml:space="preserve">3052970059416451B1</t>
  </si>
  <si>
    <t xml:space="preserve">DALIP</t>
  </si>
  <si>
    <t xml:space="preserve">19928970017816651B1</t>
  </si>
  <si>
    <t xml:space="preserve">CHANNAIAH</t>
  </si>
  <si>
    <t xml:space="preserve">23865970006674551B1</t>
  </si>
  <si>
    <t xml:space="preserve">MUNUSAMYPRAVEEN</t>
  </si>
  <si>
    <t xml:space="preserve">3758970014789351B1</t>
  </si>
  <si>
    <t xml:space="preserve">HARBHAJANKAUR</t>
  </si>
  <si>
    <t xml:space="preserve">19698970003025551B1</t>
  </si>
  <si>
    <t xml:space="preserve">AMANARORA</t>
  </si>
  <si>
    <t xml:space="preserve">19698970003029251B1</t>
  </si>
  <si>
    <t xml:space="preserve">MINADEVI</t>
  </si>
  <si>
    <t xml:space="preserve">19698970003030351B1</t>
  </si>
  <si>
    <t xml:space="preserve">SHOBHADEVI</t>
  </si>
  <si>
    <t xml:space="preserve">19698970003033651B1</t>
  </si>
  <si>
    <t xml:space="preserve">PRAYAGSHANKARCHANDRASHEKHARTIWARI</t>
  </si>
  <si>
    <t xml:space="preserve">19195970017611251B1</t>
  </si>
  <si>
    <t xml:space="preserve">THATIHARISH</t>
  </si>
  <si>
    <t xml:space="preserve">23444970001353551B1</t>
  </si>
  <si>
    <t xml:space="preserve">RAJESH</t>
  </si>
  <si>
    <t xml:space="preserve">23640970001255551B1</t>
  </si>
  <si>
    <t xml:space="preserve">PRABHAKARAANANDRAODHANWADE</t>
  </si>
  <si>
    <t xml:space="preserve">26303970001070651B1</t>
  </si>
  <si>
    <t xml:space="preserve">SELVAMANINAVEEN KUMAR</t>
  </si>
  <si>
    <t xml:space="preserve">20882970002869251B1</t>
  </si>
  <si>
    <t xml:space="preserve">CHIRAGCHAUHAN</t>
  </si>
  <si>
    <t xml:space="preserve">SOUTH DELI</t>
  </si>
  <si>
    <t xml:space="preserve">20917970009002351B1</t>
  </si>
  <si>
    <t xml:space="preserve">VINODPHOOLKUMARVISHWAKARMA</t>
  </si>
  <si>
    <t xml:space="preserve">25609970125392251B1</t>
  </si>
  <si>
    <t xml:space="preserve">RAFIQTHOBANI</t>
  </si>
  <si>
    <t xml:space="preserve">JOGESHWARI WEST MUMBAI</t>
  </si>
  <si>
    <t xml:space="preserve">25609970125396651B1</t>
  </si>
  <si>
    <t xml:space="preserve">HAKIMUDDINMOHAMED HUSAINPATANWALA</t>
  </si>
  <si>
    <t xml:space="preserve">25609970125436451B1</t>
  </si>
  <si>
    <t xml:space="preserve">NILESHPRABHAKARTALEKAR</t>
  </si>
  <si>
    <t xml:space="preserve">POWAI</t>
  </si>
  <si>
    <t xml:space="preserve">25609970125644251B1</t>
  </si>
  <si>
    <t xml:space="preserve">DARSHANSURESHKAMBLE</t>
  </si>
  <si>
    <t xml:space="preserve">25609970125650151B1</t>
  </si>
  <si>
    <t xml:space="preserve">MUSHINZAINEEZAINEE</t>
  </si>
  <si>
    <t xml:space="preserve">20926970006002451B1</t>
  </si>
  <si>
    <t xml:space="preserve">ABDUL GAFFARSHAIKH HUSAIN</t>
  </si>
  <si>
    <t xml:space="preserve">22354970016068451B1</t>
  </si>
  <si>
    <t xml:space="preserve">NAFISHABEGAM</t>
  </si>
  <si>
    <t xml:space="preserve">25276970017981351B1</t>
  </si>
  <si>
    <t xml:space="preserve">SWARUPAGANESHDOIPHODE</t>
  </si>
  <si>
    <t xml:space="preserve">25609970125671151B1</t>
  </si>
  <si>
    <t xml:space="preserve">MOHD ISMAILMOHD YUSUF KAMALAGA</t>
  </si>
  <si>
    <t xml:space="preserve">25609970125657151B1</t>
  </si>
  <si>
    <t xml:space="preserve">GULABRAOGANPATSHINDE</t>
  </si>
  <si>
    <t xml:space="preserve">26241970000887451B1</t>
  </si>
  <si>
    <t xml:space="preserve">SHUBHAMSAMADHANNARWADE</t>
  </si>
  <si>
    <t xml:space="preserve">26241970000888551B1</t>
  </si>
  <si>
    <t xml:space="preserve">SOMNATHGAJANANSAPKAL</t>
  </si>
  <si>
    <t xml:space="preserve">26241970000891151B1</t>
  </si>
  <si>
    <t xml:space="preserve">6123970090675351B1</t>
  </si>
  <si>
    <t xml:space="preserve">RANEESWARANKUMARESAN</t>
  </si>
  <si>
    <t xml:space="preserve">3439970053492051B1</t>
  </si>
  <si>
    <t xml:space="preserve">SEKARHARIKRISHNAN</t>
  </si>
  <si>
    <t xml:space="preserve">3439970053499051B1</t>
  </si>
  <si>
    <t xml:space="preserve">SHEETALTHAKKAR</t>
  </si>
  <si>
    <t xml:space="preserve">6063970066744251B1</t>
  </si>
  <si>
    <t xml:space="preserve">DINESHPRAJAPATI</t>
  </si>
  <si>
    <t xml:space="preserve">15737970043847251B1</t>
  </si>
  <si>
    <t xml:space="preserve">ADITIMISHRA</t>
  </si>
  <si>
    <t xml:space="preserve">3700970046639551B1</t>
  </si>
  <si>
    <t xml:space="preserve">DILIPBHOLANATHGULATI</t>
  </si>
  <si>
    <t xml:space="preserve">NAGAR MUMBAI</t>
  </si>
  <si>
    <t xml:space="preserve">6027970089654251B1</t>
  </si>
  <si>
    <t xml:space="preserve">ESHWARASHANTH KUMAR</t>
  </si>
  <si>
    <t xml:space="preserve">5073970392797551B1</t>
  </si>
  <si>
    <t xml:space="preserve">NAGEENA BANU</t>
  </si>
  <si>
    <t xml:space="preserve">5073970392808251B1</t>
  </si>
  <si>
    <t xml:space="preserve">SUMIYA SULTANA</t>
  </si>
  <si>
    <t xml:space="preserve">5073970392911051B1</t>
  </si>
  <si>
    <t xml:space="preserve">KHUSHNATH BANU</t>
  </si>
  <si>
    <t xml:space="preserve">5073970392953051B1</t>
  </si>
  <si>
    <t xml:space="preserve">TARUNAMISHRA</t>
  </si>
  <si>
    <t xml:space="preserve">5091970297338151B1</t>
  </si>
  <si>
    <t xml:space="preserve">JYOTIYADAV</t>
  </si>
  <si>
    <t xml:space="preserve">5091970297339251B1</t>
  </si>
  <si>
    <t xml:space="preserve">THIRUPATHIUMMIDI</t>
  </si>
  <si>
    <t xml:space="preserve">5037970250895151B1</t>
  </si>
  <si>
    <t xml:space="preserve">BASAVARAJU</t>
  </si>
  <si>
    <t xml:space="preserve">5073970392347351B1</t>
  </si>
  <si>
    <t xml:space="preserve">MAJJIRATNAKUMARI</t>
  </si>
  <si>
    <t xml:space="preserve">5037970250929051B1</t>
  </si>
  <si>
    <t xml:space="preserve">KUBENDRASOUDARYA</t>
  </si>
  <si>
    <t xml:space="preserve">5073970392386051B1</t>
  </si>
  <si>
    <t xml:space="preserve">GUNDALPETSRINIVASANURTHYBALASHANKARA</t>
  </si>
  <si>
    <t xml:space="preserve">5073970392762551B1</t>
  </si>
  <si>
    <t xml:space="preserve">SANIYA KHANUM</t>
  </si>
  <si>
    <t xml:space="preserve">5073970392763651B1</t>
  </si>
  <si>
    <t xml:space="preserve">KALEEM KHAN</t>
  </si>
  <si>
    <t xml:space="preserve">5073970392781351B1</t>
  </si>
  <si>
    <t xml:space="preserve">SUSAMASAHOO</t>
  </si>
  <si>
    <t xml:space="preserve">5101970063313451B1</t>
  </si>
  <si>
    <t xml:space="preserve">DEVUPALLI RADHIKA</t>
  </si>
  <si>
    <t xml:space="preserve">5037970250944151B1</t>
  </si>
  <si>
    <t xml:space="preserve">AZRABANU</t>
  </si>
  <si>
    <t xml:space="preserve">5073970393020451B1</t>
  </si>
  <si>
    <t xml:space="preserve">NASEEMA</t>
  </si>
  <si>
    <t xml:space="preserve">5073970393016051B1</t>
  </si>
  <si>
    <t xml:space="preserve">SIDDARAJUANNAPOORNESHWARI</t>
  </si>
  <si>
    <t xml:space="preserve">5073970392969251B1</t>
  </si>
  <si>
    <t xml:space="preserve">NOOR SALMA</t>
  </si>
  <si>
    <t xml:space="preserve">HANCHYA MYSURU</t>
  </si>
  <si>
    <t xml:space="preserve">5073970392968151B1</t>
  </si>
  <si>
    <t xml:space="preserve">RENUKA</t>
  </si>
  <si>
    <t xml:space="preserve">5073970392618151B1</t>
  </si>
  <si>
    <t xml:space="preserve">ASHWINIMYLAPILLI</t>
  </si>
  <si>
    <t xml:space="preserve">5037970250893651B1</t>
  </si>
  <si>
    <t xml:space="preserve">KANDIPILLISANDYARANI</t>
  </si>
  <si>
    <t xml:space="preserve">5037970250894051B1</t>
  </si>
  <si>
    <t xml:space="preserve">DURGASRINIVASRAYUDU</t>
  </si>
  <si>
    <t xml:space="preserve">5077970162130551B1</t>
  </si>
  <si>
    <t xml:space="preserve">MASENUVASUPALLI</t>
  </si>
  <si>
    <t xml:space="preserve">5037970250987251B1</t>
  </si>
  <si>
    <t xml:space="preserve">SAMPATH KUMARSOHAN</t>
  </si>
  <si>
    <t xml:space="preserve">5073970392749651B1</t>
  </si>
  <si>
    <t xml:space="preserve">PUNITAMISHRA</t>
  </si>
  <si>
    <t xml:space="preserve">5091970297340351B1</t>
  </si>
  <si>
    <t xml:space="preserve">MOHAMMED RAHIB</t>
  </si>
  <si>
    <t xml:space="preserve">5073970392958551B1</t>
  </si>
  <si>
    <t xml:space="preserve">RANASINGH</t>
  </si>
  <si>
    <t xml:space="preserve">5091970297332251B1</t>
  </si>
  <si>
    <t xml:space="preserve">SYED SAQIB</t>
  </si>
  <si>
    <t xml:space="preserve">5073970392955251B1</t>
  </si>
  <si>
    <t xml:space="preserve">MAQBOOL PASHA</t>
  </si>
  <si>
    <t xml:space="preserve">5073970392786151B1</t>
  </si>
  <si>
    <t xml:space="preserve">5073970385366151B1</t>
  </si>
  <si>
    <t xml:space="preserve">SHARADAMMA</t>
  </si>
  <si>
    <t xml:space="preserve">5073970385418451B1</t>
  </si>
  <si>
    <t xml:space="preserve">FARHINKHATOON</t>
  </si>
  <si>
    <t xml:space="preserve">5042970244989551B1</t>
  </si>
  <si>
    <t xml:space="preserve">KEERTHI SOWJANYAKARRI</t>
  </si>
  <si>
    <t xml:space="preserve">RAMNAGAR VISAKHAPATNAM</t>
  </si>
  <si>
    <t xml:space="preserve">5037970250891451B1</t>
  </si>
  <si>
    <t xml:space="preserve">VANAJAKSHI</t>
  </si>
  <si>
    <t xml:space="preserve">5073970391838551B1</t>
  </si>
  <si>
    <t xml:space="preserve">GAJARAOSRIVANI</t>
  </si>
  <si>
    <t xml:space="preserve">RAJAHMUNDRY E GODAVARI</t>
  </si>
  <si>
    <t xml:space="preserve">5077970162088551B1</t>
  </si>
  <si>
    <t xml:space="preserve">APPALABHAKTULAVIJAYASATYAVENI</t>
  </si>
  <si>
    <t xml:space="preserve">5077970162089651B1</t>
  </si>
  <si>
    <t xml:space="preserve">RAMA KRISHNARAORAMISETTY</t>
  </si>
  <si>
    <t xml:space="preserve">5077970162092251B1</t>
  </si>
  <si>
    <t xml:space="preserve">SRINUKODI</t>
  </si>
  <si>
    <t xml:space="preserve">5077970162094451B1</t>
  </si>
  <si>
    <t xml:space="preserve">RUPAVANIMALASALA</t>
  </si>
  <si>
    <t xml:space="preserve">5077970162129451B1</t>
  </si>
  <si>
    <t xml:space="preserve">RINABIBI</t>
  </si>
  <si>
    <t xml:space="preserve">5091970297342551B1</t>
  </si>
  <si>
    <t xml:space="preserve">OMPARKASH</t>
  </si>
  <si>
    <t xml:space="preserve">5091970297343651B1</t>
  </si>
  <si>
    <t xml:space="preserve">SAMREEN</t>
  </si>
  <si>
    <t xml:space="preserve">5073970392759251B1</t>
  </si>
  <si>
    <t xml:space="preserve">DHANALAKSHMIPRESINGU</t>
  </si>
  <si>
    <t xml:space="preserve">5037970250899551B1</t>
  </si>
  <si>
    <t xml:space="preserve">MUSKANA</t>
  </si>
  <si>
    <t xml:space="preserve">5073970392354351B1</t>
  </si>
  <si>
    <t xml:space="preserve">KAUSER</t>
  </si>
  <si>
    <t xml:space="preserve">5073970392372051B1</t>
  </si>
  <si>
    <t xml:space="preserve">NAZIASULTANA</t>
  </si>
  <si>
    <t xml:space="preserve">5073970392375351B1</t>
  </si>
  <si>
    <t xml:space="preserve">PATTANSHAHINA</t>
  </si>
  <si>
    <t xml:space="preserve">5273970029944051B1</t>
  </si>
  <si>
    <t xml:space="preserve">SRIKANTHCHITTALURI</t>
  </si>
  <si>
    <t xml:space="preserve">5249970026357051B1</t>
  </si>
  <si>
    <t xml:space="preserve">PARESHBHAIMANJIBHAIJOGADIYA</t>
  </si>
  <si>
    <t xml:space="preserve">5174970261219351B1</t>
  </si>
  <si>
    <t xml:space="preserve">RADDHESRIJITENDRABHAINAI</t>
  </si>
  <si>
    <t xml:space="preserve">6048970191711651B1</t>
  </si>
  <si>
    <t xml:space="preserve">BHUJANGAPRASADPERUMAHANTY</t>
  </si>
  <si>
    <t xml:space="preserve">3304970051949651B1</t>
  </si>
  <si>
    <t xml:space="preserve">SAMALA SAI KRISHNA</t>
  </si>
  <si>
    <t xml:space="preserve">2536970054047251B1</t>
  </si>
  <si>
    <t xml:space="preserve">SANJAYYADUMORE</t>
  </si>
  <si>
    <t xml:space="preserve">6063970066828251B1</t>
  </si>
  <si>
    <t xml:space="preserve">AMALGHOSH</t>
  </si>
  <si>
    <t xml:space="preserve">5021970176977551B1</t>
  </si>
  <si>
    <t xml:space="preserve">GUDALAJYOTHIRANI</t>
  </si>
  <si>
    <t xml:space="preserve">5077970161708351B1</t>
  </si>
  <si>
    <t xml:space="preserve">BABUVASRAMVAID</t>
  </si>
  <si>
    <t xml:space="preserve">6064970111510251B1</t>
  </si>
  <si>
    <t xml:space="preserve">JAYDA KHATUNANSARI</t>
  </si>
  <si>
    <t xml:space="preserve">3984970029192551B1</t>
  </si>
  <si>
    <t xml:space="preserve">FARHATABDUL QADIRSURVE</t>
  </si>
  <si>
    <t xml:space="preserve">5025970057081151B1</t>
  </si>
  <si>
    <t xml:space="preserve">NAVYASREESAGARDUDAM</t>
  </si>
  <si>
    <t xml:space="preserve">PRABHADEVI MUMBAI</t>
  </si>
  <si>
    <t xml:space="preserve">2196970228737451B1</t>
  </si>
  <si>
    <t xml:space="preserve">SARVESH</t>
  </si>
  <si>
    <t xml:space="preserve">1128970102730151B1</t>
  </si>
  <si>
    <t xml:space="preserve">MANOJRAMASHRYSAROJ</t>
  </si>
  <si>
    <t xml:space="preserve">3335970300280251B1</t>
  </si>
  <si>
    <t xml:space="preserve">YASHSUNILPADEKAR</t>
  </si>
  <si>
    <t xml:space="preserve">KALACHOWKY MUMBAI</t>
  </si>
  <si>
    <t xml:space="preserve">6064970111555551B1</t>
  </si>
  <si>
    <t xml:space="preserve">KANTABENVALLBHBHAIVEKARIYA</t>
  </si>
  <si>
    <t xml:space="preserve">3049970177160451B1</t>
  </si>
  <si>
    <t xml:space="preserve">TWISHACHAKRABORTI</t>
  </si>
  <si>
    <t xml:space="preserve">5021970177054551B1</t>
  </si>
  <si>
    <t xml:space="preserve">REKHAKAUSHIK</t>
  </si>
  <si>
    <t xml:space="preserve">1246970055631651B1</t>
  </si>
  <si>
    <t xml:space="preserve">BALVINDERSINGH</t>
  </si>
  <si>
    <t xml:space="preserve">1246970055637551B1</t>
  </si>
  <si>
    <t xml:space="preserve">PHOOLADEVISURESHKUMARGUPTA</t>
  </si>
  <si>
    <t xml:space="preserve">5024970074695451B1</t>
  </si>
  <si>
    <t xml:space="preserve">KANDASAMYMARGABANDHU</t>
  </si>
  <si>
    <t xml:space="preserve">3439970053335451B1</t>
  </si>
  <si>
    <t xml:space="preserve">SALEM PERIADURAISAMYRAJAMANICKAMRAMESH</t>
  </si>
  <si>
    <t xml:space="preserve">6070970116902551B1</t>
  </si>
  <si>
    <t xml:space="preserve">THIRUSIVA PANDIANKADUNKONEAJAY KANNAN</t>
  </si>
  <si>
    <t xml:space="preserve">6070970116923551B1</t>
  </si>
  <si>
    <t xml:space="preserve">GAGAN BAHADUR KHADKA</t>
  </si>
  <si>
    <t xml:space="preserve">6070970116940151B1</t>
  </si>
  <si>
    <t xml:space="preserve">GAJENDRANHARIHARAN</t>
  </si>
  <si>
    <t xml:space="preserve">6070970116953051B1</t>
  </si>
  <si>
    <t xml:space="preserve">SARFARAZAHMED</t>
  </si>
  <si>
    <t xml:space="preserve">1335970531661351B1</t>
  </si>
  <si>
    <t xml:space="preserve">MDSADDAM</t>
  </si>
  <si>
    <t xml:space="preserve">5567970112764351B1</t>
  </si>
  <si>
    <t xml:space="preserve">ANUSHKADUSHYANTKARLEKAR</t>
  </si>
  <si>
    <t xml:space="preserve">25609970125210251B1</t>
  </si>
  <si>
    <t xml:space="preserve">RINAKUMARISHAW</t>
  </si>
  <si>
    <t xml:space="preserve">25849970003685251B1</t>
  </si>
  <si>
    <t xml:space="preserve">MADHU</t>
  </si>
  <si>
    <t xml:space="preserve">25276970017992051B1</t>
  </si>
  <si>
    <t xml:space="preserve">GUDOO</t>
  </si>
  <si>
    <t xml:space="preserve">25276970017995351B1</t>
  </si>
  <si>
    <t xml:space="preserve">ASHIMATANWAR</t>
  </si>
  <si>
    <t xml:space="preserve">25276970018008251B1</t>
  </si>
  <si>
    <t xml:space="preserve">SUNILMANJHI</t>
  </si>
  <si>
    <t xml:space="preserve">25276970018011551B1</t>
  </si>
  <si>
    <t xml:space="preserve">25276970018012651B1</t>
  </si>
  <si>
    <t xml:space="preserve">SHANTANUVILASTAYDE</t>
  </si>
  <si>
    <t xml:space="preserve">22354970016073251B1</t>
  </si>
  <si>
    <t xml:space="preserve">SHINDUDEVI</t>
  </si>
  <si>
    <t xml:space="preserve">22357970007955151B1</t>
  </si>
  <si>
    <t xml:space="preserve">ZARINA BEGUMSHEZARUDDINSIDDIQUE</t>
  </si>
  <si>
    <t xml:space="preserve">27315970006675051B1</t>
  </si>
  <si>
    <t xml:space="preserve">ANAMSALMANKOTWAL</t>
  </si>
  <si>
    <t xml:space="preserve">27315970006676151B1</t>
  </si>
  <si>
    <t xml:space="preserve">SAKSHAYKALRA</t>
  </si>
  <si>
    <t xml:space="preserve">27933970002194451B1</t>
  </si>
  <si>
    <t xml:space="preserve">SEERATARORA</t>
  </si>
  <si>
    <t xml:space="preserve">28130970002906151B1</t>
  </si>
  <si>
    <t xml:space="preserve">KIRANBENKALPESHKUMARRATANPARA</t>
  </si>
  <si>
    <t xml:space="preserve">27021970008911351B1</t>
  </si>
  <si>
    <t xml:space="preserve">MOHAMEDTAJUDEEN</t>
  </si>
  <si>
    <t xml:space="preserve">26620970000002051B1</t>
  </si>
  <si>
    <t xml:space="preserve">JAGANATHANPUSHPARAJ</t>
  </si>
  <si>
    <t xml:space="preserve">26631970000004551B1</t>
  </si>
  <si>
    <t xml:space="preserve">DIANAFRANCIS</t>
  </si>
  <si>
    <t xml:space="preserve">9101970433539451B1</t>
  </si>
  <si>
    <t xml:space="preserve">BASAVARAJUVINAYAKA</t>
  </si>
  <si>
    <t xml:space="preserve">9101970433540551B1</t>
  </si>
  <si>
    <t xml:space="preserve">KITTAPPAVASU</t>
  </si>
  <si>
    <t xml:space="preserve">9101970433541651B1</t>
  </si>
  <si>
    <t xml:space="preserve">NAGARATHNAMMA</t>
  </si>
  <si>
    <t xml:space="preserve">9101970433331651B1</t>
  </si>
  <si>
    <t xml:space="preserve">AMIRTHALINGAMKALA</t>
  </si>
  <si>
    <t xml:space="preserve">8136970035717551B1</t>
  </si>
  <si>
    <t xml:space="preserve">MATHARASI</t>
  </si>
  <si>
    <t xml:space="preserve">8136970035720151B1</t>
  </si>
  <si>
    <t xml:space="preserve">SIVAKUMAR</t>
  </si>
  <si>
    <t xml:space="preserve">8136970035721251B1</t>
  </si>
  <si>
    <t xml:space="preserve">LAKSHMANANRAJAMANI</t>
  </si>
  <si>
    <t xml:space="preserve">8136970035723451B1</t>
  </si>
  <si>
    <t xml:space="preserve">HYMANAGALAKSHMINEELI</t>
  </si>
  <si>
    <t xml:space="preserve">25588970006512351B1</t>
  </si>
  <si>
    <t xml:space="preserve">GANESANASHTALAKSHMI</t>
  </si>
  <si>
    <t xml:space="preserve">3756970019670051B1</t>
  </si>
  <si>
    <t xml:space="preserve">ASHOKKUMAR</t>
  </si>
  <si>
    <t xml:space="preserve">3757970037971251B1</t>
  </si>
  <si>
    <t xml:space="preserve">DINESHKUMAR</t>
  </si>
  <si>
    <t xml:space="preserve">3757970039752551B1</t>
  </si>
  <si>
    <t xml:space="preserve">DIPAYANBASU</t>
  </si>
  <si>
    <t xml:space="preserve">3765970030516151B1</t>
  </si>
  <si>
    <t xml:space="preserve">KRISHANKANT</t>
  </si>
  <si>
    <t xml:space="preserve">1010970487466251B1</t>
  </si>
  <si>
    <t xml:space="preserve">REEYAZPASHA</t>
  </si>
  <si>
    <t xml:space="preserve">5136970042603051B1</t>
  </si>
  <si>
    <t xml:space="preserve">MANOHARMADHAVMADHUGIRI</t>
  </si>
  <si>
    <t xml:space="preserve">6383970034709151B1</t>
  </si>
  <si>
    <t xml:space="preserve">MANISHKUMARRAMAYODHYAPRASAD</t>
  </si>
  <si>
    <t xml:space="preserve">6389970048987051B1</t>
  </si>
  <si>
    <t xml:space="preserve">RESHMAVASANTMAHADIK</t>
  </si>
  <si>
    <t xml:space="preserve">6465970009917551B1</t>
  </si>
  <si>
    <t xml:space="preserve">CHINNARIMANDHAPALLI</t>
  </si>
  <si>
    <t xml:space="preserve">1243970031070451B1</t>
  </si>
  <si>
    <t xml:space="preserve">MITALBENNIKULBHAIPANCHAL</t>
  </si>
  <si>
    <t xml:space="preserve">1603970128849451B1</t>
  </si>
  <si>
    <t xml:space="preserve">JYOTHI BABUBATTA</t>
  </si>
  <si>
    <t xml:space="preserve">2185970140436551B1</t>
  </si>
  <si>
    <t xml:space="preserve">SEEMAKADAKOL</t>
  </si>
  <si>
    <t xml:space="preserve">5064970105312551B1</t>
  </si>
  <si>
    <t xml:space="preserve">SUBHASHINITHALURI</t>
  </si>
  <si>
    <t xml:space="preserve">2185970140437651B1</t>
  </si>
  <si>
    <t xml:space="preserve">ANILKUMARNASINA</t>
  </si>
  <si>
    <t xml:space="preserve">2185970140446151B1</t>
  </si>
  <si>
    <t xml:space="preserve">DILSHADSHAIK</t>
  </si>
  <si>
    <t xml:space="preserve">2185970140453151B1</t>
  </si>
  <si>
    <t xml:space="preserve">NASIMA</t>
  </si>
  <si>
    <t xml:space="preserve">3004970195427451B1</t>
  </si>
  <si>
    <t xml:space="preserve">CHARLET</t>
  </si>
  <si>
    <t xml:space="preserve">3004970195430051B1</t>
  </si>
  <si>
    <t xml:space="preserve">HEEMALIPRATHAMESHKOLI</t>
  </si>
  <si>
    <t xml:space="preserve">ANDHERI W MUMBAI</t>
  </si>
  <si>
    <t xml:space="preserve">5024970075119151B1</t>
  </si>
  <si>
    <t xml:space="preserve">VAIBHAVPURNANDUJAIN</t>
  </si>
  <si>
    <t xml:space="preserve">5024970075130551B1</t>
  </si>
  <si>
    <t xml:space="preserve">PALANEERKRISHNABHAT</t>
  </si>
  <si>
    <t xml:space="preserve">5005970332698651B1</t>
  </si>
  <si>
    <t xml:space="preserve">APURVABADONI</t>
  </si>
  <si>
    <t xml:space="preserve">1010970487558351B1</t>
  </si>
  <si>
    <t xml:space="preserve">DHNALAKSHMIDONTUKURTHI</t>
  </si>
  <si>
    <t xml:space="preserve">1243970031063451B1</t>
  </si>
  <si>
    <t xml:space="preserve">MARYNATHANELSURPOG</t>
  </si>
  <si>
    <t xml:space="preserve">2196970228698051B1</t>
  </si>
  <si>
    <t xml:space="preserve">KAUSIKMUKHOPADHYAY</t>
  </si>
  <si>
    <t xml:space="preserve">5006970166714551B1</t>
  </si>
  <si>
    <t xml:space="preserve">SNEHAKHATOON</t>
  </si>
  <si>
    <t xml:space="preserve">5021970177081451B1</t>
  </si>
  <si>
    <t xml:space="preserve">USHAJAIN</t>
  </si>
  <si>
    <t xml:space="preserve">2014970273742651B1</t>
  </si>
  <si>
    <t xml:space="preserve">PATARAUMARFARUK</t>
  </si>
  <si>
    <t xml:space="preserve">5066970242772451B1</t>
  </si>
  <si>
    <t xml:space="preserve">KANTILALPUNJABHAIVEGAD</t>
  </si>
  <si>
    <t xml:space="preserve">5066970242835451B1</t>
  </si>
  <si>
    <t xml:space="preserve">HARIDASPANDURANGCHANGULPAI</t>
  </si>
  <si>
    <t xml:space="preserve">5494970015504451B1</t>
  </si>
  <si>
    <t xml:space="preserve">ASMAPARVEEN</t>
  </si>
  <si>
    <t xml:space="preserve">1010970486781351B1</t>
  </si>
  <si>
    <t xml:space="preserve">ANILKUMARNATHABHAIPATEL</t>
  </si>
  <si>
    <t xml:space="preserve">2816970088122151B1</t>
  </si>
  <si>
    <t xml:space="preserve">RAVIJALUBHAIDESAI</t>
  </si>
  <si>
    <t xml:space="preserve">2816970088265451B1</t>
  </si>
  <si>
    <t xml:space="preserve">NAYANIJWALA</t>
  </si>
  <si>
    <t xml:space="preserve">2840970131338351B1</t>
  </si>
  <si>
    <t xml:space="preserve">VINAYMANOHARDHARNE</t>
  </si>
  <si>
    <t xml:space="preserve">3378970146269451B1</t>
  </si>
  <si>
    <t xml:space="preserve">ARUNRAMKRISHNARAMANI</t>
  </si>
  <si>
    <t xml:space="preserve">3378970146293051B1</t>
  </si>
  <si>
    <t xml:space="preserve">ASHISHARUNRAMANI</t>
  </si>
  <si>
    <t xml:space="preserve">3378970146295251B1</t>
  </si>
  <si>
    <t xml:space="preserve">GURPREET SINGHBALKAR SINGHSANDHU</t>
  </si>
  <si>
    <t xml:space="preserve">3378970146305551B1</t>
  </si>
  <si>
    <t xml:space="preserve">ANUJAGANESHSAWANT</t>
  </si>
  <si>
    <t xml:space="preserve">3378970146306651B1</t>
  </si>
  <si>
    <t xml:space="preserve">PIYANSHUKHERA</t>
  </si>
  <si>
    <t xml:space="preserve">22656970010026251B1</t>
  </si>
  <si>
    <t xml:space="preserve">SELVAMARAVIND</t>
  </si>
  <si>
    <t xml:space="preserve">3462970041292651B1</t>
  </si>
  <si>
    <t xml:space="preserve">DEVARAKONDAMAMATHA</t>
  </si>
  <si>
    <t xml:space="preserve">6198970096389051B1</t>
  </si>
  <si>
    <t xml:space="preserve">NITHYANANDHANRAGHU</t>
  </si>
  <si>
    <t xml:space="preserve">26631970000008251B1</t>
  </si>
  <si>
    <t xml:space="preserve">KRUPALIDARSHANJESANI</t>
  </si>
  <si>
    <t xml:space="preserve">27021970008901051B1</t>
  </si>
  <si>
    <t xml:space="preserve">JAVIDKHANJAINULLAKHANCHAUHAN</t>
  </si>
  <si>
    <t xml:space="preserve">27466970022298251B1</t>
  </si>
  <si>
    <t xml:space="preserve">BALDEVJIVELAJITHAKOR</t>
  </si>
  <si>
    <t xml:space="preserve">27466970022302651B1</t>
  </si>
  <si>
    <t xml:space="preserve">MHADEVAMMA</t>
  </si>
  <si>
    <t xml:space="preserve">26540970024724151B1</t>
  </si>
  <si>
    <t xml:space="preserve">KANTI</t>
  </si>
  <si>
    <t xml:space="preserve">27933970002197051B1</t>
  </si>
  <si>
    <t xml:space="preserve">JAMUNA</t>
  </si>
  <si>
    <t xml:space="preserve">27933970002195551B1</t>
  </si>
  <si>
    <t xml:space="preserve">ASHABENMAHIPATJITHAKOR</t>
  </si>
  <si>
    <t xml:space="preserve">27466970022296051B1</t>
  </si>
  <si>
    <t xml:space="preserve">SHRESTHYADAV</t>
  </si>
  <si>
    <t xml:space="preserve">88103311602102651B1</t>
  </si>
  <si>
    <t xml:space="preserve">ANTHONYMEGALA</t>
  </si>
  <si>
    <t xml:space="preserve">88103311602861251B1</t>
  </si>
  <si>
    <t xml:space="preserve">VAISHALINITINKOLI</t>
  </si>
  <si>
    <t xml:space="preserve">88103311830040351B1</t>
  </si>
  <si>
    <t xml:space="preserve">RAMADEVIPAINETI</t>
  </si>
  <si>
    <t xml:space="preserve">88103311831074151B1</t>
  </si>
  <si>
    <t xml:space="preserve">MARIYAJERINJOSEPH DURAIRAJ</t>
  </si>
  <si>
    <t xml:space="preserve">88103311831316551B1</t>
  </si>
  <si>
    <t xml:space="preserve">ABDULSAMADSHAIK</t>
  </si>
  <si>
    <t xml:space="preserve">88103311834403551B1</t>
  </si>
  <si>
    <t xml:space="preserve">AMUDHAVALLISUBRAMANIYAN</t>
  </si>
  <si>
    <t xml:space="preserve">88103311845968651B1</t>
  </si>
  <si>
    <t xml:space="preserve">RAJARAMANSUDHA</t>
  </si>
  <si>
    <t xml:space="preserve">88103311619985451B1</t>
  </si>
  <si>
    <t xml:space="preserve">59464970000168551B1</t>
  </si>
  <si>
    <t xml:space="preserve">SATEESHMAURYA</t>
  </si>
  <si>
    <t xml:space="preserve">59464970000169651B1</t>
  </si>
  <si>
    <t xml:space="preserve">BHANU PRAKASHKRISHNAPURAM</t>
  </si>
  <si>
    <t xml:space="preserve">88103311857764051B1</t>
  </si>
  <si>
    <t xml:space="preserve">SEETHARAMANJANEYULUKOMMURI</t>
  </si>
  <si>
    <t xml:space="preserve">59704970000135551B1</t>
  </si>
  <si>
    <t xml:space="preserve">SUGUMARVASU</t>
  </si>
  <si>
    <t xml:space="preserve">88103310637287151B1</t>
  </si>
  <si>
    <t xml:space="preserve">SATWINDERKAUR</t>
  </si>
  <si>
    <t xml:space="preserve">88103310989653151B1</t>
  </si>
  <si>
    <t xml:space="preserve">HEMANTKHARI</t>
  </si>
  <si>
    <t xml:space="preserve">88103311680510051B1</t>
  </si>
  <si>
    <t xml:space="preserve">KAVITHAVEERAMANI</t>
  </si>
  <si>
    <t xml:space="preserve">88103311311387151B1</t>
  </si>
  <si>
    <t xml:space="preserve">BHARATHIGOVINDARAJ</t>
  </si>
  <si>
    <t xml:space="preserve">88103311697995651B1</t>
  </si>
  <si>
    <t xml:space="preserve">PARASURAMANMURUGAN</t>
  </si>
  <si>
    <t xml:space="preserve">88103311698326151B1</t>
  </si>
  <si>
    <t xml:space="preserve">SIVAPRAKASHGOVINDHARAJ</t>
  </si>
  <si>
    <t xml:space="preserve">88103311698756451B1</t>
  </si>
  <si>
    <t xml:space="preserve">MUKESHHARCHANDRATHOD</t>
  </si>
  <si>
    <t xml:space="preserve">88103311727457551B1</t>
  </si>
  <si>
    <t xml:space="preserve">KALAVATHIPONNUSAMY</t>
  </si>
  <si>
    <t xml:space="preserve">88103311391026151B1</t>
  </si>
  <si>
    <t xml:space="preserve">VAITHIYALINGAMVIJAYAKUMAR</t>
  </si>
  <si>
    <t xml:space="preserve">88103311723858451B1</t>
  </si>
  <si>
    <t xml:space="preserve">ROSHANIDEVI</t>
  </si>
  <si>
    <t xml:space="preserve">88103311750948451B1</t>
  </si>
  <si>
    <t xml:space="preserve">KALIESWARIPARAMASIVAM</t>
  </si>
  <si>
    <t xml:space="preserve">88103311766259651B1</t>
  </si>
  <si>
    <t xml:space="preserve">XUEHONGHAO</t>
  </si>
  <si>
    <t xml:space="preserve">88103311468323451B1</t>
  </si>
  <si>
    <t xml:space="preserve">GIE HANLEE</t>
  </si>
  <si>
    <t xml:space="preserve">88103311483435351B1</t>
  </si>
  <si>
    <t xml:space="preserve">KAVYAPARITALA</t>
  </si>
  <si>
    <t xml:space="preserve">88103311778939251B1</t>
  </si>
  <si>
    <t xml:space="preserve">RAJALAKSHMI</t>
  </si>
  <si>
    <t xml:space="preserve">88103311779722151B1</t>
  </si>
  <si>
    <t xml:space="preserve">RAVIMAHENDRASOLANKI</t>
  </si>
  <si>
    <t xml:space="preserve">88103311485795451B1</t>
  </si>
  <si>
    <t xml:space="preserve">AKUTHOTARATHNAMMA</t>
  </si>
  <si>
    <t xml:space="preserve">88103311783650251B1</t>
  </si>
  <si>
    <t xml:space="preserve">88103311802180351B1</t>
  </si>
  <si>
    <t xml:space="preserve">BOIDIGANGARAM</t>
  </si>
  <si>
    <t xml:space="preserve">88103311808821151B1</t>
  </si>
  <si>
    <t xml:space="preserve">88103311809104451B1</t>
  </si>
  <si>
    <t xml:space="preserve">RAHAMATHULLASHAIK</t>
  </si>
  <si>
    <t xml:space="preserve">88103311530966451B1</t>
  </si>
  <si>
    <t xml:space="preserve">TARUSHIGOYAL</t>
  </si>
  <si>
    <t xml:space="preserve">88103311810331651B1</t>
  </si>
  <si>
    <t xml:space="preserve">RAJAMANICKAMTHILAGAVATHI</t>
  </si>
  <si>
    <t xml:space="preserve">88103311810886151B1</t>
  </si>
  <si>
    <t xml:space="preserve">PALANIMANJULA</t>
  </si>
  <si>
    <t xml:space="preserve">39947970000386051B1</t>
  </si>
  <si>
    <t xml:space="preserve">DURAISAMYRAJENDRAN</t>
  </si>
  <si>
    <t xml:space="preserve">39970970000090351B1</t>
  </si>
  <si>
    <t xml:space="preserve">DHARMALINGAMRUBAN</t>
  </si>
  <si>
    <t xml:space="preserve">39987970001116451B1</t>
  </si>
  <si>
    <t xml:space="preserve">YONGHOCHO</t>
  </si>
  <si>
    <t xml:space="preserve">88103311557285351B1</t>
  </si>
  <si>
    <t xml:space="preserve">SATISHCHANDRAKANTNIKAM</t>
  </si>
  <si>
    <t xml:space="preserve">88103311825481151B1</t>
  </si>
  <si>
    <t xml:space="preserve">RAVIKUNUSOTHU</t>
  </si>
  <si>
    <t xml:space="preserve">MAHABUBABAD</t>
  </si>
  <si>
    <t xml:space="preserve">88103311598844351B1</t>
  </si>
  <si>
    <t xml:space="preserve">JAMILABAIISHMAILKUMBHAR</t>
  </si>
  <si>
    <t xml:space="preserve">88103311828262351B1</t>
  </si>
  <si>
    <t xml:space="preserve">KHAJA VALIKATIKA</t>
  </si>
  <si>
    <t xml:space="preserve">88103311601439151B1</t>
  </si>
  <si>
    <t xml:space="preserve">VIVEKKUMARRAZAK</t>
  </si>
  <si>
    <t xml:space="preserve">88103311832278151B1</t>
  </si>
  <si>
    <t xml:space="preserve">VIJAYKUMAR</t>
  </si>
  <si>
    <t xml:space="preserve">88103311611656551B1</t>
  </si>
  <si>
    <t xml:space="preserve">JYOTHIRMAIKOTHA</t>
  </si>
  <si>
    <t xml:space="preserve">88103311833795651B1</t>
  </si>
  <si>
    <t xml:space="preserve">ELANGOARTHI</t>
  </si>
  <si>
    <t xml:space="preserve">59436970001024051B1</t>
  </si>
  <si>
    <t xml:space="preserve">SUMANDEVI</t>
  </si>
  <si>
    <t xml:space="preserve">59464970000170051B1</t>
  </si>
  <si>
    <t xml:space="preserve">RAJASEKHARUMMADI</t>
  </si>
  <si>
    <t xml:space="preserve">5062970357963051B1</t>
  </si>
  <si>
    <t xml:space="preserve">ARIFABEGUM</t>
  </si>
  <si>
    <t xml:space="preserve">9101970433437051B1</t>
  </si>
  <si>
    <t xml:space="preserve">KHAMRUN</t>
  </si>
  <si>
    <t xml:space="preserve">9101970433374051B1</t>
  </si>
  <si>
    <t xml:space="preserve">RAZIKPASHA</t>
  </si>
  <si>
    <t xml:space="preserve">9101970433351551B1</t>
  </si>
  <si>
    <t xml:space="preserve">JAYAKUMAR</t>
  </si>
  <si>
    <t xml:space="preserve">8136970035702451B1</t>
  </si>
  <si>
    <t xml:space="preserve">VEERAMANIANANDABABU</t>
  </si>
  <si>
    <t xml:space="preserve">VILUPPURAM</t>
  </si>
  <si>
    <t xml:space="preserve">8136970035713151B1</t>
  </si>
  <si>
    <t xml:space="preserve">HUSSAINIRFAN</t>
  </si>
  <si>
    <t xml:space="preserve">8092970012589051B1</t>
  </si>
  <si>
    <t xml:space="preserve">PARVINAJAJSAYYAD</t>
  </si>
  <si>
    <t xml:space="preserve">8114970021589451B1</t>
  </si>
  <si>
    <t xml:space="preserve">SANGITAPRASHANTCHAUDHARI</t>
  </si>
  <si>
    <t xml:space="preserve">7041970143159051B1</t>
  </si>
  <si>
    <t xml:space="preserve">MOHDANWAR</t>
  </si>
  <si>
    <t xml:space="preserve">6466970063014651B1</t>
  </si>
  <si>
    <t xml:space="preserve">BHARATGANESHRAOSHENDE</t>
  </si>
  <si>
    <t xml:space="preserve">7040970096404651B1</t>
  </si>
  <si>
    <t xml:space="preserve">SHIVANIDEEPAKGIRI</t>
  </si>
  <si>
    <t xml:space="preserve">7040970096396551B1</t>
  </si>
  <si>
    <t xml:space="preserve">SUVARNAPUCHALAPALLI</t>
  </si>
  <si>
    <t xml:space="preserve">8350970004573051B1</t>
  </si>
  <si>
    <t xml:space="preserve">SHERVARASHARAN</t>
  </si>
  <si>
    <t xml:space="preserve">9101970433466151B1</t>
  </si>
  <si>
    <t xml:space="preserve">PRAKASHJOSHI</t>
  </si>
  <si>
    <t xml:space="preserve">7738970008565551B1</t>
  </si>
  <si>
    <t xml:space="preserve">7738970008573651B1</t>
  </si>
  <si>
    <t xml:space="preserve">SIDDRAJULAKSHMI</t>
  </si>
  <si>
    <t xml:space="preserve">9101970433267551B1</t>
  </si>
  <si>
    <t xml:space="preserve">ASHAMALLICK</t>
  </si>
  <si>
    <t xml:space="preserve">9088970124820551B1</t>
  </si>
  <si>
    <t xml:space="preserve">DEVIKEREVEEERABADRAPPACHANDRAMMA</t>
  </si>
  <si>
    <t xml:space="preserve">9101970432722651B1</t>
  </si>
  <si>
    <t xml:space="preserve">CHIRANTANDHAR</t>
  </si>
  <si>
    <t xml:space="preserve">7027970069252651B1</t>
  </si>
  <si>
    <t xml:space="preserve">KUPPUSAMYKIRTHANA</t>
  </si>
  <si>
    <t xml:space="preserve">8136970035697651B1</t>
  </si>
  <si>
    <t xml:space="preserve">TARAHELA</t>
  </si>
  <si>
    <t xml:space="preserve">7509970037742451B1</t>
  </si>
  <si>
    <t xml:space="preserve">RADHA</t>
  </si>
  <si>
    <t xml:space="preserve">9101970433498551B1</t>
  </si>
  <si>
    <t xml:space="preserve">BHAVINITIWARI</t>
  </si>
  <si>
    <t xml:space="preserve">9101970433500051B1</t>
  </si>
  <si>
    <t xml:space="preserve">RAMACHANDRAMANOHAR</t>
  </si>
  <si>
    <t xml:space="preserve">9101970433504451B1</t>
  </si>
  <si>
    <t xml:space="preserve">SARAVANANBARVATHY</t>
  </si>
  <si>
    <t xml:space="preserve">8883970030367551B1</t>
  </si>
  <si>
    <t xml:space="preserve">PERUMALGOVINDARAJ</t>
  </si>
  <si>
    <t xml:space="preserve">8883970030373451B1</t>
  </si>
  <si>
    <t xml:space="preserve">CHELLAMUTHUPERUMAL</t>
  </si>
  <si>
    <t xml:space="preserve">8883970030380451B1</t>
  </si>
  <si>
    <t xml:space="preserve">9101970433316551B1</t>
  </si>
  <si>
    <t xml:space="preserve">CHANDANDAS</t>
  </si>
  <si>
    <t xml:space="preserve">7027970069261151B1</t>
  </si>
  <si>
    <t xml:space="preserve">MALATIDAS</t>
  </si>
  <si>
    <t xml:space="preserve">7027970069262251B1</t>
  </si>
  <si>
    <t xml:space="preserve">MADHURIMAGHOSH</t>
  </si>
  <si>
    <t xml:space="preserve">7027970069265551B1</t>
  </si>
  <si>
    <t xml:space="preserve">RANJITTARAFDER</t>
  </si>
  <si>
    <t xml:space="preserve">8491970005853551B1</t>
  </si>
  <si>
    <t xml:space="preserve">MUTTAMMA</t>
  </si>
  <si>
    <t xml:space="preserve">9101970433525451B1</t>
  </si>
  <si>
    <t xml:space="preserve">SRINIVASABHAIRAVA</t>
  </si>
  <si>
    <t xml:space="preserve">8955970027801651B1</t>
  </si>
  <si>
    <t xml:space="preserve">SRINIVASA</t>
  </si>
  <si>
    <t xml:space="preserve">8955970027805351B1</t>
  </si>
  <si>
    <t xml:space="preserve">PADMANABANSELVI</t>
  </si>
  <si>
    <t xml:space="preserve">8975970000995451B1</t>
  </si>
  <si>
    <t xml:space="preserve">BOLLAGANGABHAVANI</t>
  </si>
  <si>
    <t xml:space="preserve">9101970433438151B1</t>
  </si>
  <si>
    <t xml:space="preserve">SUBRAMANIRAJKUMAR</t>
  </si>
  <si>
    <t xml:space="preserve">7702970014009451B1</t>
  </si>
  <si>
    <t xml:space="preserve">MUTHUKALAIMURUGESAN</t>
  </si>
  <si>
    <t xml:space="preserve">7702970014011651B1</t>
  </si>
  <si>
    <t xml:space="preserve">PALANISAMYSARASWATHI</t>
  </si>
  <si>
    <t xml:space="preserve">7702970014017551B1</t>
  </si>
  <si>
    <t xml:space="preserve">AANAND</t>
  </si>
  <si>
    <t xml:space="preserve">9101970433449551B1</t>
  </si>
  <si>
    <t xml:space="preserve">VAIZAKURUASHWATHAPPAMANU KUMAR</t>
  </si>
  <si>
    <t xml:space="preserve">9101970433450651B1</t>
  </si>
  <si>
    <t xml:space="preserve">MANJAMMA</t>
  </si>
  <si>
    <t xml:space="preserve">9101970433451051B1</t>
  </si>
  <si>
    <t xml:space="preserve">ISHWARAPPAMURAGOD</t>
  </si>
  <si>
    <t xml:space="preserve">7780970003405451B1</t>
  </si>
  <si>
    <t xml:space="preserve">AFREENSULTANA</t>
  </si>
  <si>
    <t xml:space="preserve">7891970001508551B1</t>
  </si>
  <si>
    <t xml:space="preserve">VINAY KUMARENNAMALLA</t>
  </si>
  <si>
    <t xml:space="preserve">7891970001515551B1</t>
  </si>
  <si>
    <t xml:space="preserve">HOSAHALLIKANTHARAJUBHAVYA</t>
  </si>
  <si>
    <t xml:space="preserve">9101970433527651B1</t>
  </si>
  <si>
    <t xml:space="preserve">KALURAMJADHAV</t>
  </si>
  <si>
    <t xml:space="preserve">8492970015336251B1</t>
  </si>
  <si>
    <t xml:space="preserve">KRISHIAHUJA</t>
  </si>
  <si>
    <t xml:space="preserve">8536970006262551B1</t>
  </si>
  <si>
    <t xml:space="preserve">DILIPDATTARAMMAGAONKAR</t>
  </si>
  <si>
    <t xml:space="preserve">6128970104757351B1</t>
  </si>
  <si>
    <t xml:space="preserve">SHAIKSUBHANI</t>
  </si>
  <si>
    <t xml:space="preserve">2969970009611351B1</t>
  </si>
  <si>
    <t xml:space="preserve">AMBULAVENKATA LAKSHMI</t>
  </si>
  <si>
    <t xml:space="preserve">2969970009612451B1</t>
  </si>
  <si>
    <t xml:space="preserve">JYOTHIPANDU RANGA PRASADBATCHU</t>
  </si>
  <si>
    <t xml:space="preserve">1212970000552251B1</t>
  </si>
  <si>
    <t xml:space="preserve">NOORJAHAN</t>
  </si>
  <si>
    <t xml:space="preserve">1010970487374151B1</t>
  </si>
  <si>
    <t xml:space="preserve">1010970487375251B1</t>
  </si>
  <si>
    <t xml:space="preserve">LAKSHMANANDEEPAK</t>
  </si>
  <si>
    <t xml:space="preserve">3757970039923151B1</t>
  </si>
  <si>
    <t xml:space="preserve">HEMAGUPTA</t>
  </si>
  <si>
    <t xml:space="preserve">3326970088159451B1</t>
  </si>
  <si>
    <t xml:space="preserve">AKRAMHOSSAINTHANDAR</t>
  </si>
  <si>
    <t xml:space="preserve">1335970531482651B1</t>
  </si>
  <si>
    <t xml:space="preserve">ARSHADAYUB</t>
  </si>
  <si>
    <t xml:space="preserve">1335970531663551B1</t>
  </si>
  <si>
    <t xml:space="preserve">AMISHAJAIN</t>
  </si>
  <si>
    <t xml:space="preserve">1010970486896651B1</t>
  </si>
  <si>
    <t xml:space="preserve">KALLAMADIADILAKSHMI</t>
  </si>
  <si>
    <t xml:space="preserve">2173970007826151B1</t>
  </si>
  <si>
    <t xml:space="preserve">SIRIGIRIVEENAVANI</t>
  </si>
  <si>
    <t xml:space="preserve">88105311826187551B1</t>
  </si>
  <si>
    <t xml:space="preserve">ASRANUZHATFATIMA</t>
  </si>
  <si>
    <t xml:space="preserve">88105311900181251B1</t>
  </si>
  <si>
    <t xml:space="preserve">ASHABENANILKUMARRAVAL</t>
  </si>
  <si>
    <t xml:space="preserve">6030970199013451B1</t>
  </si>
  <si>
    <t xml:space="preserve">SELVARAJ</t>
  </si>
  <si>
    <t xml:space="preserve">5010970080627051B1</t>
  </si>
  <si>
    <t xml:space="preserve">JASWANT</t>
  </si>
  <si>
    <t xml:space="preserve">88105311898968051B1</t>
  </si>
  <si>
    <t xml:space="preserve">JAILANIKONCHOOR</t>
  </si>
  <si>
    <t xml:space="preserve">88105311901986151B1</t>
  </si>
  <si>
    <t xml:space="preserve">PANDIYAN</t>
  </si>
  <si>
    <t xml:space="preserve">5010970080628151B1</t>
  </si>
  <si>
    <t xml:space="preserve">NAVODITASHARMA</t>
  </si>
  <si>
    <t xml:space="preserve">88105311906200151B1</t>
  </si>
  <si>
    <t xml:space="preserve">ARSHIAROUSHAN</t>
  </si>
  <si>
    <t xml:space="preserve">88105311861136351B1</t>
  </si>
  <si>
    <t xml:space="preserve">KUMARARAVINDH</t>
  </si>
  <si>
    <t xml:space="preserve">3456970028933151B1</t>
  </si>
  <si>
    <t xml:space="preserve">RIYASPILLAI</t>
  </si>
  <si>
    <t xml:space="preserve">88105311900854351B1</t>
  </si>
  <si>
    <t xml:space="preserve">ARUSHIKUMAR</t>
  </si>
  <si>
    <t xml:space="preserve">88105311902718551B1</t>
  </si>
  <si>
    <t xml:space="preserve">KOUSALYASAMAL</t>
  </si>
  <si>
    <t xml:space="preserve">88105311898514151B1</t>
  </si>
  <si>
    <t xml:space="preserve">NAGASANDRASHANKAREGOWDACHANDRAKALA</t>
  </si>
  <si>
    <t xml:space="preserve">5005970333052351B1</t>
  </si>
  <si>
    <t xml:space="preserve">DARSHITHITESHBHAIKANDOLIA</t>
  </si>
  <si>
    <t xml:space="preserve">5174970261169251B1</t>
  </si>
  <si>
    <t xml:space="preserve">PRAYUSHIKISHORBHORANIA</t>
  </si>
  <si>
    <t xml:space="preserve">5174970261176251B1</t>
  </si>
  <si>
    <t xml:space="preserve">LATABENRAMESHBHAIDESHMUKH</t>
  </si>
  <si>
    <t xml:space="preserve">5174970261179551B1</t>
  </si>
  <si>
    <t xml:space="preserve">SUREKHAODE</t>
  </si>
  <si>
    <t xml:space="preserve">5006970166869651B1</t>
  </si>
  <si>
    <t xml:space="preserve">SANTHOSH KUMAR</t>
  </si>
  <si>
    <t xml:space="preserve">5010970080633651B1</t>
  </si>
  <si>
    <t xml:space="preserve">KRISHNARAJESHKUMARVIRAMGAMI</t>
  </si>
  <si>
    <t xml:space="preserve">5424970041700651B1</t>
  </si>
  <si>
    <t xml:space="preserve">KOTTISWARANTAMILARASI</t>
  </si>
  <si>
    <t xml:space="preserve">3754970012598051B1</t>
  </si>
  <si>
    <t xml:space="preserve">KARTHIKEYANANURATHA</t>
  </si>
  <si>
    <t xml:space="preserve">3719970036069051B1</t>
  </si>
  <si>
    <t xml:space="preserve">AANSHIALPESHSHETH</t>
  </si>
  <si>
    <t xml:space="preserve">6232970053314451B1</t>
  </si>
  <si>
    <t xml:space="preserve">VINODBHAIZALAIYA</t>
  </si>
  <si>
    <t xml:space="preserve">6327970093547451B1</t>
  </si>
  <si>
    <t xml:space="preserve">RANCHHODBHAIZALAIYA</t>
  </si>
  <si>
    <t xml:space="preserve">6327970093548551B1</t>
  </si>
  <si>
    <t xml:space="preserve">MAMTARAJESHTHAKUR</t>
  </si>
  <si>
    <t xml:space="preserve">6201970231991251B1</t>
  </si>
  <si>
    <t xml:space="preserve">MANDADILIPKAMBLE</t>
  </si>
  <si>
    <t xml:space="preserve">6201970232062351B1</t>
  </si>
  <si>
    <t xml:space="preserve">SATHISH</t>
  </si>
  <si>
    <t xml:space="preserve">3690970021197451B1</t>
  </si>
  <si>
    <t xml:space="preserve">TELKARNAGALAKSHMI BAI</t>
  </si>
  <si>
    <t xml:space="preserve">6198970096402651B1</t>
  </si>
  <si>
    <t xml:space="preserve">KAMANURSHABEENA</t>
  </si>
  <si>
    <t xml:space="preserve">6198970096406351B1</t>
  </si>
  <si>
    <t xml:space="preserve">GURUVAVISWANATH</t>
  </si>
  <si>
    <t xml:space="preserve">6198970096428451B1</t>
  </si>
  <si>
    <t xml:space="preserve">KARANNANDKISHORTUMSARKAR</t>
  </si>
  <si>
    <t xml:space="preserve">6201970229895651B1</t>
  </si>
  <si>
    <t xml:space="preserve">SIMAVIJAYRAOATKAR</t>
  </si>
  <si>
    <t xml:space="preserve">6201970231904651B1</t>
  </si>
  <si>
    <t xml:space="preserve">SHEIKH AADILSHEIKH ISRAIL</t>
  </si>
  <si>
    <t xml:space="preserve">6201970231917551B1</t>
  </si>
  <si>
    <t xml:space="preserve">ELAMPARITHISIDDHARTHAN</t>
  </si>
  <si>
    <t xml:space="preserve">3754970012646651B1</t>
  </si>
  <si>
    <t xml:space="preserve">SAMINATHANPREETHA</t>
  </si>
  <si>
    <t xml:space="preserve">3754970012648151B1</t>
  </si>
  <si>
    <t xml:space="preserve">KATHAMUTHUSIVAKUMAR</t>
  </si>
  <si>
    <t xml:space="preserve">3719970036110651B1</t>
  </si>
  <si>
    <t xml:space="preserve">JOHN PETERCARLINEGRACY</t>
  </si>
  <si>
    <t xml:space="preserve">5856970007495551B1</t>
  </si>
  <si>
    <t xml:space="preserve">MUNUSAMY</t>
  </si>
  <si>
    <t xml:space="preserve">5856970007497051B1</t>
  </si>
  <si>
    <t xml:space="preserve">DELUKKSHISAYANTANSAHA</t>
  </si>
  <si>
    <t xml:space="preserve">5021970176999651B1</t>
  </si>
  <si>
    <t xml:space="preserve">ANUSHASRIPURAM</t>
  </si>
  <si>
    <t xml:space="preserve">6385970047627251B1</t>
  </si>
  <si>
    <t xml:space="preserve">SONA BAISANJAYSONAWANE</t>
  </si>
  <si>
    <t xml:space="preserve">5808970008962151B1</t>
  </si>
  <si>
    <t xml:space="preserve">VASANTHI RAJAN</t>
  </si>
  <si>
    <t xml:space="preserve">3755970026878651B1</t>
  </si>
  <si>
    <t xml:space="preserve">SENTHIL</t>
  </si>
  <si>
    <t xml:space="preserve">3756970019802651B1</t>
  </si>
  <si>
    <t xml:space="preserve">SHAKILA AKTHAR</t>
  </si>
  <si>
    <t xml:space="preserve">UDAYAGIRI</t>
  </si>
  <si>
    <t xml:space="preserve">5073970385369451B1</t>
  </si>
  <si>
    <t xml:space="preserve">ANKANAYAKAMURTHY</t>
  </si>
  <si>
    <t xml:space="preserve">5073970387309551B1</t>
  </si>
  <si>
    <t xml:space="preserve">AGANIGURAPPANANJUNDA</t>
  </si>
  <si>
    <t xml:space="preserve">5073970387871051B1</t>
  </si>
  <si>
    <t xml:space="preserve">MUMTAJ BANU</t>
  </si>
  <si>
    <t xml:space="preserve">5073970388238351B1</t>
  </si>
  <si>
    <t xml:space="preserve">PUTTANAYAKALOKAMATHE</t>
  </si>
  <si>
    <t xml:space="preserve">5073970391827151B1</t>
  </si>
  <si>
    <t xml:space="preserve">MOUNESHWARI</t>
  </si>
  <si>
    <t xml:space="preserve">5073970391830451B1</t>
  </si>
  <si>
    <t xml:space="preserve">CHIKKAMANI</t>
  </si>
  <si>
    <t xml:space="preserve">5073970391834151B1</t>
  </si>
  <si>
    <t xml:space="preserve">ABDUL JABBARMOHAMED MANSUR</t>
  </si>
  <si>
    <t xml:space="preserve">3778970012951051B1</t>
  </si>
  <si>
    <t xml:space="preserve">MDSAMIR</t>
  </si>
  <si>
    <t xml:space="preserve">5567970112767651B1</t>
  </si>
  <si>
    <t xml:space="preserve">NURJAHANKHATOON</t>
  </si>
  <si>
    <t xml:space="preserve">5567970112769151B1</t>
  </si>
  <si>
    <t xml:space="preserve">USHAVASANTKUMARNANDAN</t>
  </si>
  <si>
    <t xml:space="preserve">5808970008960651B1</t>
  </si>
  <si>
    <t xml:space="preserve">PATHMANABANDINESH</t>
  </si>
  <si>
    <t xml:space="preserve">3462970041343151B1</t>
  </si>
  <si>
    <t xml:space="preserve">LAKSHMANPASWAN</t>
  </si>
  <si>
    <t xml:space="preserve">5024970075249551B1</t>
  </si>
  <si>
    <t xml:space="preserve">BHIKHURATILAL GHELASHAH</t>
  </si>
  <si>
    <t xml:space="preserve">5025970057051651B1</t>
  </si>
  <si>
    <t xml:space="preserve">JAGADAMBAKRUSHNABHAGAVANGUDALA</t>
  </si>
  <si>
    <t xml:space="preserve">5025970057072651B1</t>
  </si>
  <si>
    <t xml:space="preserve">SONIKUMARI</t>
  </si>
  <si>
    <t xml:space="preserve">5028970056798251B1</t>
  </si>
  <si>
    <t xml:space="preserve">MANJULARANISAMALA</t>
  </si>
  <si>
    <t xml:space="preserve">3142970063211651B1</t>
  </si>
  <si>
    <t xml:space="preserve">KUSUMABAI</t>
  </si>
  <si>
    <t xml:space="preserve">5073970391946151B1</t>
  </si>
  <si>
    <t xml:space="preserve">MANJUOMPRAKASHVARMA</t>
  </si>
  <si>
    <t xml:space="preserve">6128970104880051B1</t>
  </si>
  <si>
    <t xml:space="preserve">VIJAY LAXMIKRUSHNAMAGAR</t>
  </si>
  <si>
    <t xml:space="preserve">5842970013469151B1</t>
  </si>
  <si>
    <t xml:space="preserve">PALANIAKILA</t>
  </si>
  <si>
    <t xml:space="preserve">3782970077599651B1</t>
  </si>
  <si>
    <t xml:space="preserve">RAHUL</t>
  </si>
  <si>
    <t xml:space="preserve">10037970389914551B1</t>
  </si>
  <si>
    <t xml:space="preserve">PARUBASHESHRAODAHINDE</t>
  </si>
  <si>
    <t xml:space="preserve">15082970054644251B1</t>
  </si>
  <si>
    <t xml:space="preserve">KUMARRAJESHKUMAR</t>
  </si>
  <si>
    <t xml:space="preserve">5010970080546351B1</t>
  </si>
  <si>
    <t xml:space="preserve">UVARAJAMUNUSAMY</t>
  </si>
  <si>
    <t xml:space="preserve">5307970076890551B1</t>
  </si>
  <si>
    <t xml:space="preserve">BHAVNAMOHANBHATIA</t>
  </si>
  <si>
    <t xml:space="preserve">3672970015400051B1</t>
  </si>
  <si>
    <t xml:space="preserve">NAMRATARITESHGAWDE</t>
  </si>
  <si>
    <t xml:space="preserve">3050970173288251B1</t>
  </si>
  <si>
    <t xml:space="preserve">SANDEEPTULSHIRAMPATIL</t>
  </si>
  <si>
    <t xml:space="preserve">SECTOR 22 TURBHE</t>
  </si>
  <si>
    <t xml:space="preserve">6063970066823451B1</t>
  </si>
  <si>
    <t xml:space="preserve">DILIPSHANKARSINGH</t>
  </si>
  <si>
    <t xml:space="preserve">5024970075098151B1</t>
  </si>
  <si>
    <t xml:space="preserve">ANKITHITESHRATHOD</t>
  </si>
  <si>
    <t xml:space="preserve">5024970075109551B1</t>
  </si>
  <si>
    <t xml:space="preserve">PRADEEPPOTHINA</t>
  </si>
  <si>
    <t xml:space="preserve">3016970068700051B1</t>
  </si>
  <si>
    <t xml:space="preserve">YOGESHPRAKASHSATHE</t>
  </si>
  <si>
    <t xml:space="preserve">10866970054133451B1</t>
  </si>
  <si>
    <t xml:space="preserve">MANISHKUMARPATHAK</t>
  </si>
  <si>
    <t xml:space="preserve">2126970083086251B1</t>
  </si>
  <si>
    <t xml:space="preserve">SANATKUMARTEWARY</t>
  </si>
  <si>
    <t xml:space="preserve">3765970030521651B1</t>
  </si>
  <si>
    <t xml:space="preserve">DHURUVKUMAR</t>
  </si>
  <si>
    <t xml:space="preserve">14939970005649351B1</t>
  </si>
  <si>
    <t xml:space="preserve">SUBHAMPRAKASHBACHAV</t>
  </si>
  <si>
    <t xml:space="preserve">5204970075748251B1</t>
  </si>
  <si>
    <t xml:space="preserve">DHANRAJ</t>
  </si>
  <si>
    <t xml:space="preserve">14548970032821051B1</t>
  </si>
  <si>
    <t xml:space="preserve">VINOTH KAMBLIN</t>
  </si>
  <si>
    <t xml:space="preserve">3719970035983551B1</t>
  </si>
  <si>
    <t xml:space="preserve">SAURABHKANODIA</t>
  </si>
  <si>
    <t xml:space="preserve">2105970070654251B1</t>
  </si>
  <si>
    <t xml:space="preserve">NAHIDPARVEEN</t>
  </si>
  <si>
    <t xml:space="preserve">1010970485692651B1</t>
  </si>
  <si>
    <t xml:space="preserve">LILABENPRABHULALKANAKHARA</t>
  </si>
  <si>
    <t xml:space="preserve">5066970243041051B1</t>
  </si>
  <si>
    <t xml:space="preserve">1010970486193351B1</t>
  </si>
  <si>
    <t xml:space="preserve">GIRISHKAMALAKARJAYKAR</t>
  </si>
  <si>
    <t xml:space="preserve">3372970056733451B1</t>
  </si>
  <si>
    <t xml:space="preserve">SUMITRARAVINDRASHARMA</t>
  </si>
  <si>
    <t xml:space="preserve">PATTI AURANGABAD</t>
  </si>
  <si>
    <t xml:space="preserve">3101970462449551B1</t>
  </si>
  <si>
    <t xml:space="preserve">AMARJEETSINGH</t>
  </si>
  <si>
    <t xml:space="preserve">8174970018818151B1</t>
  </si>
  <si>
    <t xml:space="preserve">MAYAHANEYSAKRANEY</t>
  </si>
  <si>
    <t xml:space="preserve">1547970072609251B1</t>
  </si>
  <si>
    <t xml:space="preserve">RANJANIANANDNATRAJ</t>
  </si>
  <si>
    <t xml:space="preserve">6027970089815251B1</t>
  </si>
  <si>
    <t xml:space="preserve">RAJESH KUMARBANARASILALJAISWAL</t>
  </si>
  <si>
    <t xml:space="preserve">3984970029167151B1</t>
  </si>
  <si>
    <t xml:space="preserve">NILESHBHAGAVANSHINDE</t>
  </si>
  <si>
    <t xml:space="preserve">2722970208656551B1</t>
  </si>
  <si>
    <t xml:space="preserve">SAI PRASADORAGANTI DWARAKANATH</t>
  </si>
  <si>
    <t xml:space="preserve">3021970085359151B1</t>
  </si>
  <si>
    <t xml:space="preserve">GULKISHINCHANDMELWANI</t>
  </si>
  <si>
    <t xml:space="preserve">ANDHERI WEST MUMBAI</t>
  </si>
  <si>
    <t xml:space="preserve">6061970117746451B1</t>
  </si>
  <si>
    <t xml:space="preserve">KAMALRAJANMAHENDRAKAR</t>
  </si>
  <si>
    <t xml:space="preserve">VIRAR EAST</t>
  </si>
  <si>
    <t xml:space="preserve">5024970075175151B1</t>
  </si>
  <si>
    <t xml:space="preserve">DINESHKASHIRAMMORE</t>
  </si>
  <si>
    <t xml:space="preserve">3372970056700651B1</t>
  </si>
  <si>
    <t xml:space="preserve">GOVINDRAMCHANDRAPANCHAL</t>
  </si>
  <si>
    <t xml:space="preserve">3374970064291051B1</t>
  </si>
  <si>
    <t xml:space="preserve">BHASKARKUMARCHIMANLALMODI</t>
  </si>
  <si>
    <t xml:space="preserve">3374970064349251B1</t>
  </si>
  <si>
    <t xml:space="preserve">KRISHNA GOVINDTHAKUR</t>
  </si>
  <si>
    <t xml:space="preserve">3335970300208051B1</t>
  </si>
  <si>
    <t xml:space="preserve">KATTIPURUSHOTHAM REDDY</t>
  </si>
  <si>
    <t xml:space="preserve">6198970096101651B1</t>
  </si>
  <si>
    <t xml:space="preserve">AMOLVASANTRAOKHANDAGALE</t>
  </si>
  <si>
    <t xml:space="preserve">3101970462559351B1</t>
  </si>
  <si>
    <t xml:space="preserve">SOUMYODEBSOM</t>
  </si>
  <si>
    <t xml:space="preserve">5567970112569451B1</t>
  </si>
  <si>
    <t xml:space="preserve">RAGHOBARAMCHANDRASAWANT</t>
  </si>
  <si>
    <t xml:space="preserve">BHANDUP W</t>
  </si>
  <si>
    <t xml:space="preserve">2126970083145551B1</t>
  </si>
  <si>
    <t xml:space="preserve">RAJENDRAGOVINDGOSAVI</t>
  </si>
  <si>
    <t xml:space="preserve">6300970111384451B1</t>
  </si>
  <si>
    <t xml:space="preserve">PRADEEPSAMPATPANDEY</t>
  </si>
  <si>
    <t xml:space="preserve">VIRAR WEST</t>
  </si>
  <si>
    <t xml:space="preserve">6300970111418351B1</t>
  </si>
  <si>
    <t xml:space="preserve">PARTHAMITGOSALIYA</t>
  </si>
  <si>
    <t xml:space="preserve">6300970111427551B1</t>
  </si>
  <si>
    <t xml:space="preserve">RAM SAVARENANU PRASADYADAV</t>
  </si>
  <si>
    <t xml:space="preserve">VASAI EAST</t>
  </si>
  <si>
    <t xml:space="preserve">6300970111434551B1</t>
  </si>
  <si>
    <t xml:space="preserve">SUKANRAJNARAYANCHANDJAIN</t>
  </si>
  <si>
    <t xml:space="preserve">6300970111535151B1</t>
  </si>
  <si>
    <t xml:space="preserve">MOHAMMADHUSSAIN</t>
  </si>
  <si>
    <t xml:space="preserve">1128970102784651B1</t>
  </si>
  <si>
    <t xml:space="preserve">MADHUVERMA</t>
  </si>
  <si>
    <t xml:space="preserve">1128970102794251B1</t>
  </si>
  <si>
    <t xml:space="preserve">LALITAKUMARI</t>
  </si>
  <si>
    <t xml:space="preserve">1128970102801251B1</t>
  </si>
  <si>
    <t xml:space="preserve">RITIKASHARMA</t>
  </si>
  <si>
    <t xml:space="preserve">1128970102807151B1</t>
  </si>
  <si>
    <t xml:space="preserve">JANIKAJETHANI</t>
  </si>
  <si>
    <t xml:space="preserve">1133970105873351B1</t>
  </si>
  <si>
    <t xml:space="preserve">GOPALAKRISHNANSHREYAS SUNDARAM</t>
  </si>
  <si>
    <t xml:space="preserve">3304970051994251B1</t>
  </si>
  <si>
    <t xml:space="preserve">ABDUL RAZZAQUEABDUL WAHABANSARI</t>
  </si>
  <si>
    <t xml:space="preserve">3308970080722551B1</t>
  </si>
  <si>
    <t xml:space="preserve">DEVIKA</t>
  </si>
  <si>
    <t xml:space="preserve">3315970044038151B1</t>
  </si>
  <si>
    <t xml:space="preserve">SHAILENDRASEETARAMYADAV</t>
  </si>
  <si>
    <t xml:space="preserve">5909970010474551B1</t>
  </si>
  <si>
    <t xml:space="preserve">ARCHANASHIVPRASADKANOJIA</t>
  </si>
  <si>
    <t xml:space="preserve">5024970074879651B1</t>
  </si>
  <si>
    <t xml:space="preserve">NILESHDATTATRAYANAIK</t>
  </si>
  <si>
    <t xml:space="preserve">ER ANDHERI WEST MUMBAI</t>
  </si>
  <si>
    <t xml:space="preserve">5024970074923151B1</t>
  </si>
  <si>
    <t xml:space="preserve">MOHAMMED RAZARAUFCHAUDHARI</t>
  </si>
  <si>
    <t xml:space="preserve">6119970073127151B1</t>
  </si>
  <si>
    <t xml:space="preserve">KAMLA</t>
  </si>
  <si>
    <t xml:space="preserve">59464970000173351B1</t>
  </si>
  <si>
    <t xml:space="preserve">SARFARAZAMIRUDDINSAYYED</t>
  </si>
  <si>
    <t xml:space="preserve">3335970300320051B1</t>
  </si>
  <si>
    <t xml:space="preserve">AUMMEHTA</t>
  </si>
  <si>
    <t xml:space="preserve">5066970242547351B1</t>
  </si>
  <si>
    <t xml:space="preserve">SHRINGARI</t>
  </si>
  <si>
    <t xml:space="preserve">CENTRAL</t>
  </si>
  <si>
    <t xml:space="preserve">3326970087191251B1</t>
  </si>
  <si>
    <t xml:space="preserve">PRINSONCHACKO</t>
  </si>
  <si>
    <t xml:space="preserve">5002970132121351B1</t>
  </si>
  <si>
    <t xml:space="preserve">CAROLCLEMENTFERNANDES</t>
  </si>
  <si>
    <t xml:space="preserve">6170970043195651B1</t>
  </si>
  <si>
    <t xml:space="preserve">RAJDIVYESHSHAH</t>
  </si>
  <si>
    <t xml:space="preserve">5174970261236651B1</t>
  </si>
  <si>
    <t xml:space="preserve">RAJENDRANROJA</t>
  </si>
  <si>
    <t xml:space="preserve">3756970019803051B1</t>
  </si>
  <si>
    <t xml:space="preserve">RAJBAHADURHARIVANSHSINGH</t>
  </si>
  <si>
    <t xml:space="preserve">3984970029160151B1</t>
  </si>
  <si>
    <t xml:space="preserve">JAGMOHANVERMA</t>
  </si>
  <si>
    <t xml:space="preserve">5028970056698051B1</t>
  </si>
  <si>
    <t xml:space="preserve">VIKASSAMARIYA</t>
  </si>
  <si>
    <t xml:space="preserve">1547970072765451B1</t>
  </si>
  <si>
    <t xml:space="preserve">AJAYKUMARCHOUDHARY</t>
  </si>
  <si>
    <t xml:space="preserve">2050970014401051B1</t>
  </si>
  <si>
    <t xml:space="preserve">ABDULRAHIM</t>
  </si>
  <si>
    <t xml:space="preserve">1335970531220351B1</t>
  </si>
  <si>
    <t xml:space="preserve">SALONISAMIRDAINI</t>
  </si>
  <si>
    <t xml:space="preserve">3335970300207651B1</t>
  </si>
  <si>
    <t xml:space="preserve">GUNASEKARANRADHA</t>
  </si>
  <si>
    <t xml:space="preserve">MUTHIALPET</t>
  </si>
  <si>
    <t xml:space="preserve">5076970161263051B1</t>
  </si>
  <si>
    <t xml:space="preserve">POOJAMANISHMORE</t>
  </si>
  <si>
    <t xml:space="preserve">6064970111482251B1</t>
  </si>
  <si>
    <t xml:space="preserve">NILIMAMURLIDHARARAJ</t>
  </si>
  <si>
    <t xml:space="preserve">5342970073862151B1</t>
  </si>
  <si>
    <t xml:space="preserve">MANILALBHAICHANABHAIDEDHIA</t>
  </si>
  <si>
    <t xml:space="preserve">3372970056728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22004</v>
      </c>
      <c r="G2" s="0" t="n">
        <v>0.1</v>
      </c>
      <c r="H2" s="0" t="n">
        <v>1</v>
      </c>
      <c r="I2" s="1" t="n">
        <v>48373377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22002</v>
      </c>
      <c r="G3" s="0" t="n">
        <v>0.1</v>
      </c>
      <c r="H3" s="0" t="n">
        <v>1</v>
      </c>
      <c r="I3" s="1" t="n">
        <v>48373377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110032</v>
      </c>
      <c r="G4" s="0" t="n">
        <v>0.1</v>
      </c>
      <c r="H4" s="0" t="n">
        <v>1</v>
      </c>
      <c r="I4" s="1" t="n">
        <v>483733773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110018</v>
      </c>
      <c r="G5" s="0" t="n">
        <v>0.1</v>
      </c>
      <c r="H5" s="0" t="n">
        <v>1</v>
      </c>
      <c r="I5" s="1" t="n">
        <v>48373377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7</v>
      </c>
      <c r="F6" s="0" t="n">
        <v>110019</v>
      </c>
      <c r="G6" s="0" t="n">
        <v>0.1</v>
      </c>
      <c r="H6" s="0" t="n">
        <v>1</v>
      </c>
      <c r="I6" s="1" t="n">
        <v>48373377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122001</v>
      </c>
      <c r="G7" s="0" t="n">
        <v>0.1</v>
      </c>
      <c r="H7" s="0" t="n">
        <v>1</v>
      </c>
      <c r="I7" s="1" t="n">
        <v>48373377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n">
        <v>580024</v>
      </c>
      <c r="G8" s="0" t="n">
        <v>0.1</v>
      </c>
      <c r="H8" s="0" t="n">
        <v>1</v>
      </c>
      <c r="I8" s="1" t="n">
        <v>483733777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n">
        <v>603103</v>
      </c>
      <c r="G9" s="0" t="n">
        <v>0.1</v>
      </c>
      <c r="H9" s="0" t="n">
        <v>1</v>
      </c>
      <c r="I9" s="1" t="n">
        <v>483733778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2</v>
      </c>
      <c r="F10" s="0" t="n">
        <v>122001</v>
      </c>
      <c r="G10" s="0" t="n">
        <v>0.1</v>
      </c>
      <c r="H10" s="0" t="n">
        <v>1</v>
      </c>
      <c r="I10" s="1" t="n">
        <v>483733779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22</v>
      </c>
      <c r="F11" s="0" t="n">
        <v>122001</v>
      </c>
      <c r="G11" s="0" t="n">
        <v>0.1</v>
      </c>
      <c r="H11" s="0" t="n">
        <v>1</v>
      </c>
      <c r="I11" s="1" t="n">
        <v>483733780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22</v>
      </c>
      <c r="F12" s="0" t="n">
        <v>122001</v>
      </c>
      <c r="G12" s="0" t="n">
        <v>0.1</v>
      </c>
      <c r="H12" s="0" t="n">
        <v>1</v>
      </c>
      <c r="I12" s="1" t="n">
        <v>483733781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22</v>
      </c>
      <c r="F13" s="0" t="n">
        <v>122001</v>
      </c>
      <c r="G13" s="0" t="n">
        <v>0.1</v>
      </c>
      <c r="H13" s="0" t="n">
        <v>1</v>
      </c>
      <c r="I13" s="1" t="n">
        <v>483733782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700079</v>
      </c>
      <c r="G14" s="0" t="n">
        <v>0.1</v>
      </c>
      <c r="H14" s="0" t="n">
        <v>1</v>
      </c>
      <c r="I14" s="1" t="n">
        <v>483733783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17</v>
      </c>
      <c r="F15" s="0" t="n">
        <v>110020</v>
      </c>
      <c r="G15" s="0" t="n">
        <v>0.1</v>
      </c>
      <c r="H15" s="0" t="n">
        <v>1</v>
      </c>
      <c r="I15" s="1" t="n">
        <v>483733784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17</v>
      </c>
      <c r="F16" s="0" t="n">
        <v>110019</v>
      </c>
      <c r="G16" s="0" t="n">
        <v>0.1</v>
      </c>
      <c r="H16" s="0" t="n">
        <v>1</v>
      </c>
      <c r="I16" s="1" t="n">
        <v>483733785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17</v>
      </c>
      <c r="F17" s="0" t="n">
        <v>110019</v>
      </c>
      <c r="G17" s="0" t="n">
        <v>0.1</v>
      </c>
      <c r="H17" s="0" t="n">
        <v>1</v>
      </c>
      <c r="I17" s="1" t="n">
        <v>483733786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n">
        <v>110014</v>
      </c>
      <c r="G18" s="0" t="n">
        <v>0.1</v>
      </c>
      <c r="H18" s="0" t="n">
        <v>1</v>
      </c>
      <c r="I18" s="1" t="n">
        <v>483733787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51</v>
      </c>
      <c r="F19" s="0" t="n">
        <v>443001</v>
      </c>
      <c r="G19" s="0" t="n">
        <v>0.1</v>
      </c>
      <c r="H19" s="0" t="n">
        <v>1</v>
      </c>
      <c r="I19" s="1" t="n">
        <v>483733788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54</v>
      </c>
      <c r="F20" s="0" t="n">
        <v>443001</v>
      </c>
      <c r="G20" s="0" t="n">
        <v>0.1</v>
      </c>
      <c r="H20" s="0" t="n">
        <v>1</v>
      </c>
      <c r="I20" s="1" t="n">
        <v>483733789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57</v>
      </c>
      <c r="F21" s="0" t="n">
        <v>443001</v>
      </c>
      <c r="G21" s="0" t="n">
        <v>0.1</v>
      </c>
      <c r="H21" s="0" t="n">
        <v>1</v>
      </c>
      <c r="I21" s="1" t="n">
        <v>483733790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14</v>
      </c>
      <c r="F22" s="0" t="n">
        <v>110028</v>
      </c>
      <c r="G22" s="0" t="n">
        <v>0.1</v>
      </c>
      <c r="H22" s="0" t="n">
        <v>1</v>
      </c>
      <c r="I22" s="1" t="n">
        <v>483733791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25</v>
      </c>
      <c r="F23" s="0" t="n">
        <v>580028</v>
      </c>
      <c r="G23" s="0" t="n">
        <v>0.1</v>
      </c>
      <c r="H23" s="0" t="n">
        <v>1</v>
      </c>
      <c r="I23" s="1" t="n">
        <v>483733792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64</v>
      </c>
      <c r="F24" s="0" t="n">
        <v>110032</v>
      </c>
      <c r="G24" s="0" t="n">
        <v>0.1</v>
      </c>
      <c r="H24" s="0" t="n">
        <v>1</v>
      </c>
      <c r="I24" s="1" t="n">
        <v>483733793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14</v>
      </c>
      <c r="F25" s="0" t="n">
        <v>110032</v>
      </c>
      <c r="G25" s="0" t="n">
        <v>0.1</v>
      </c>
      <c r="H25" s="0" t="n">
        <v>1</v>
      </c>
      <c r="I25" s="1" t="n">
        <v>483733794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14</v>
      </c>
      <c r="F26" s="0" t="n">
        <v>110032</v>
      </c>
      <c r="G26" s="0" t="n">
        <v>0.1</v>
      </c>
      <c r="H26" s="0" t="n">
        <v>1</v>
      </c>
      <c r="I26" s="1" t="n">
        <v>483733795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17</v>
      </c>
      <c r="F27" s="0" t="n">
        <v>110019</v>
      </c>
      <c r="G27" s="0" t="n">
        <v>0.1</v>
      </c>
      <c r="H27" s="0" t="n">
        <v>1</v>
      </c>
      <c r="I27" s="1" t="n">
        <v>483733796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14</v>
      </c>
      <c r="F28" s="0" t="n">
        <v>110095</v>
      </c>
      <c r="G28" s="0" t="n">
        <v>0.1</v>
      </c>
      <c r="H28" s="0" t="n">
        <v>1</v>
      </c>
      <c r="I28" s="1" t="n">
        <v>483733797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14</v>
      </c>
      <c r="F29" s="0" t="n">
        <v>110032</v>
      </c>
      <c r="G29" s="0" t="n">
        <v>0.1</v>
      </c>
      <c r="H29" s="0" t="n">
        <v>1</v>
      </c>
      <c r="I29" s="1" t="n">
        <v>483733798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17</v>
      </c>
      <c r="F30" s="0" t="n">
        <v>110091</v>
      </c>
      <c r="G30" s="0" t="n">
        <v>0.1</v>
      </c>
      <c r="H30" s="0" t="n">
        <v>1</v>
      </c>
      <c r="I30" s="1" t="n">
        <v>483733799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14</v>
      </c>
      <c r="F31" s="0" t="n">
        <v>110091</v>
      </c>
      <c r="G31" s="0" t="n">
        <v>0.1</v>
      </c>
      <c r="H31" s="0" t="n">
        <v>1</v>
      </c>
      <c r="I31" s="1" t="n">
        <v>483733800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14</v>
      </c>
      <c r="F32" s="0" t="n">
        <v>110091</v>
      </c>
      <c r="G32" s="0" t="n">
        <v>0.1</v>
      </c>
      <c r="H32" s="0" t="n">
        <v>1</v>
      </c>
      <c r="I32" s="1" t="n">
        <v>483733801</v>
      </c>
      <c r="J32" s="0" t="s">
        <v>81</v>
      </c>
    </row>
    <row r="33" customFormat="false" ht="15" hidden="false" customHeight="false" outlineLevel="0" collapsed="false">
      <c r="A33" s="0" t="s">
        <v>82</v>
      </c>
      <c r="E33" s="0" t="s">
        <v>14</v>
      </c>
      <c r="F33" s="0" t="n">
        <v>110095</v>
      </c>
      <c r="G33" s="0" t="n">
        <v>0.1</v>
      </c>
      <c r="H33" s="0" t="n">
        <v>1</v>
      </c>
      <c r="I33" s="1" t="n">
        <v>483733802</v>
      </c>
      <c r="J33" s="0" t="s">
        <v>83</v>
      </c>
    </row>
    <row r="34" customFormat="false" ht="15" hidden="false" customHeight="false" outlineLevel="0" collapsed="false">
      <c r="A34" s="0" t="s">
        <v>84</v>
      </c>
      <c r="E34" s="0" t="s">
        <v>14</v>
      </c>
      <c r="F34" s="0" t="n">
        <v>110020</v>
      </c>
      <c r="G34" s="0" t="n">
        <v>0.1</v>
      </c>
      <c r="H34" s="0" t="n">
        <v>1</v>
      </c>
      <c r="I34" s="1" t="n">
        <v>483733803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87</v>
      </c>
      <c r="F35" s="0" t="n">
        <v>560098</v>
      </c>
      <c r="G35" s="0" t="n">
        <v>0.1</v>
      </c>
      <c r="H35" s="0" t="n">
        <v>1</v>
      </c>
      <c r="I35" s="1" t="n">
        <v>483733804</v>
      </c>
      <c r="J35" s="0" t="s">
        <v>88</v>
      </c>
    </row>
    <row r="36" customFormat="false" ht="15" hidden="false" customHeight="false" outlineLevel="0" collapsed="false">
      <c r="A36" s="0" t="s">
        <v>89</v>
      </c>
      <c r="E36" s="0" t="s">
        <v>90</v>
      </c>
      <c r="F36" s="0" t="n">
        <v>560026</v>
      </c>
      <c r="G36" s="0" t="n">
        <v>0.1</v>
      </c>
      <c r="H36" s="0" t="n">
        <v>1</v>
      </c>
      <c r="I36" s="1" t="n">
        <v>483733805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17</v>
      </c>
      <c r="F37" s="0" t="n">
        <v>110019</v>
      </c>
      <c r="G37" s="0" t="n">
        <v>0.1</v>
      </c>
      <c r="H37" s="0" t="n">
        <v>1</v>
      </c>
      <c r="I37" s="1" t="n">
        <v>483733806</v>
      </c>
      <c r="J37" s="0" t="s">
        <v>93</v>
      </c>
    </row>
    <row r="38" customFormat="false" ht="15" hidden="false" customHeight="false" outlineLevel="0" collapsed="false">
      <c r="A38" s="0" t="s">
        <v>94</v>
      </c>
      <c r="E38" s="0" t="s">
        <v>14</v>
      </c>
      <c r="F38" s="0" t="n">
        <v>110048</v>
      </c>
      <c r="G38" s="0" t="n">
        <v>0.1</v>
      </c>
      <c r="H38" s="0" t="n">
        <v>1</v>
      </c>
      <c r="I38" s="1" t="n">
        <v>483733807</v>
      </c>
      <c r="J38" s="0" t="s">
        <v>95</v>
      </c>
    </row>
    <row r="39" customFormat="false" ht="15" hidden="false" customHeight="false" outlineLevel="0" collapsed="false">
      <c r="A39" s="0" t="s">
        <v>96</v>
      </c>
      <c r="E39" s="0" t="s">
        <v>87</v>
      </c>
      <c r="F39" s="0" t="n">
        <v>560026</v>
      </c>
      <c r="G39" s="0" t="n">
        <v>0.1</v>
      </c>
      <c r="H39" s="0" t="n">
        <v>1</v>
      </c>
      <c r="I39" s="1" t="n">
        <v>483733808</v>
      </c>
      <c r="J39" s="0" t="s">
        <v>97</v>
      </c>
    </row>
    <row r="40" customFormat="false" ht="15" hidden="false" customHeight="false" outlineLevel="0" collapsed="false">
      <c r="A40" s="0" t="s">
        <v>98</v>
      </c>
      <c r="E40" s="0" t="s">
        <v>17</v>
      </c>
      <c r="F40" s="0" t="n">
        <v>110019</v>
      </c>
      <c r="G40" s="0" t="n">
        <v>0.1</v>
      </c>
      <c r="H40" s="0" t="n">
        <v>1</v>
      </c>
      <c r="I40" s="1" t="n">
        <v>483733809</v>
      </c>
      <c r="J40" s="0" t="s">
        <v>99</v>
      </c>
    </row>
    <row r="41" customFormat="false" ht="15" hidden="false" customHeight="false" outlineLevel="0" collapsed="false">
      <c r="A41" s="0" t="s">
        <v>100</v>
      </c>
      <c r="E41" s="0" t="s">
        <v>9</v>
      </c>
      <c r="F41" s="0" t="n">
        <v>522003</v>
      </c>
      <c r="G41" s="0" t="n">
        <v>0.1</v>
      </c>
      <c r="H41" s="0" t="n">
        <v>1</v>
      </c>
      <c r="I41" s="1" t="n">
        <v>483733810</v>
      </c>
      <c r="J41" s="0" t="s">
        <v>101</v>
      </c>
    </row>
    <row r="42" customFormat="false" ht="15" hidden="false" customHeight="false" outlineLevel="0" collapsed="false">
      <c r="A42" s="0" t="s">
        <v>102</v>
      </c>
      <c r="E42" s="0" t="s">
        <v>9</v>
      </c>
      <c r="F42" s="0" t="n">
        <v>522004</v>
      </c>
      <c r="G42" s="0" t="n">
        <v>0.1</v>
      </c>
      <c r="H42" s="0" t="n">
        <v>1</v>
      </c>
      <c r="I42" s="1" t="n">
        <v>483733811</v>
      </c>
      <c r="J42" s="0" t="s">
        <v>103</v>
      </c>
    </row>
    <row r="43" customFormat="false" ht="15" hidden="false" customHeight="false" outlineLevel="0" collapsed="false">
      <c r="A43" s="0" t="s">
        <v>104</v>
      </c>
      <c r="E43" s="0" t="s">
        <v>9</v>
      </c>
      <c r="F43" s="0" t="n">
        <v>522004</v>
      </c>
      <c r="G43" s="0" t="n">
        <v>0.1</v>
      </c>
      <c r="H43" s="0" t="n">
        <v>1</v>
      </c>
      <c r="I43" s="1" t="n">
        <v>483733812</v>
      </c>
      <c r="J43" s="0" t="s">
        <v>105</v>
      </c>
    </row>
    <row r="44" customFormat="false" ht="15" hidden="false" customHeight="false" outlineLevel="0" collapsed="false">
      <c r="A44" s="0" t="s">
        <v>106</v>
      </c>
      <c r="E44" s="0" t="s">
        <v>9</v>
      </c>
      <c r="F44" s="0" t="n">
        <v>522001</v>
      </c>
      <c r="G44" s="0" t="n">
        <v>0.1</v>
      </c>
      <c r="H44" s="0" t="n">
        <v>1</v>
      </c>
      <c r="I44" s="1" t="n">
        <v>483733813</v>
      </c>
      <c r="J44" s="0" t="s">
        <v>107</v>
      </c>
    </row>
    <row r="45" customFormat="false" ht="15" hidden="false" customHeight="false" outlineLevel="0" collapsed="false">
      <c r="A45" s="0" t="s">
        <v>108</v>
      </c>
      <c r="E45" s="0" t="s">
        <v>9</v>
      </c>
      <c r="F45" s="0" t="n">
        <v>522001</v>
      </c>
      <c r="G45" s="0" t="n">
        <v>0.1</v>
      </c>
      <c r="H45" s="0" t="n">
        <v>1</v>
      </c>
      <c r="I45" s="1" t="n">
        <v>483733814</v>
      </c>
      <c r="J45" s="0" t="s">
        <v>109</v>
      </c>
    </row>
    <row r="46" customFormat="false" ht="15" hidden="false" customHeight="false" outlineLevel="0" collapsed="false">
      <c r="A46" s="0" t="s">
        <v>110</v>
      </c>
      <c r="E46" s="0" t="s">
        <v>9</v>
      </c>
      <c r="F46" s="0" t="n">
        <v>522001</v>
      </c>
      <c r="G46" s="0" t="n">
        <v>0.1</v>
      </c>
      <c r="H46" s="0" t="n">
        <v>1</v>
      </c>
      <c r="I46" s="1" t="n">
        <v>483733815</v>
      </c>
      <c r="J46" s="0" t="s">
        <v>111</v>
      </c>
    </row>
    <row r="47" customFormat="false" ht="15" hidden="false" customHeight="false" outlineLevel="0" collapsed="false">
      <c r="A47" s="0" t="s">
        <v>112</v>
      </c>
      <c r="E47" s="0" t="s">
        <v>14</v>
      </c>
      <c r="F47" s="0" t="n">
        <v>110031</v>
      </c>
      <c r="G47" s="0" t="n">
        <v>0.1</v>
      </c>
      <c r="H47" s="0" t="n">
        <v>1</v>
      </c>
      <c r="I47" s="1" t="n">
        <v>483733816</v>
      </c>
      <c r="J47" s="0" t="s">
        <v>113</v>
      </c>
    </row>
    <row r="48" customFormat="false" ht="15" hidden="false" customHeight="false" outlineLevel="0" collapsed="false">
      <c r="A48" s="0" t="s">
        <v>114</v>
      </c>
      <c r="E48" s="0" t="s">
        <v>14</v>
      </c>
      <c r="F48" s="0" t="n">
        <v>110032</v>
      </c>
      <c r="G48" s="0" t="n">
        <v>0.1</v>
      </c>
      <c r="H48" s="0" t="n">
        <v>1</v>
      </c>
      <c r="I48" s="1" t="n">
        <v>483733817</v>
      </c>
      <c r="J48" s="0" t="s">
        <v>115</v>
      </c>
    </row>
    <row r="49" customFormat="false" ht="15" hidden="false" customHeight="false" outlineLevel="0" collapsed="false">
      <c r="A49" s="0" t="s">
        <v>116</v>
      </c>
      <c r="E49" s="0" t="s">
        <v>14</v>
      </c>
      <c r="F49" s="0" t="n">
        <v>110032</v>
      </c>
      <c r="G49" s="0" t="n">
        <v>0.1</v>
      </c>
      <c r="H49" s="0" t="n">
        <v>1</v>
      </c>
      <c r="I49" s="1" t="n">
        <v>483733818</v>
      </c>
      <c r="J49" s="0" t="s">
        <v>117</v>
      </c>
    </row>
    <row r="50" customFormat="false" ht="15" hidden="false" customHeight="false" outlineLevel="0" collapsed="false">
      <c r="A50" s="0" t="s">
        <v>118</v>
      </c>
      <c r="E50" s="0" t="s">
        <v>14</v>
      </c>
      <c r="F50" s="0" t="n">
        <v>110032</v>
      </c>
      <c r="G50" s="0" t="n">
        <v>0.1</v>
      </c>
      <c r="H50" s="0" t="n">
        <v>1</v>
      </c>
      <c r="I50" s="1" t="n">
        <v>483733819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22</v>
      </c>
      <c r="F51" s="0" t="n">
        <v>122001</v>
      </c>
      <c r="G51" s="0" t="n">
        <v>0.1</v>
      </c>
      <c r="H51" s="0" t="n">
        <v>1</v>
      </c>
      <c r="I51" s="1" t="n">
        <v>483733820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87</v>
      </c>
      <c r="F52" s="0" t="n">
        <v>560065</v>
      </c>
      <c r="G52" s="0" t="n">
        <v>0.1</v>
      </c>
      <c r="H52" s="0" t="n">
        <v>1</v>
      </c>
      <c r="I52" s="1" t="n">
        <v>483732021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5</v>
      </c>
      <c r="F53" s="0" t="n">
        <v>532001</v>
      </c>
      <c r="G53" s="0" t="n">
        <v>0.1</v>
      </c>
      <c r="H53" s="0" t="n">
        <v>1</v>
      </c>
      <c r="I53" s="1" t="n">
        <v>483732022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87</v>
      </c>
      <c r="F54" s="0" t="n">
        <v>560068</v>
      </c>
      <c r="G54" s="0" t="n">
        <v>0.1</v>
      </c>
      <c r="H54" s="0" t="n">
        <v>1</v>
      </c>
      <c r="I54" s="1" t="n">
        <v>483732023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87</v>
      </c>
      <c r="F55" s="0" t="n">
        <v>560098</v>
      </c>
      <c r="G55" s="0" t="n">
        <v>0.1</v>
      </c>
      <c r="H55" s="0" t="n">
        <v>1</v>
      </c>
      <c r="I55" s="1" t="n">
        <v>483732024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87</v>
      </c>
      <c r="F56" s="0" t="n">
        <v>560026</v>
      </c>
      <c r="G56" s="0" t="n">
        <v>0.1</v>
      </c>
      <c r="H56" s="0" t="n">
        <v>1</v>
      </c>
      <c r="I56" s="1" t="n">
        <v>483732025</v>
      </c>
      <c r="J56" s="0" t="s">
        <v>132</v>
      </c>
    </row>
    <row r="57" customFormat="false" ht="15" hidden="false" customHeight="false" outlineLevel="0" collapsed="false">
      <c r="A57" s="0" t="s">
        <v>133</v>
      </c>
      <c r="E57" s="0" t="s">
        <v>87</v>
      </c>
      <c r="F57" s="0" t="n">
        <v>560026</v>
      </c>
      <c r="G57" s="0" t="n">
        <v>0.1</v>
      </c>
      <c r="H57" s="0" t="n">
        <v>1</v>
      </c>
      <c r="I57" s="1" t="n">
        <v>483732026</v>
      </c>
      <c r="J57" s="0" t="s">
        <v>134</v>
      </c>
    </row>
    <row r="58" customFormat="false" ht="15" hidden="false" customHeight="false" outlineLevel="0" collapsed="false">
      <c r="A58" s="0" t="s">
        <v>135</v>
      </c>
      <c r="E58" s="0" t="s">
        <v>39</v>
      </c>
      <c r="F58" s="0" t="n">
        <v>700039</v>
      </c>
      <c r="G58" s="0" t="n">
        <v>0.1</v>
      </c>
      <c r="H58" s="0" t="n">
        <v>1</v>
      </c>
      <c r="I58" s="1" t="n">
        <v>483732027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87</v>
      </c>
      <c r="F59" s="0" t="n">
        <v>560099</v>
      </c>
      <c r="G59" s="0" t="n">
        <v>0.1</v>
      </c>
      <c r="H59" s="0" t="n">
        <v>1</v>
      </c>
      <c r="I59" s="1" t="n">
        <v>483732028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87</v>
      </c>
      <c r="F60" s="0" t="n">
        <v>560056</v>
      </c>
      <c r="G60" s="0" t="n">
        <v>0.1</v>
      </c>
      <c r="H60" s="0" t="n">
        <v>1</v>
      </c>
      <c r="I60" s="1" t="n">
        <v>483732029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87</v>
      </c>
      <c r="F61" s="0" t="n">
        <v>560074</v>
      </c>
      <c r="G61" s="0" t="n">
        <v>0.1</v>
      </c>
      <c r="H61" s="0" t="n">
        <v>1</v>
      </c>
      <c r="I61" s="1" t="n">
        <v>483732030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87</v>
      </c>
      <c r="F62" s="0" t="n">
        <v>560091</v>
      </c>
      <c r="G62" s="0" t="n">
        <v>0.1</v>
      </c>
      <c r="H62" s="0" t="n">
        <v>1</v>
      </c>
      <c r="I62" s="1" t="n">
        <v>483732031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87</v>
      </c>
      <c r="F63" s="0" t="n">
        <v>560074</v>
      </c>
      <c r="G63" s="0" t="n">
        <v>0.1</v>
      </c>
      <c r="H63" s="0" t="n">
        <v>1</v>
      </c>
      <c r="I63" s="1" t="n">
        <v>483732032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87</v>
      </c>
      <c r="F64" s="0" t="n">
        <v>560077</v>
      </c>
      <c r="G64" s="0" t="n">
        <v>0.1</v>
      </c>
      <c r="H64" s="0" t="n">
        <v>1</v>
      </c>
      <c r="I64" s="1" t="n">
        <v>483732033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87</v>
      </c>
      <c r="F65" s="0" t="n">
        <v>560064</v>
      </c>
      <c r="G65" s="0" t="n">
        <v>0.1</v>
      </c>
      <c r="H65" s="0" t="n">
        <v>1</v>
      </c>
      <c r="I65" s="1" t="n">
        <v>483732034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152</v>
      </c>
      <c r="F66" s="0" t="n">
        <v>400101</v>
      </c>
      <c r="G66" s="0" t="n">
        <v>0.1</v>
      </c>
      <c r="H66" s="0" t="n">
        <v>1</v>
      </c>
      <c r="I66" s="1" t="n">
        <v>483732035</v>
      </c>
      <c r="J66" s="0" t="s">
        <v>153</v>
      </c>
    </row>
    <row r="67" customFormat="false" ht="15" hidden="false" customHeight="false" outlineLevel="0" collapsed="false">
      <c r="A67" s="0" t="s">
        <v>154</v>
      </c>
      <c r="E67" s="0" t="s">
        <v>152</v>
      </c>
      <c r="F67" s="0" t="n">
        <v>400067</v>
      </c>
      <c r="G67" s="0" t="n">
        <v>0.1</v>
      </c>
      <c r="H67" s="0" t="n">
        <v>1</v>
      </c>
      <c r="I67" s="1" t="n">
        <v>483732036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157</v>
      </c>
      <c r="F68" s="0" t="n">
        <v>524002</v>
      </c>
      <c r="G68" s="0" t="n">
        <v>0.1</v>
      </c>
      <c r="H68" s="0" t="n">
        <v>1</v>
      </c>
      <c r="I68" s="1" t="n">
        <v>483732037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157</v>
      </c>
      <c r="F69" s="0" t="n">
        <v>524002</v>
      </c>
      <c r="G69" s="0" t="n">
        <v>0.1</v>
      </c>
      <c r="H69" s="0" t="n">
        <v>1</v>
      </c>
      <c r="I69" s="1" t="n">
        <v>483732038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87</v>
      </c>
      <c r="F70" s="0" t="n">
        <v>560043</v>
      </c>
      <c r="G70" s="0" t="n">
        <v>0.1</v>
      </c>
      <c r="H70" s="0" t="n">
        <v>1</v>
      </c>
      <c r="I70" s="1" t="n">
        <v>483732039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87</v>
      </c>
      <c r="F71" s="0" t="n">
        <v>560026</v>
      </c>
      <c r="G71" s="0" t="n">
        <v>0.1</v>
      </c>
      <c r="H71" s="0" t="n">
        <v>1</v>
      </c>
      <c r="I71" s="1" t="n">
        <v>483732040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87</v>
      </c>
      <c r="F72" s="0" t="n">
        <v>560058</v>
      </c>
      <c r="G72" s="0" t="n">
        <v>0.1</v>
      </c>
      <c r="H72" s="0" t="n">
        <v>1</v>
      </c>
      <c r="I72" s="1" t="n">
        <v>483732041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87</v>
      </c>
      <c r="F73" s="0" t="n">
        <v>560097</v>
      </c>
      <c r="G73" s="0" t="n">
        <v>0.1</v>
      </c>
      <c r="H73" s="0" t="n">
        <v>1</v>
      </c>
      <c r="I73" s="1" t="n">
        <v>483732042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87</v>
      </c>
      <c r="F74" s="0" t="n">
        <v>560068</v>
      </c>
      <c r="G74" s="0" t="n">
        <v>0.1</v>
      </c>
      <c r="H74" s="0" t="n">
        <v>1</v>
      </c>
      <c r="I74" s="1" t="n">
        <v>483732043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39</v>
      </c>
      <c r="F75" s="0" t="n">
        <v>700032</v>
      </c>
      <c r="G75" s="0" t="n">
        <v>0.1</v>
      </c>
      <c r="H75" s="0" t="n">
        <v>1</v>
      </c>
      <c r="I75" s="1" t="n">
        <v>483732044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39</v>
      </c>
      <c r="F76" s="0" t="n">
        <v>700032</v>
      </c>
      <c r="G76" s="0" t="n">
        <v>0.1</v>
      </c>
      <c r="H76" s="0" t="n">
        <v>1</v>
      </c>
      <c r="I76" s="1" t="n">
        <v>483732045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39</v>
      </c>
      <c r="F77" s="0" t="n">
        <v>700039</v>
      </c>
      <c r="G77" s="0" t="n">
        <v>0.1</v>
      </c>
      <c r="H77" s="0" t="n">
        <v>1</v>
      </c>
      <c r="I77" s="1" t="n">
        <v>483732046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178</v>
      </c>
      <c r="F78" s="0" t="n">
        <v>515001</v>
      </c>
      <c r="G78" s="0" t="n">
        <v>0.1</v>
      </c>
      <c r="H78" s="0" t="n">
        <v>1</v>
      </c>
      <c r="I78" s="1" t="n">
        <v>483732047</v>
      </c>
      <c r="J78" s="0" t="s">
        <v>179</v>
      </c>
    </row>
    <row r="79" customFormat="false" ht="15" hidden="false" customHeight="false" outlineLevel="0" collapsed="false">
      <c r="A79" s="0" t="s">
        <v>180</v>
      </c>
      <c r="E79" s="0" t="s">
        <v>181</v>
      </c>
      <c r="F79" s="0" t="n">
        <v>425001</v>
      </c>
      <c r="G79" s="0" t="n">
        <v>0.1</v>
      </c>
      <c r="H79" s="0" t="n">
        <v>1</v>
      </c>
      <c r="I79" s="1" t="n">
        <v>483732048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87</v>
      </c>
      <c r="F80" s="0" t="n">
        <v>560022</v>
      </c>
      <c r="G80" s="0" t="n">
        <v>0.1</v>
      </c>
      <c r="H80" s="0" t="n">
        <v>1</v>
      </c>
      <c r="I80" s="1" t="n">
        <v>483732049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9</v>
      </c>
      <c r="F81" s="0" t="n">
        <v>522002</v>
      </c>
      <c r="G81" s="0" t="n">
        <v>0.1</v>
      </c>
      <c r="H81" s="0" t="n">
        <v>1</v>
      </c>
      <c r="I81" s="1" t="n">
        <v>483732050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88</v>
      </c>
      <c r="F82" s="0" t="n">
        <v>503002</v>
      </c>
      <c r="G82" s="0" t="n">
        <v>0.1</v>
      </c>
      <c r="H82" s="0" t="n">
        <v>1</v>
      </c>
      <c r="I82" s="1" t="n">
        <v>483732051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87</v>
      </c>
      <c r="F83" s="0" t="n">
        <v>560091</v>
      </c>
      <c r="G83" s="0" t="n">
        <v>0.1</v>
      </c>
      <c r="H83" s="0" t="n">
        <v>1</v>
      </c>
      <c r="I83" s="1" t="n">
        <v>483732052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87</v>
      </c>
      <c r="F84" s="0" t="n">
        <v>560026</v>
      </c>
      <c r="G84" s="0" t="n">
        <v>0.1</v>
      </c>
      <c r="H84" s="0" t="n">
        <v>1</v>
      </c>
      <c r="I84" s="1" t="n">
        <v>483732053</v>
      </c>
      <c r="J84" s="0" t="s">
        <v>193</v>
      </c>
    </row>
    <row r="85" customFormat="false" ht="15" hidden="false" customHeight="false" outlineLevel="0" collapsed="false">
      <c r="A85" s="0" t="s">
        <v>194</v>
      </c>
      <c r="E85" s="0" t="s">
        <v>87</v>
      </c>
      <c r="F85" s="0" t="n">
        <v>560073</v>
      </c>
      <c r="G85" s="0" t="n">
        <v>0.1</v>
      </c>
      <c r="H85" s="0" t="n">
        <v>1</v>
      </c>
      <c r="I85" s="1" t="n">
        <v>483732054</v>
      </c>
      <c r="J85" s="0" t="s">
        <v>195</v>
      </c>
    </row>
    <row r="86" customFormat="false" ht="15" hidden="false" customHeight="false" outlineLevel="0" collapsed="false">
      <c r="A86" s="0" t="s">
        <v>196</v>
      </c>
      <c r="E86" s="0" t="s">
        <v>197</v>
      </c>
      <c r="F86" s="0" t="n">
        <v>395009</v>
      </c>
      <c r="G86" s="0" t="n">
        <v>0.1</v>
      </c>
      <c r="H86" s="0" t="n">
        <v>1</v>
      </c>
      <c r="I86" s="1" t="n">
        <v>483732055</v>
      </c>
      <c r="J86" s="0" t="s">
        <v>198</v>
      </c>
    </row>
    <row r="87" customFormat="false" ht="15" hidden="false" customHeight="false" outlineLevel="0" collapsed="false">
      <c r="A87" s="0" t="s">
        <v>199</v>
      </c>
      <c r="E87" s="0" t="s">
        <v>200</v>
      </c>
      <c r="F87" s="0" t="n">
        <v>580007</v>
      </c>
      <c r="G87" s="0" t="n">
        <v>0.1</v>
      </c>
      <c r="H87" s="0" t="n">
        <v>1</v>
      </c>
      <c r="I87" s="1" t="n">
        <v>483732056</v>
      </c>
      <c r="J87" s="0" t="s">
        <v>201</v>
      </c>
    </row>
    <row r="88" customFormat="false" ht="15" hidden="false" customHeight="false" outlineLevel="0" collapsed="false">
      <c r="A88" s="0" t="s">
        <v>202</v>
      </c>
      <c r="E88" s="0" t="s">
        <v>25</v>
      </c>
      <c r="F88" s="0" t="n">
        <v>580001</v>
      </c>
      <c r="G88" s="0" t="n">
        <v>0.1</v>
      </c>
      <c r="H88" s="0" t="n">
        <v>1</v>
      </c>
      <c r="I88" s="1" t="n">
        <v>483732057</v>
      </c>
      <c r="J88" s="0" t="s">
        <v>203</v>
      </c>
    </row>
    <row r="89" customFormat="false" ht="15" hidden="false" customHeight="false" outlineLevel="0" collapsed="false">
      <c r="A89" s="0" t="s">
        <v>204</v>
      </c>
      <c r="E89" s="0" t="s">
        <v>205</v>
      </c>
      <c r="F89" s="0" t="n">
        <v>613009</v>
      </c>
      <c r="G89" s="0" t="n">
        <v>0.1</v>
      </c>
      <c r="H89" s="0" t="n">
        <v>1</v>
      </c>
      <c r="I89" s="1" t="n">
        <v>483732058</v>
      </c>
      <c r="J89" s="0" t="s">
        <v>206</v>
      </c>
    </row>
    <row r="90" customFormat="false" ht="15" hidden="false" customHeight="false" outlineLevel="0" collapsed="false">
      <c r="A90" s="0" t="s">
        <v>207</v>
      </c>
      <c r="E90" s="0" t="s">
        <v>208</v>
      </c>
      <c r="F90" s="0" t="n">
        <v>610203</v>
      </c>
      <c r="G90" s="0" t="n">
        <v>0.1</v>
      </c>
      <c r="H90" s="0" t="n">
        <v>1</v>
      </c>
      <c r="I90" s="1" t="n">
        <v>483732059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211</v>
      </c>
      <c r="F91" s="0" t="n">
        <v>396210</v>
      </c>
      <c r="G91" s="0" t="n">
        <v>0.1</v>
      </c>
      <c r="H91" s="0" t="n">
        <v>1</v>
      </c>
      <c r="I91" s="1" t="n">
        <v>483732060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214</v>
      </c>
      <c r="F92" s="0" t="n">
        <v>515001</v>
      </c>
      <c r="G92" s="0" t="n">
        <v>0.1</v>
      </c>
      <c r="H92" s="0" t="n">
        <v>1</v>
      </c>
      <c r="I92" s="1" t="n">
        <v>483732061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214</v>
      </c>
      <c r="F93" s="0" t="n">
        <v>515004</v>
      </c>
      <c r="G93" s="0" t="n">
        <v>0.1</v>
      </c>
      <c r="H93" s="0" t="n">
        <v>1</v>
      </c>
      <c r="I93" s="1" t="n">
        <v>483732062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39</v>
      </c>
      <c r="F94" s="0" t="n">
        <v>700056</v>
      </c>
      <c r="G94" s="0" t="n">
        <v>0.1</v>
      </c>
      <c r="H94" s="0" t="n">
        <v>1</v>
      </c>
      <c r="I94" s="1" t="n">
        <v>483732063</v>
      </c>
      <c r="J94" s="0" t="s">
        <v>219</v>
      </c>
    </row>
    <row r="95" customFormat="false" ht="15" hidden="false" customHeight="false" outlineLevel="0" collapsed="false">
      <c r="A95" s="0" t="s">
        <v>220</v>
      </c>
      <c r="E95" s="0" t="s">
        <v>39</v>
      </c>
      <c r="F95" s="0" t="n">
        <v>700035</v>
      </c>
      <c r="G95" s="0" t="n">
        <v>0.1</v>
      </c>
      <c r="H95" s="0" t="n">
        <v>1</v>
      </c>
      <c r="I95" s="1" t="n">
        <v>483732064</v>
      </c>
      <c r="J95" s="0" t="s">
        <v>221</v>
      </c>
    </row>
    <row r="96" customFormat="false" ht="15" hidden="false" customHeight="false" outlineLevel="0" collapsed="false">
      <c r="A96" s="0" t="s">
        <v>222</v>
      </c>
      <c r="E96" s="0" t="s">
        <v>223</v>
      </c>
      <c r="F96" s="0" t="n">
        <v>621708</v>
      </c>
      <c r="G96" s="0" t="n">
        <v>0.1</v>
      </c>
      <c r="H96" s="0" t="n">
        <v>1</v>
      </c>
      <c r="I96" s="1" t="n">
        <v>483732065</v>
      </c>
      <c r="J96" s="0" t="s">
        <v>224</v>
      </c>
    </row>
    <row r="97" customFormat="false" ht="15" hidden="false" customHeight="false" outlineLevel="0" collapsed="false">
      <c r="A97" s="0" t="s">
        <v>225</v>
      </c>
      <c r="E97" s="0" t="s">
        <v>223</v>
      </c>
      <c r="F97" s="0" t="n">
        <v>621107</v>
      </c>
      <c r="G97" s="0" t="n">
        <v>0.1</v>
      </c>
      <c r="H97" s="0" t="n">
        <v>1</v>
      </c>
      <c r="I97" s="1" t="n">
        <v>483732066</v>
      </c>
      <c r="J97" s="0" t="s">
        <v>226</v>
      </c>
    </row>
    <row r="98" customFormat="false" ht="15" hidden="false" customHeight="false" outlineLevel="0" collapsed="false">
      <c r="A98" s="0" t="s">
        <v>227</v>
      </c>
      <c r="E98" s="0" t="s">
        <v>223</v>
      </c>
      <c r="F98" s="0" t="n">
        <v>621108</v>
      </c>
      <c r="G98" s="0" t="n">
        <v>0.1</v>
      </c>
      <c r="H98" s="0" t="n">
        <v>1</v>
      </c>
      <c r="I98" s="1" t="n">
        <v>483732067</v>
      </c>
      <c r="J98" s="0" t="s">
        <v>228</v>
      </c>
    </row>
    <row r="99" customFormat="false" ht="15" hidden="false" customHeight="false" outlineLevel="0" collapsed="false">
      <c r="A99" s="0" t="s">
        <v>229</v>
      </c>
      <c r="E99" s="0" t="s">
        <v>223</v>
      </c>
      <c r="F99" s="0" t="n">
        <v>621103</v>
      </c>
      <c r="G99" s="0" t="n">
        <v>0.1</v>
      </c>
      <c r="H99" s="0" t="n">
        <v>1</v>
      </c>
      <c r="I99" s="1" t="n">
        <v>483732068</v>
      </c>
      <c r="J99" s="0" t="s">
        <v>230</v>
      </c>
    </row>
    <row r="100" customFormat="false" ht="15" hidden="false" customHeight="false" outlineLevel="0" collapsed="false">
      <c r="A100" s="0" t="s">
        <v>231</v>
      </c>
      <c r="E100" s="0" t="s">
        <v>223</v>
      </c>
      <c r="F100" s="0" t="n">
        <v>621708</v>
      </c>
      <c r="G100" s="0" t="n">
        <v>0.1</v>
      </c>
      <c r="H100" s="0" t="n">
        <v>1</v>
      </c>
      <c r="I100" s="1" t="n">
        <v>483732069</v>
      </c>
      <c r="J100" s="0" t="s">
        <v>232</v>
      </c>
    </row>
    <row r="101" customFormat="false" ht="15" hidden="false" customHeight="false" outlineLevel="0" collapsed="false">
      <c r="A101" s="0" t="s">
        <v>233</v>
      </c>
      <c r="E101" s="0" t="s">
        <v>87</v>
      </c>
      <c r="F101" s="0" t="n">
        <v>560043</v>
      </c>
      <c r="G101" s="0" t="n">
        <v>0.1</v>
      </c>
      <c r="H101" s="0" t="n">
        <v>1</v>
      </c>
      <c r="I101" s="1" t="n">
        <v>483732070</v>
      </c>
      <c r="J101" s="0" t="s">
        <v>234</v>
      </c>
    </row>
    <row r="102" customFormat="false" ht="15" hidden="false" customHeight="false" outlineLevel="0" collapsed="false">
      <c r="A102" s="0" t="s">
        <v>235</v>
      </c>
      <c r="E102" s="0" t="s">
        <v>236</v>
      </c>
      <c r="F102" s="0" t="n">
        <v>360002</v>
      </c>
      <c r="G102" s="0" t="n">
        <v>0.1</v>
      </c>
      <c r="H102" s="0" t="n">
        <v>1</v>
      </c>
      <c r="I102" s="1" t="n">
        <v>483733471</v>
      </c>
      <c r="J102" s="0" t="s">
        <v>237</v>
      </c>
    </row>
    <row r="103" customFormat="false" ht="15" hidden="false" customHeight="false" outlineLevel="0" collapsed="false">
      <c r="A103" s="0" t="s">
        <v>238</v>
      </c>
      <c r="E103" s="0" t="s">
        <v>239</v>
      </c>
      <c r="F103" s="0" t="n">
        <v>600099</v>
      </c>
      <c r="G103" s="0" t="n">
        <v>0.1</v>
      </c>
      <c r="H103" s="0" t="n">
        <v>1</v>
      </c>
      <c r="I103" s="1" t="n">
        <v>483733472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242</v>
      </c>
      <c r="F104" s="0" t="n">
        <v>533001</v>
      </c>
      <c r="G104" s="0" t="n">
        <v>0.1</v>
      </c>
      <c r="H104" s="0" t="n">
        <v>1</v>
      </c>
      <c r="I104" s="1" t="n">
        <v>483733473</v>
      </c>
      <c r="J104" s="0" t="s">
        <v>243</v>
      </c>
    </row>
    <row r="105" customFormat="false" ht="15" hidden="false" customHeight="false" outlineLevel="0" collapsed="false">
      <c r="A105" s="0" t="s">
        <v>244</v>
      </c>
      <c r="E105" s="0" t="s">
        <v>242</v>
      </c>
      <c r="F105" s="0" t="n">
        <v>533005</v>
      </c>
      <c r="G105" s="0" t="n">
        <v>0.1</v>
      </c>
      <c r="H105" s="0" t="n">
        <v>1</v>
      </c>
      <c r="I105" s="1" t="n">
        <v>483733474</v>
      </c>
      <c r="J105" s="0" t="s">
        <v>245</v>
      </c>
    </row>
    <row r="106" customFormat="false" ht="15" hidden="false" customHeight="false" outlineLevel="0" collapsed="false">
      <c r="A106" s="0" t="s">
        <v>246</v>
      </c>
      <c r="E106" s="0" t="s">
        <v>87</v>
      </c>
      <c r="F106" s="0" t="n">
        <v>560068</v>
      </c>
      <c r="G106" s="0" t="n">
        <v>0.1</v>
      </c>
      <c r="H106" s="0" t="n">
        <v>1</v>
      </c>
      <c r="I106" s="1" t="n">
        <v>483733475</v>
      </c>
      <c r="J106" s="0" t="s">
        <v>247</v>
      </c>
    </row>
    <row r="107" customFormat="false" ht="15" hidden="false" customHeight="false" outlineLevel="0" collapsed="false">
      <c r="A107" s="0" t="s">
        <v>248</v>
      </c>
      <c r="E107" s="0" t="s">
        <v>249</v>
      </c>
      <c r="F107" s="0" t="n">
        <v>603001</v>
      </c>
      <c r="G107" s="0" t="n">
        <v>0.1</v>
      </c>
      <c r="H107" s="0" t="n">
        <v>1</v>
      </c>
      <c r="I107" s="1" t="n">
        <v>483733476</v>
      </c>
      <c r="J107" s="0" t="s">
        <v>250</v>
      </c>
    </row>
    <row r="108" customFormat="false" ht="15" hidden="false" customHeight="false" outlineLevel="0" collapsed="false">
      <c r="A108" s="0" t="s">
        <v>251</v>
      </c>
      <c r="E108" s="0" t="s">
        <v>249</v>
      </c>
      <c r="F108" s="0" t="n">
        <v>603001</v>
      </c>
      <c r="G108" s="0" t="n">
        <v>0.1</v>
      </c>
      <c r="H108" s="0" t="n">
        <v>1</v>
      </c>
      <c r="I108" s="1" t="n">
        <v>483733477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249</v>
      </c>
      <c r="F109" s="0" t="n">
        <v>603001</v>
      </c>
      <c r="G109" s="0" t="n">
        <v>0.1</v>
      </c>
      <c r="H109" s="0" t="n">
        <v>1</v>
      </c>
      <c r="I109" s="1" t="n">
        <v>483733478</v>
      </c>
      <c r="J109" s="0" t="s">
        <v>254</v>
      </c>
    </row>
    <row r="110" customFormat="false" ht="15" hidden="false" customHeight="false" outlineLevel="0" collapsed="false">
      <c r="A110" s="0" t="s">
        <v>255</v>
      </c>
      <c r="E110" s="0" t="s">
        <v>249</v>
      </c>
      <c r="F110" s="0" t="n">
        <v>603001</v>
      </c>
      <c r="G110" s="0" t="n">
        <v>0.1</v>
      </c>
      <c r="H110" s="0" t="n">
        <v>1</v>
      </c>
      <c r="I110" s="1" t="n">
        <v>483733479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249</v>
      </c>
      <c r="F111" s="0" t="n">
        <v>603001</v>
      </c>
      <c r="G111" s="0" t="n">
        <v>0.1</v>
      </c>
      <c r="H111" s="0" t="n">
        <v>1</v>
      </c>
      <c r="I111" s="1" t="n">
        <v>483733480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249</v>
      </c>
      <c r="F112" s="0" t="n">
        <v>603001</v>
      </c>
      <c r="G112" s="0" t="n">
        <v>0.1</v>
      </c>
      <c r="H112" s="0" t="n">
        <v>1</v>
      </c>
      <c r="I112" s="1" t="n">
        <v>483733481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249</v>
      </c>
      <c r="F113" s="0" t="n">
        <v>603001</v>
      </c>
      <c r="G113" s="0" t="n">
        <v>0.1</v>
      </c>
      <c r="H113" s="0" t="n">
        <v>1</v>
      </c>
      <c r="I113" s="1" t="n">
        <v>483733482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87</v>
      </c>
      <c r="F114" s="0" t="n">
        <v>560068</v>
      </c>
      <c r="G114" s="0" t="n">
        <v>0.1</v>
      </c>
      <c r="H114" s="0" t="n">
        <v>1</v>
      </c>
      <c r="I114" s="1" t="n">
        <v>483733483</v>
      </c>
      <c r="J114" s="0" t="s">
        <v>264</v>
      </c>
    </row>
    <row r="115" customFormat="false" ht="15" hidden="false" customHeight="false" outlineLevel="0" collapsed="false">
      <c r="A115" s="0" t="s">
        <v>265</v>
      </c>
      <c r="E115" s="0" t="s">
        <v>266</v>
      </c>
      <c r="F115" s="0" t="n">
        <v>600071</v>
      </c>
      <c r="G115" s="0" t="n">
        <v>0.1</v>
      </c>
      <c r="H115" s="0" t="n">
        <v>1</v>
      </c>
      <c r="I115" s="1" t="n">
        <v>483733484</v>
      </c>
      <c r="J115" s="0" t="s">
        <v>267</v>
      </c>
    </row>
    <row r="116" customFormat="false" ht="15" hidden="false" customHeight="false" outlineLevel="0" collapsed="false">
      <c r="A116" s="0" t="s">
        <v>268</v>
      </c>
      <c r="E116" s="0" t="s">
        <v>269</v>
      </c>
      <c r="F116" s="0" t="n">
        <v>533005</v>
      </c>
      <c r="G116" s="0" t="n">
        <v>0.1</v>
      </c>
      <c r="H116" s="0" t="n">
        <v>1</v>
      </c>
      <c r="I116" s="1" t="n">
        <v>483733485</v>
      </c>
      <c r="J116" s="0" t="s">
        <v>270</v>
      </c>
    </row>
    <row r="117" customFormat="false" ht="15" hidden="false" customHeight="false" outlineLevel="0" collapsed="false">
      <c r="A117" s="0" t="s">
        <v>271</v>
      </c>
      <c r="E117" s="0" t="s">
        <v>272</v>
      </c>
      <c r="F117" s="0" t="n">
        <v>533005</v>
      </c>
      <c r="G117" s="0" t="n">
        <v>0.1</v>
      </c>
      <c r="H117" s="0" t="n">
        <v>1</v>
      </c>
      <c r="I117" s="1" t="n">
        <v>483733486</v>
      </c>
      <c r="J117" s="0" t="s">
        <v>273</v>
      </c>
    </row>
    <row r="118" customFormat="false" ht="15" hidden="false" customHeight="false" outlineLevel="0" collapsed="false">
      <c r="A118" s="0" t="s">
        <v>274</v>
      </c>
      <c r="E118" s="0" t="s">
        <v>275</v>
      </c>
      <c r="F118" s="0" t="n">
        <v>110037</v>
      </c>
      <c r="G118" s="0" t="n">
        <v>0.1</v>
      </c>
      <c r="H118" s="0" t="n">
        <v>1</v>
      </c>
      <c r="I118" s="1" t="n">
        <v>483733487</v>
      </c>
      <c r="J118" s="0" t="s">
        <v>276</v>
      </c>
    </row>
    <row r="119" customFormat="false" ht="15" hidden="false" customHeight="false" outlineLevel="0" collapsed="false">
      <c r="A119" s="0" t="s">
        <v>277</v>
      </c>
      <c r="E119" s="0" t="s">
        <v>48</v>
      </c>
      <c r="F119" s="0" t="n">
        <v>110047</v>
      </c>
      <c r="G119" s="0" t="n">
        <v>0.1</v>
      </c>
      <c r="H119" s="0" t="n">
        <v>1</v>
      </c>
      <c r="I119" s="1" t="n">
        <v>483733488</v>
      </c>
      <c r="J119" s="0" t="s">
        <v>278</v>
      </c>
    </row>
    <row r="120" customFormat="false" ht="15" hidden="false" customHeight="false" outlineLevel="0" collapsed="false">
      <c r="A120" s="0" t="s">
        <v>279</v>
      </c>
      <c r="E120" s="0" t="s">
        <v>280</v>
      </c>
      <c r="F120" s="0" t="n">
        <v>509001</v>
      </c>
      <c r="G120" s="0" t="n">
        <v>0.1</v>
      </c>
      <c r="H120" s="0" t="n">
        <v>1</v>
      </c>
      <c r="I120" s="1" t="n">
        <v>483733489</v>
      </c>
      <c r="J120" s="0" t="s">
        <v>281</v>
      </c>
    </row>
    <row r="121" customFormat="false" ht="15" hidden="false" customHeight="false" outlineLevel="0" collapsed="false">
      <c r="A121" s="0" t="s">
        <v>282</v>
      </c>
      <c r="E121" s="0" t="s">
        <v>280</v>
      </c>
      <c r="F121" s="0" t="n">
        <v>509001</v>
      </c>
      <c r="G121" s="0" t="n">
        <v>0.1</v>
      </c>
      <c r="H121" s="0" t="n">
        <v>1</v>
      </c>
      <c r="I121" s="1" t="n">
        <v>483733490</v>
      </c>
      <c r="J121" s="0" t="s">
        <v>283</v>
      </c>
    </row>
    <row r="122" customFormat="false" ht="15" hidden="false" customHeight="false" outlineLevel="0" collapsed="false">
      <c r="A122" s="0" t="s">
        <v>284</v>
      </c>
      <c r="E122" s="0" t="s">
        <v>285</v>
      </c>
      <c r="F122" s="0" t="n">
        <v>520003</v>
      </c>
      <c r="G122" s="0" t="n">
        <v>0.1</v>
      </c>
      <c r="H122" s="0" t="n">
        <v>1</v>
      </c>
      <c r="I122" s="1" t="n">
        <v>483733491</v>
      </c>
      <c r="J122" s="0" t="s">
        <v>286</v>
      </c>
    </row>
    <row r="123" customFormat="false" ht="15" hidden="false" customHeight="false" outlineLevel="0" collapsed="false">
      <c r="A123" s="0" t="s">
        <v>287</v>
      </c>
      <c r="E123" s="0" t="s">
        <v>14</v>
      </c>
      <c r="F123" s="0" t="n">
        <v>110036</v>
      </c>
      <c r="G123" s="0" t="n">
        <v>0.1</v>
      </c>
      <c r="H123" s="0" t="n">
        <v>1</v>
      </c>
      <c r="I123" s="1" t="n">
        <v>483733492</v>
      </c>
      <c r="J123" s="0" t="s">
        <v>288</v>
      </c>
    </row>
    <row r="124" customFormat="false" ht="15" hidden="false" customHeight="false" outlineLevel="0" collapsed="false">
      <c r="A124" s="0" t="s">
        <v>289</v>
      </c>
      <c r="E124" s="0" t="s">
        <v>266</v>
      </c>
      <c r="F124" s="0" t="n">
        <v>600110</v>
      </c>
      <c r="G124" s="0" t="n">
        <v>0.1</v>
      </c>
      <c r="H124" s="0" t="n">
        <v>1</v>
      </c>
      <c r="I124" s="1" t="n">
        <v>483733493</v>
      </c>
      <c r="J124" s="0" t="s">
        <v>290</v>
      </c>
    </row>
    <row r="125" customFormat="false" ht="15" hidden="false" customHeight="false" outlineLevel="0" collapsed="false">
      <c r="A125" s="0" t="s">
        <v>291</v>
      </c>
      <c r="E125" s="0" t="s">
        <v>292</v>
      </c>
      <c r="F125" s="0" t="n">
        <v>612804</v>
      </c>
      <c r="G125" s="0" t="n">
        <v>0.1</v>
      </c>
      <c r="H125" s="0" t="n">
        <v>1</v>
      </c>
      <c r="I125" s="1" t="n">
        <v>483733494</v>
      </c>
      <c r="J125" s="0" t="s">
        <v>293</v>
      </c>
    </row>
    <row r="126" customFormat="false" ht="15" hidden="false" customHeight="false" outlineLevel="0" collapsed="false">
      <c r="A126" s="0" t="s">
        <v>294</v>
      </c>
      <c r="E126" s="0" t="s">
        <v>239</v>
      </c>
      <c r="F126" s="0" t="n">
        <v>600082</v>
      </c>
      <c r="G126" s="0" t="n">
        <v>0.1</v>
      </c>
      <c r="H126" s="0" t="n">
        <v>1</v>
      </c>
      <c r="I126" s="1" t="n">
        <v>483733495</v>
      </c>
      <c r="J126" s="0" t="s">
        <v>295</v>
      </c>
    </row>
    <row r="127" customFormat="false" ht="15" hidden="false" customHeight="false" outlineLevel="0" collapsed="false">
      <c r="A127" s="0" t="s">
        <v>296</v>
      </c>
      <c r="E127" s="0" t="s">
        <v>269</v>
      </c>
      <c r="F127" s="0" t="n">
        <v>533002</v>
      </c>
      <c r="G127" s="0" t="n">
        <v>0.1</v>
      </c>
      <c r="H127" s="0" t="n">
        <v>1</v>
      </c>
      <c r="I127" s="1" t="n">
        <v>483733496</v>
      </c>
      <c r="J127" s="0" t="s">
        <v>297</v>
      </c>
    </row>
    <row r="128" customFormat="false" ht="15" hidden="false" customHeight="false" outlineLevel="0" collapsed="false">
      <c r="A128" s="0" t="s">
        <v>298</v>
      </c>
      <c r="E128" s="0" t="s">
        <v>266</v>
      </c>
      <c r="F128" s="0" t="n">
        <v>600072</v>
      </c>
      <c r="G128" s="0" t="n">
        <v>0.1</v>
      </c>
      <c r="H128" s="0" t="n">
        <v>1</v>
      </c>
      <c r="I128" s="1" t="n">
        <v>483733497</v>
      </c>
      <c r="J128" s="0" t="s">
        <v>299</v>
      </c>
    </row>
    <row r="129" customFormat="false" ht="15" hidden="false" customHeight="false" outlineLevel="0" collapsed="false">
      <c r="A129" s="0" t="s">
        <v>300</v>
      </c>
      <c r="E129" s="0" t="s">
        <v>301</v>
      </c>
      <c r="F129" s="0" t="n">
        <v>110087</v>
      </c>
      <c r="G129" s="0" t="n">
        <v>0.1</v>
      </c>
      <c r="H129" s="0" t="n">
        <v>1</v>
      </c>
      <c r="I129" s="1" t="n">
        <v>483733498</v>
      </c>
      <c r="J129" s="0" t="s">
        <v>302</v>
      </c>
    </row>
    <row r="130" customFormat="false" ht="15" hidden="false" customHeight="false" outlineLevel="0" collapsed="false">
      <c r="A130" s="0" t="s">
        <v>303</v>
      </c>
      <c r="E130" s="0" t="s">
        <v>304</v>
      </c>
      <c r="F130" s="0" t="n">
        <v>110038</v>
      </c>
      <c r="G130" s="0" t="n">
        <v>0.1</v>
      </c>
      <c r="H130" s="0" t="n">
        <v>1</v>
      </c>
      <c r="I130" s="1" t="n">
        <v>483733499</v>
      </c>
      <c r="J130" s="0" t="s">
        <v>305</v>
      </c>
    </row>
    <row r="131" customFormat="false" ht="15" hidden="false" customHeight="false" outlineLevel="0" collapsed="false">
      <c r="A131" s="0" t="s">
        <v>306</v>
      </c>
      <c r="E131" s="0" t="s">
        <v>239</v>
      </c>
      <c r="F131" s="0" t="n">
        <v>600099</v>
      </c>
      <c r="G131" s="0" t="n">
        <v>0.1</v>
      </c>
      <c r="H131" s="0" t="n">
        <v>1</v>
      </c>
      <c r="I131" s="1" t="n">
        <v>483733500</v>
      </c>
      <c r="J131" s="0" t="s">
        <v>307</v>
      </c>
    </row>
    <row r="132" customFormat="false" ht="15" hidden="false" customHeight="false" outlineLevel="0" collapsed="false">
      <c r="A132" s="0" t="s">
        <v>308</v>
      </c>
      <c r="E132" s="0" t="s">
        <v>249</v>
      </c>
      <c r="F132" s="0" t="n">
        <v>603001</v>
      </c>
      <c r="G132" s="0" t="n">
        <v>0.1</v>
      </c>
      <c r="H132" s="0" t="n">
        <v>1</v>
      </c>
      <c r="I132" s="1" t="n">
        <v>483733501</v>
      </c>
      <c r="J132" s="0" t="s">
        <v>309</v>
      </c>
    </row>
    <row r="133" customFormat="false" ht="15" hidden="false" customHeight="false" outlineLevel="0" collapsed="false">
      <c r="A133" s="0" t="s">
        <v>310</v>
      </c>
      <c r="E133" s="0" t="s">
        <v>311</v>
      </c>
      <c r="F133" s="0" t="n">
        <v>440008</v>
      </c>
      <c r="G133" s="0" t="n">
        <v>0.1</v>
      </c>
      <c r="H133" s="0" t="n">
        <v>1</v>
      </c>
      <c r="I133" s="1" t="n">
        <v>483733502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197</v>
      </c>
      <c r="F134" s="0" t="n">
        <v>395006</v>
      </c>
      <c r="G134" s="0" t="n">
        <v>0.1</v>
      </c>
      <c r="H134" s="0" t="n">
        <v>1</v>
      </c>
      <c r="I134" s="1" t="n">
        <v>483733503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197</v>
      </c>
      <c r="F135" s="0" t="n">
        <v>395003</v>
      </c>
      <c r="G135" s="0" t="n">
        <v>0.1</v>
      </c>
      <c r="H135" s="0" t="n">
        <v>1</v>
      </c>
      <c r="I135" s="1" t="n">
        <v>483733504</v>
      </c>
      <c r="J135" s="0" t="s">
        <v>316</v>
      </c>
    </row>
    <row r="136" customFormat="false" ht="15" hidden="false" customHeight="false" outlineLevel="0" collapsed="false">
      <c r="A136" s="0" t="s">
        <v>317</v>
      </c>
      <c r="E136" s="0" t="s">
        <v>197</v>
      </c>
      <c r="F136" s="0" t="n">
        <v>395004</v>
      </c>
      <c r="G136" s="0" t="n">
        <v>0.1</v>
      </c>
      <c r="H136" s="0" t="n">
        <v>1</v>
      </c>
      <c r="I136" s="1" t="n">
        <v>483733505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197</v>
      </c>
      <c r="F137" s="0" t="n">
        <v>395005</v>
      </c>
      <c r="G137" s="0" t="n">
        <v>0.1</v>
      </c>
      <c r="H137" s="0" t="n">
        <v>1</v>
      </c>
      <c r="I137" s="1" t="n">
        <v>483733506</v>
      </c>
      <c r="J137" s="0" t="s">
        <v>320</v>
      </c>
    </row>
    <row r="138" customFormat="false" ht="15" hidden="false" customHeight="false" outlineLevel="0" collapsed="false">
      <c r="A138" s="0" t="s">
        <v>321</v>
      </c>
      <c r="E138" s="0" t="s">
        <v>197</v>
      </c>
      <c r="F138" s="0" t="n">
        <v>395003</v>
      </c>
      <c r="G138" s="0" t="n">
        <v>0.1</v>
      </c>
      <c r="H138" s="0" t="n">
        <v>1</v>
      </c>
      <c r="I138" s="1" t="n">
        <v>483733507</v>
      </c>
      <c r="J138" s="0" t="s">
        <v>322</v>
      </c>
    </row>
    <row r="139" customFormat="false" ht="15" hidden="false" customHeight="false" outlineLevel="0" collapsed="false">
      <c r="A139" s="0" t="s">
        <v>323</v>
      </c>
      <c r="E139" s="0" t="s">
        <v>22</v>
      </c>
      <c r="F139" s="0" t="n">
        <v>122001</v>
      </c>
      <c r="G139" s="0" t="n">
        <v>0.1</v>
      </c>
      <c r="H139" s="0" t="n">
        <v>1</v>
      </c>
      <c r="I139" s="1" t="n">
        <v>483733508</v>
      </c>
      <c r="J139" s="0" t="s">
        <v>324</v>
      </c>
    </row>
    <row r="140" customFormat="false" ht="15" hidden="false" customHeight="false" outlineLevel="0" collapsed="false">
      <c r="A140" s="0" t="s">
        <v>325</v>
      </c>
      <c r="E140" s="0" t="s">
        <v>48</v>
      </c>
      <c r="F140" s="0" t="n">
        <v>110019</v>
      </c>
      <c r="G140" s="0" t="n">
        <v>0.1</v>
      </c>
      <c r="H140" s="0" t="n">
        <v>1</v>
      </c>
      <c r="I140" s="1" t="n">
        <v>483733509</v>
      </c>
      <c r="J140" s="0" t="s">
        <v>326</v>
      </c>
    </row>
    <row r="141" customFormat="false" ht="15" hidden="false" customHeight="false" outlineLevel="0" collapsed="false">
      <c r="A141" s="0" t="s">
        <v>327</v>
      </c>
      <c r="E141" s="0" t="s">
        <v>304</v>
      </c>
      <c r="F141" s="0" t="n">
        <v>400034</v>
      </c>
      <c r="G141" s="0" t="n">
        <v>0.1</v>
      </c>
      <c r="H141" s="0" t="n">
        <v>1</v>
      </c>
      <c r="I141" s="1" t="n">
        <v>483733510</v>
      </c>
      <c r="J141" s="0" t="s">
        <v>328</v>
      </c>
    </row>
    <row r="142" customFormat="false" ht="15" hidden="false" customHeight="false" outlineLevel="0" collapsed="false">
      <c r="A142" s="0" t="s">
        <v>329</v>
      </c>
      <c r="E142" s="0" t="s">
        <v>304</v>
      </c>
      <c r="F142" s="0" t="n">
        <v>400034</v>
      </c>
      <c r="G142" s="0" t="n">
        <v>0.1</v>
      </c>
      <c r="H142" s="0" t="n">
        <v>1</v>
      </c>
      <c r="I142" s="1" t="n">
        <v>483733511</v>
      </c>
      <c r="J142" s="0" t="s">
        <v>330</v>
      </c>
    </row>
    <row r="143" customFormat="false" ht="15" hidden="false" customHeight="false" outlineLevel="0" collapsed="false">
      <c r="A143" s="0" t="s">
        <v>331</v>
      </c>
      <c r="E143" s="0" t="s">
        <v>304</v>
      </c>
      <c r="F143" s="0" t="n">
        <v>400034</v>
      </c>
      <c r="G143" s="0" t="n">
        <v>0.1</v>
      </c>
      <c r="H143" s="0" t="n">
        <v>1</v>
      </c>
      <c r="I143" s="1" t="n">
        <v>483733512</v>
      </c>
      <c r="J143" s="0" t="s">
        <v>332</v>
      </c>
    </row>
    <row r="144" customFormat="false" ht="15" hidden="false" customHeight="false" outlineLevel="0" collapsed="false">
      <c r="A144" s="0" t="s">
        <v>333</v>
      </c>
      <c r="E144" s="0" t="s">
        <v>304</v>
      </c>
      <c r="F144" s="0" t="n">
        <v>400034</v>
      </c>
      <c r="G144" s="0" t="n">
        <v>0.1</v>
      </c>
      <c r="H144" s="0" t="n">
        <v>1</v>
      </c>
      <c r="I144" s="1" t="n">
        <v>483733513</v>
      </c>
      <c r="J144" s="0" t="s">
        <v>334</v>
      </c>
    </row>
    <row r="145" customFormat="false" ht="15" hidden="false" customHeight="false" outlineLevel="0" collapsed="false">
      <c r="A145" s="0" t="s">
        <v>335</v>
      </c>
      <c r="E145" s="0" t="s">
        <v>87</v>
      </c>
      <c r="F145" s="0" t="n">
        <v>560041</v>
      </c>
      <c r="G145" s="0" t="n">
        <v>0.1</v>
      </c>
      <c r="H145" s="0" t="n">
        <v>1</v>
      </c>
      <c r="I145" s="1" t="n">
        <v>483733514</v>
      </c>
      <c r="J145" s="0" t="s">
        <v>336</v>
      </c>
    </row>
    <row r="146" customFormat="false" ht="15" hidden="false" customHeight="false" outlineLevel="0" collapsed="false">
      <c r="A146" s="0" t="s">
        <v>337</v>
      </c>
      <c r="E146" s="0" t="s">
        <v>272</v>
      </c>
      <c r="F146" s="0" t="n">
        <v>533001</v>
      </c>
      <c r="G146" s="0" t="n">
        <v>0.1</v>
      </c>
      <c r="H146" s="0" t="n">
        <v>1</v>
      </c>
      <c r="I146" s="1" t="n">
        <v>483733515</v>
      </c>
      <c r="J146" s="0" t="s">
        <v>338</v>
      </c>
    </row>
    <row r="147" customFormat="false" ht="15" hidden="false" customHeight="false" outlineLevel="0" collapsed="false">
      <c r="A147" s="0" t="s">
        <v>339</v>
      </c>
      <c r="E147" s="0" t="s">
        <v>242</v>
      </c>
      <c r="F147" s="0" t="n">
        <v>533005</v>
      </c>
      <c r="G147" s="0" t="n">
        <v>0.1</v>
      </c>
      <c r="H147" s="0" t="n">
        <v>1</v>
      </c>
      <c r="I147" s="1" t="n">
        <v>483733516</v>
      </c>
      <c r="J147" s="0" t="s">
        <v>340</v>
      </c>
    </row>
    <row r="148" customFormat="false" ht="15" hidden="false" customHeight="false" outlineLevel="0" collapsed="false">
      <c r="A148" s="0" t="s">
        <v>341</v>
      </c>
      <c r="E148" s="0" t="s">
        <v>242</v>
      </c>
      <c r="F148" s="0" t="n">
        <v>533006</v>
      </c>
      <c r="G148" s="0" t="n">
        <v>0.1</v>
      </c>
      <c r="H148" s="0" t="n">
        <v>1</v>
      </c>
      <c r="I148" s="1" t="n">
        <v>483733517</v>
      </c>
      <c r="J148" s="0" t="s">
        <v>342</v>
      </c>
    </row>
    <row r="149" customFormat="false" ht="15" hidden="false" customHeight="false" outlineLevel="0" collapsed="false">
      <c r="A149" s="0" t="s">
        <v>343</v>
      </c>
      <c r="E149" s="0" t="s">
        <v>242</v>
      </c>
      <c r="F149" s="0" t="n">
        <v>533006</v>
      </c>
      <c r="G149" s="0" t="n">
        <v>0.1</v>
      </c>
      <c r="H149" s="0" t="n">
        <v>1</v>
      </c>
      <c r="I149" s="1" t="n">
        <v>483733518</v>
      </c>
      <c r="J149" s="0" t="s">
        <v>344</v>
      </c>
    </row>
    <row r="150" customFormat="false" ht="15" hidden="false" customHeight="false" outlineLevel="0" collapsed="false">
      <c r="A150" s="0" t="s">
        <v>345</v>
      </c>
      <c r="E150" s="0" t="s">
        <v>87</v>
      </c>
      <c r="F150" s="0" t="n">
        <v>560068</v>
      </c>
      <c r="G150" s="0" t="n">
        <v>0.1</v>
      </c>
      <c r="H150" s="0" t="n">
        <v>1</v>
      </c>
      <c r="I150" s="1" t="n">
        <v>483733519</v>
      </c>
      <c r="J150" s="0" t="s">
        <v>346</v>
      </c>
    </row>
    <row r="151" customFormat="false" ht="15" hidden="false" customHeight="false" outlineLevel="0" collapsed="false">
      <c r="A151" s="0" t="s">
        <v>347</v>
      </c>
      <c r="E151" s="0" t="s">
        <v>242</v>
      </c>
      <c r="F151" s="0" t="n">
        <v>533005</v>
      </c>
      <c r="G151" s="0" t="n">
        <v>0.1</v>
      </c>
      <c r="H151" s="0" t="n">
        <v>1</v>
      </c>
      <c r="I151" s="1" t="n">
        <v>483733520</v>
      </c>
      <c r="J151" s="0" t="s">
        <v>348</v>
      </c>
    </row>
    <row r="152" customFormat="false" ht="15" hidden="false" customHeight="false" outlineLevel="0" collapsed="false">
      <c r="A152" s="0" t="s">
        <v>349</v>
      </c>
      <c r="E152" s="0" t="s">
        <v>350</v>
      </c>
      <c r="F152" s="0" t="n">
        <v>515801</v>
      </c>
      <c r="G152" s="0" t="n">
        <v>0.1</v>
      </c>
      <c r="H152" s="0" t="n">
        <v>1</v>
      </c>
      <c r="I152" s="1" t="n">
        <v>483733371</v>
      </c>
      <c r="J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188</v>
      </c>
      <c r="F153" s="0" t="n">
        <v>503001</v>
      </c>
      <c r="G153" s="0" t="n">
        <v>0.1</v>
      </c>
      <c r="H153" s="0" t="n">
        <v>1</v>
      </c>
      <c r="I153" s="1" t="n">
        <v>483733372</v>
      </c>
      <c r="J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266</v>
      </c>
      <c r="F154" s="0" t="n">
        <v>601202</v>
      </c>
      <c r="G154" s="0" t="n">
        <v>0.1</v>
      </c>
      <c r="H154" s="0" t="n">
        <v>1</v>
      </c>
      <c r="I154" s="1" t="n">
        <v>483733373</v>
      </c>
      <c r="J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357</v>
      </c>
      <c r="F155" s="0" t="n">
        <v>607108</v>
      </c>
      <c r="G155" s="0" t="n">
        <v>0.1</v>
      </c>
      <c r="H155" s="0" t="n">
        <v>1</v>
      </c>
      <c r="I155" s="1" t="n">
        <v>483733374</v>
      </c>
      <c r="J155" s="0" t="s">
        <v>358</v>
      </c>
    </row>
    <row r="156" customFormat="false" ht="15" hidden="false" customHeight="false" outlineLevel="0" collapsed="false">
      <c r="A156" s="0" t="s">
        <v>359</v>
      </c>
      <c r="E156" s="0" t="s">
        <v>249</v>
      </c>
      <c r="F156" s="0" t="n">
        <v>603111</v>
      </c>
      <c r="G156" s="0" t="n">
        <v>0.1</v>
      </c>
      <c r="H156" s="0" t="n">
        <v>1</v>
      </c>
      <c r="I156" s="1" t="n">
        <v>483733375</v>
      </c>
      <c r="J156" s="0" t="s">
        <v>360</v>
      </c>
    </row>
    <row r="157" customFormat="false" ht="15" hidden="false" customHeight="false" outlineLevel="0" collapsed="false">
      <c r="A157" s="0" t="s">
        <v>361</v>
      </c>
      <c r="E157" s="0" t="s">
        <v>362</v>
      </c>
      <c r="F157" s="0" t="n">
        <v>605107</v>
      </c>
      <c r="G157" s="0" t="n">
        <v>0.1</v>
      </c>
      <c r="H157" s="0" t="n">
        <v>1</v>
      </c>
      <c r="I157" s="1" t="n">
        <v>483733376</v>
      </c>
      <c r="J157" s="0" t="s">
        <v>363</v>
      </c>
    </row>
    <row r="158" customFormat="false" ht="15" hidden="false" customHeight="false" outlineLevel="0" collapsed="false">
      <c r="A158" s="0" t="s">
        <v>364</v>
      </c>
      <c r="E158" s="0" t="s">
        <v>365</v>
      </c>
      <c r="F158" s="0" t="n">
        <v>621006</v>
      </c>
      <c r="G158" s="0" t="n">
        <v>0.1</v>
      </c>
      <c r="H158" s="0" t="n">
        <v>1</v>
      </c>
      <c r="I158" s="1" t="n">
        <v>483733377</v>
      </c>
      <c r="J158" s="0" t="s">
        <v>366</v>
      </c>
    </row>
    <row r="159" customFormat="false" ht="15" hidden="false" customHeight="false" outlineLevel="0" collapsed="false">
      <c r="A159" s="0" t="s">
        <v>367</v>
      </c>
      <c r="E159" s="0" t="s">
        <v>368</v>
      </c>
      <c r="F159" s="0" t="n">
        <v>401107</v>
      </c>
      <c r="G159" s="0" t="n">
        <v>0.1</v>
      </c>
      <c r="H159" s="0" t="n">
        <v>1</v>
      </c>
      <c r="I159" s="1" t="n">
        <v>483733378</v>
      </c>
      <c r="J159" s="0" t="s">
        <v>369</v>
      </c>
    </row>
    <row r="160" customFormat="false" ht="15" hidden="false" customHeight="false" outlineLevel="0" collapsed="false">
      <c r="A160" s="0" t="s">
        <v>370</v>
      </c>
      <c r="E160" s="0" t="s">
        <v>371</v>
      </c>
      <c r="F160" s="0" t="n">
        <v>530004</v>
      </c>
      <c r="G160" s="0" t="n">
        <v>0.1</v>
      </c>
      <c r="H160" s="0" t="n">
        <v>1</v>
      </c>
      <c r="I160" s="1" t="n">
        <v>483733379</v>
      </c>
      <c r="J160" s="0" t="s">
        <v>372</v>
      </c>
    </row>
    <row r="161" customFormat="false" ht="15" hidden="false" customHeight="false" outlineLevel="0" collapsed="false">
      <c r="A161" s="0" t="s">
        <v>373</v>
      </c>
      <c r="E161" s="0" t="s">
        <v>374</v>
      </c>
      <c r="F161" s="0" t="n">
        <v>607104</v>
      </c>
      <c r="G161" s="0" t="n">
        <v>0.1</v>
      </c>
      <c r="H161" s="0" t="n">
        <v>1</v>
      </c>
      <c r="I161" s="1" t="n">
        <v>483733380</v>
      </c>
      <c r="J161" s="0" t="s">
        <v>375</v>
      </c>
    </row>
    <row r="162" customFormat="false" ht="15" hidden="false" customHeight="false" outlineLevel="0" collapsed="false">
      <c r="A162" s="0" t="s">
        <v>376</v>
      </c>
      <c r="E162" s="0" t="s">
        <v>374</v>
      </c>
      <c r="F162" s="0" t="n">
        <v>607102</v>
      </c>
      <c r="G162" s="0" t="n">
        <v>0.1</v>
      </c>
      <c r="H162" s="0" t="n">
        <v>1</v>
      </c>
      <c r="I162" s="1" t="n">
        <v>483733381</v>
      </c>
      <c r="J162" s="0" t="s">
        <v>377</v>
      </c>
    </row>
    <row r="163" customFormat="false" ht="15" hidden="false" customHeight="false" outlineLevel="0" collapsed="false">
      <c r="A163" s="0" t="s">
        <v>378</v>
      </c>
      <c r="E163" s="0" t="s">
        <v>379</v>
      </c>
      <c r="F163" s="0" t="n">
        <v>507003</v>
      </c>
      <c r="G163" s="0" t="n">
        <v>0.1</v>
      </c>
      <c r="H163" s="0" t="n">
        <v>1</v>
      </c>
      <c r="I163" s="1" t="n">
        <v>483733382</v>
      </c>
      <c r="J163" s="0" t="s">
        <v>380</v>
      </c>
    </row>
    <row r="164" customFormat="false" ht="15" hidden="false" customHeight="false" outlineLevel="0" collapsed="false">
      <c r="A164" s="0" t="s">
        <v>381</v>
      </c>
      <c r="E164" s="0" t="s">
        <v>152</v>
      </c>
      <c r="F164" s="0" t="n">
        <v>400043</v>
      </c>
      <c r="G164" s="0" t="n">
        <v>0.1</v>
      </c>
      <c r="H164" s="0" t="n">
        <v>1</v>
      </c>
      <c r="I164" s="1" t="n">
        <v>483733383</v>
      </c>
      <c r="J164" s="0" t="s">
        <v>382</v>
      </c>
    </row>
    <row r="165" customFormat="false" ht="15" hidden="false" customHeight="false" outlineLevel="0" collapsed="false">
      <c r="A165" s="0" t="s">
        <v>383</v>
      </c>
      <c r="E165" s="0" t="s">
        <v>384</v>
      </c>
      <c r="F165" s="0" t="n">
        <v>621307</v>
      </c>
      <c r="G165" s="0" t="n">
        <v>0.1</v>
      </c>
      <c r="H165" s="0" t="n">
        <v>1</v>
      </c>
      <c r="I165" s="1" t="n">
        <v>483733384</v>
      </c>
      <c r="J165" s="0" t="s">
        <v>385</v>
      </c>
    </row>
    <row r="166" customFormat="false" ht="15" hidden="false" customHeight="false" outlineLevel="0" collapsed="false">
      <c r="A166" s="0" t="s">
        <v>386</v>
      </c>
      <c r="E166" s="0" t="s">
        <v>387</v>
      </c>
      <c r="F166" s="0" t="n">
        <v>621301</v>
      </c>
      <c r="G166" s="0" t="n">
        <v>0.1</v>
      </c>
      <c r="H166" s="0" t="n">
        <v>1</v>
      </c>
      <c r="I166" s="1" t="n">
        <v>483733385</v>
      </c>
      <c r="J166" s="0" t="s">
        <v>388</v>
      </c>
    </row>
    <row r="167" customFormat="false" ht="15" hidden="false" customHeight="false" outlineLevel="0" collapsed="false">
      <c r="A167" s="0" t="s">
        <v>389</v>
      </c>
      <c r="E167" s="0" t="s">
        <v>384</v>
      </c>
      <c r="F167" s="0" t="n">
        <v>621315</v>
      </c>
      <c r="G167" s="0" t="n">
        <v>0.1</v>
      </c>
      <c r="H167" s="0" t="n">
        <v>1</v>
      </c>
      <c r="I167" s="1" t="n">
        <v>483733386</v>
      </c>
      <c r="J167" s="0" t="s">
        <v>390</v>
      </c>
    </row>
    <row r="168" customFormat="false" ht="15" hidden="false" customHeight="false" outlineLevel="0" collapsed="false">
      <c r="A168" s="0" t="s">
        <v>391</v>
      </c>
      <c r="E168" s="0" t="s">
        <v>384</v>
      </c>
      <c r="F168" s="0" t="n">
        <v>621315</v>
      </c>
      <c r="G168" s="0" t="n">
        <v>0.1</v>
      </c>
      <c r="H168" s="0" t="n">
        <v>1</v>
      </c>
      <c r="I168" s="1" t="n">
        <v>483733387</v>
      </c>
      <c r="J168" s="0" t="s">
        <v>392</v>
      </c>
    </row>
    <row r="169" customFormat="false" ht="15" hidden="false" customHeight="false" outlineLevel="0" collapsed="false">
      <c r="A169" s="0" t="s">
        <v>393</v>
      </c>
      <c r="E169" s="0" t="s">
        <v>394</v>
      </c>
      <c r="F169" s="0" t="n">
        <v>621005</v>
      </c>
      <c r="G169" s="0" t="n">
        <v>0.1</v>
      </c>
      <c r="H169" s="0" t="n">
        <v>1</v>
      </c>
      <c r="I169" s="1" t="n">
        <v>483733388</v>
      </c>
      <c r="J169" s="0" t="s">
        <v>395</v>
      </c>
    </row>
    <row r="170" customFormat="false" ht="15" hidden="false" customHeight="false" outlineLevel="0" collapsed="false">
      <c r="A170" s="0" t="s">
        <v>396</v>
      </c>
      <c r="E170" s="0" t="s">
        <v>397</v>
      </c>
      <c r="F170" s="0" t="n">
        <v>604501</v>
      </c>
      <c r="G170" s="0" t="n">
        <v>0.1</v>
      </c>
      <c r="H170" s="0" t="n">
        <v>1</v>
      </c>
      <c r="I170" s="1" t="n">
        <v>483733389</v>
      </c>
      <c r="J170" s="0" t="s">
        <v>398</v>
      </c>
    </row>
    <row r="171" customFormat="false" ht="15" hidden="false" customHeight="false" outlineLevel="0" collapsed="false">
      <c r="A171" s="0" t="s">
        <v>399</v>
      </c>
      <c r="E171" s="0" t="s">
        <v>400</v>
      </c>
      <c r="F171" s="0" t="n">
        <v>517502</v>
      </c>
      <c r="G171" s="0" t="n">
        <v>0.1</v>
      </c>
      <c r="H171" s="0" t="n">
        <v>1</v>
      </c>
      <c r="I171" s="1" t="n">
        <v>483733390</v>
      </c>
      <c r="J171" s="0" t="s">
        <v>401</v>
      </c>
    </row>
    <row r="172" customFormat="false" ht="15" hidden="false" customHeight="false" outlineLevel="0" collapsed="false">
      <c r="A172" s="0" t="s">
        <v>402</v>
      </c>
      <c r="E172" s="0" t="s">
        <v>400</v>
      </c>
      <c r="F172" s="0" t="n">
        <v>517501</v>
      </c>
      <c r="G172" s="0" t="n">
        <v>0.1</v>
      </c>
      <c r="H172" s="0" t="n">
        <v>1</v>
      </c>
      <c r="I172" s="1" t="n">
        <v>483733391</v>
      </c>
      <c r="J172" s="0" t="s">
        <v>403</v>
      </c>
    </row>
    <row r="173" customFormat="false" ht="15" hidden="false" customHeight="false" outlineLevel="0" collapsed="false">
      <c r="A173" s="0" t="s">
        <v>404</v>
      </c>
      <c r="E173" s="0" t="s">
        <v>152</v>
      </c>
      <c r="F173" s="0" t="n">
        <v>400088</v>
      </c>
      <c r="G173" s="0" t="n">
        <v>0.1</v>
      </c>
      <c r="H173" s="0" t="n">
        <v>1</v>
      </c>
      <c r="I173" s="1" t="n">
        <v>483733392</v>
      </c>
      <c r="J173" s="0" t="s">
        <v>405</v>
      </c>
    </row>
    <row r="174" customFormat="false" ht="15" hidden="false" customHeight="false" outlineLevel="0" collapsed="false">
      <c r="A174" s="0" t="s">
        <v>406</v>
      </c>
      <c r="E174" s="0" t="s">
        <v>152</v>
      </c>
      <c r="F174" s="0" t="n">
        <v>400064</v>
      </c>
      <c r="G174" s="0" t="n">
        <v>0.1</v>
      </c>
      <c r="H174" s="0" t="n">
        <v>1</v>
      </c>
      <c r="I174" s="1" t="n">
        <v>483733393</v>
      </c>
      <c r="J174" s="0" t="s">
        <v>407</v>
      </c>
    </row>
    <row r="175" customFormat="false" ht="15" hidden="false" customHeight="false" outlineLevel="0" collapsed="false">
      <c r="A175" s="0" t="s">
        <v>408</v>
      </c>
      <c r="E175" s="0" t="s">
        <v>152</v>
      </c>
      <c r="F175" s="0" t="n">
        <v>400064</v>
      </c>
      <c r="G175" s="0" t="n">
        <v>0.1</v>
      </c>
      <c r="H175" s="0" t="n">
        <v>1</v>
      </c>
      <c r="I175" s="1" t="n">
        <v>483733394</v>
      </c>
      <c r="J175" s="0" t="s">
        <v>409</v>
      </c>
    </row>
    <row r="176" customFormat="false" ht="15" hidden="false" customHeight="false" outlineLevel="0" collapsed="false">
      <c r="A176" s="0" t="s">
        <v>410</v>
      </c>
      <c r="E176" s="0" t="s">
        <v>152</v>
      </c>
      <c r="F176" s="0" t="n">
        <v>400064</v>
      </c>
      <c r="G176" s="0" t="n">
        <v>0.1</v>
      </c>
      <c r="H176" s="0" t="n">
        <v>1</v>
      </c>
      <c r="I176" s="1" t="n">
        <v>483733395</v>
      </c>
      <c r="J176" s="0" t="s">
        <v>411</v>
      </c>
    </row>
    <row r="177" customFormat="false" ht="15" hidden="false" customHeight="false" outlineLevel="0" collapsed="false">
      <c r="A177" s="0" t="s">
        <v>412</v>
      </c>
      <c r="E177" s="0" t="s">
        <v>266</v>
      </c>
      <c r="F177" s="0" t="n">
        <v>601201</v>
      </c>
      <c r="G177" s="0" t="n">
        <v>0.1</v>
      </c>
      <c r="H177" s="0" t="n">
        <v>1</v>
      </c>
      <c r="I177" s="1" t="n">
        <v>483733396</v>
      </c>
      <c r="J177" s="0" t="s">
        <v>413</v>
      </c>
    </row>
    <row r="178" customFormat="false" ht="15" hidden="false" customHeight="false" outlineLevel="0" collapsed="false">
      <c r="A178" s="0" t="s">
        <v>414</v>
      </c>
      <c r="E178" s="0" t="s">
        <v>236</v>
      </c>
      <c r="F178" s="0" t="n">
        <v>360003</v>
      </c>
      <c r="G178" s="0" t="n">
        <v>0.1</v>
      </c>
      <c r="H178" s="0" t="n">
        <v>1</v>
      </c>
      <c r="I178" s="1" t="n">
        <v>483733397</v>
      </c>
      <c r="J178" s="0" t="s">
        <v>415</v>
      </c>
    </row>
    <row r="179" customFormat="false" ht="15" hidden="false" customHeight="false" outlineLevel="0" collapsed="false">
      <c r="A179" s="0" t="s">
        <v>416</v>
      </c>
      <c r="E179" s="0" t="s">
        <v>236</v>
      </c>
      <c r="F179" s="0" t="n">
        <v>360004</v>
      </c>
      <c r="G179" s="0" t="n">
        <v>0.1</v>
      </c>
      <c r="H179" s="0" t="n">
        <v>1</v>
      </c>
      <c r="I179" s="1" t="n">
        <v>483733398</v>
      </c>
      <c r="J179" s="0" t="s">
        <v>417</v>
      </c>
    </row>
    <row r="180" customFormat="false" ht="15" hidden="false" customHeight="false" outlineLevel="0" collapsed="false">
      <c r="A180" s="0" t="s">
        <v>418</v>
      </c>
      <c r="E180" s="0" t="s">
        <v>379</v>
      </c>
      <c r="F180" s="0" t="n">
        <v>507002</v>
      </c>
      <c r="G180" s="0" t="n">
        <v>0.1</v>
      </c>
      <c r="H180" s="0" t="n">
        <v>1</v>
      </c>
      <c r="I180" s="1" t="n">
        <v>483733399</v>
      </c>
      <c r="J180" s="0" t="s">
        <v>419</v>
      </c>
    </row>
    <row r="181" customFormat="false" ht="15" hidden="false" customHeight="false" outlineLevel="0" collapsed="false">
      <c r="A181" s="0" t="s">
        <v>420</v>
      </c>
      <c r="E181" s="0" t="s">
        <v>379</v>
      </c>
      <c r="F181" s="0" t="n">
        <v>507003</v>
      </c>
      <c r="G181" s="0" t="n">
        <v>0.1</v>
      </c>
      <c r="H181" s="0" t="n">
        <v>1</v>
      </c>
      <c r="I181" s="1" t="n">
        <v>483733400</v>
      </c>
      <c r="J181" s="0" t="s">
        <v>421</v>
      </c>
    </row>
    <row r="182" customFormat="false" ht="15" hidden="false" customHeight="false" outlineLevel="0" collapsed="false">
      <c r="A182" s="0" t="s">
        <v>422</v>
      </c>
      <c r="E182" s="0" t="s">
        <v>350</v>
      </c>
      <c r="F182" s="0" t="n">
        <v>515801</v>
      </c>
      <c r="G182" s="0" t="n">
        <v>0.1</v>
      </c>
      <c r="H182" s="0" t="n">
        <v>1</v>
      </c>
      <c r="I182" s="1" t="n">
        <v>483733401</v>
      </c>
      <c r="J182" s="0" t="s">
        <v>423</v>
      </c>
    </row>
    <row r="183" customFormat="false" ht="15" hidden="false" customHeight="false" outlineLevel="0" collapsed="false">
      <c r="A183" s="0" t="s">
        <v>424</v>
      </c>
      <c r="E183" s="0" t="s">
        <v>425</v>
      </c>
      <c r="F183" s="0" t="n">
        <v>604407</v>
      </c>
      <c r="G183" s="0" t="n">
        <v>0.1</v>
      </c>
      <c r="H183" s="0" t="n">
        <v>1</v>
      </c>
      <c r="I183" s="1" t="n">
        <v>483733402</v>
      </c>
      <c r="J183" s="0" t="s">
        <v>426</v>
      </c>
    </row>
    <row r="184" customFormat="false" ht="15" hidden="false" customHeight="false" outlineLevel="0" collapsed="false">
      <c r="A184" s="0" t="s">
        <v>427</v>
      </c>
      <c r="E184" s="0" t="s">
        <v>428</v>
      </c>
      <c r="F184" s="0" t="n">
        <v>515801</v>
      </c>
      <c r="G184" s="0" t="n">
        <v>0.1</v>
      </c>
      <c r="H184" s="0" t="n">
        <v>1</v>
      </c>
      <c r="I184" s="1" t="n">
        <v>483733403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350</v>
      </c>
      <c r="F185" s="0" t="n">
        <v>515801</v>
      </c>
      <c r="G185" s="0" t="n">
        <v>0.1</v>
      </c>
      <c r="H185" s="0" t="n">
        <v>1</v>
      </c>
      <c r="I185" s="1" t="n">
        <v>483733404</v>
      </c>
      <c r="J185" s="0" t="s">
        <v>431</v>
      </c>
    </row>
    <row r="186" customFormat="false" ht="15" hidden="false" customHeight="false" outlineLevel="0" collapsed="false">
      <c r="A186" s="0" t="s">
        <v>432</v>
      </c>
      <c r="E186" s="0" t="s">
        <v>350</v>
      </c>
      <c r="F186" s="0" t="n">
        <v>515801</v>
      </c>
      <c r="G186" s="0" t="n">
        <v>0.1</v>
      </c>
      <c r="H186" s="0" t="n">
        <v>1</v>
      </c>
      <c r="I186" s="1" t="n">
        <v>483733405</v>
      </c>
      <c r="J186" s="0" t="s">
        <v>433</v>
      </c>
    </row>
    <row r="187" customFormat="false" ht="15" hidden="false" customHeight="false" outlineLevel="0" collapsed="false">
      <c r="A187" s="0" t="s">
        <v>434</v>
      </c>
      <c r="E187" s="0" t="s">
        <v>428</v>
      </c>
      <c r="F187" s="0" t="n">
        <v>515801</v>
      </c>
      <c r="G187" s="0" t="n">
        <v>0.1</v>
      </c>
      <c r="H187" s="0" t="n">
        <v>1</v>
      </c>
      <c r="I187" s="1" t="n">
        <v>483733406</v>
      </c>
      <c r="J187" s="0" t="s">
        <v>435</v>
      </c>
    </row>
    <row r="188" customFormat="false" ht="15" hidden="false" customHeight="false" outlineLevel="0" collapsed="false">
      <c r="A188" s="0" t="s">
        <v>436</v>
      </c>
      <c r="E188" s="0" t="s">
        <v>350</v>
      </c>
      <c r="F188" s="0" t="n">
        <v>515801</v>
      </c>
      <c r="G188" s="0" t="n">
        <v>0.1</v>
      </c>
      <c r="H188" s="0" t="n">
        <v>1</v>
      </c>
      <c r="I188" s="1" t="n">
        <v>483733407</v>
      </c>
      <c r="J188" s="0" t="s">
        <v>437</v>
      </c>
    </row>
    <row r="189" customFormat="false" ht="15" hidden="false" customHeight="false" outlineLevel="0" collapsed="false">
      <c r="A189" s="0" t="s">
        <v>438</v>
      </c>
      <c r="E189" s="0" t="s">
        <v>439</v>
      </c>
      <c r="F189" s="0" t="n">
        <v>518001</v>
      </c>
      <c r="G189" s="0" t="n">
        <v>0.1</v>
      </c>
      <c r="H189" s="0" t="n">
        <v>1</v>
      </c>
      <c r="I189" s="1" t="n">
        <v>483733408</v>
      </c>
      <c r="J189" s="0" t="s">
        <v>440</v>
      </c>
    </row>
    <row r="190" customFormat="false" ht="15" hidden="false" customHeight="false" outlineLevel="0" collapsed="false">
      <c r="A190" s="0" t="s">
        <v>441</v>
      </c>
      <c r="E190" s="0" t="s">
        <v>442</v>
      </c>
      <c r="F190" s="0" t="n">
        <v>524004</v>
      </c>
      <c r="G190" s="0" t="n">
        <v>0.1</v>
      </c>
      <c r="H190" s="0" t="n">
        <v>1</v>
      </c>
      <c r="I190" s="1" t="n">
        <v>483733409</v>
      </c>
      <c r="J190" s="0" t="s">
        <v>443</v>
      </c>
    </row>
    <row r="191" customFormat="false" ht="15" hidden="false" customHeight="false" outlineLevel="0" collapsed="false">
      <c r="A191" s="0" t="s">
        <v>444</v>
      </c>
      <c r="E191" s="0" t="s">
        <v>445</v>
      </c>
      <c r="F191" s="0" t="n">
        <v>612901</v>
      </c>
      <c r="G191" s="0" t="n">
        <v>0.1</v>
      </c>
      <c r="H191" s="0" t="n">
        <v>1</v>
      </c>
      <c r="I191" s="1" t="n">
        <v>483733410</v>
      </c>
      <c r="J191" s="0" t="s">
        <v>446</v>
      </c>
    </row>
    <row r="192" customFormat="false" ht="15" hidden="false" customHeight="false" outlineLevel="0" collapsed="false">
      <c r="A192" s="0" t="s">
        <v>447</v>
      </c>
      <c r="E192" s="0" t="s">
        <v>448</v>
      </c>
      <c r="F192" s="0" t="n">
        <v>604405</v>
      </c>
      <c r="G192" s="0" t="n">
        <v>0.1</v>
      </c>
      <c r="H192" s="0" t="n">
        <v>1</v>
      </c>
      <c r="I192" s="1" t="n">
        <v>483733411</v>
      </c>
      <c r="J192" s="0" t="s">
        <v>449</v>
      </c>
    </row>
    <row r="193" customFormat="false" ht="15" hidden="false" customHeight="false" outlineLevel="0" collapsed="false">
      <c r="A193" s="0" t="s">
        <v>450</v>
      </c>
      <c r="E193" s="0" t="s">
        <v>451</v>
      </c>
      <c r="F193" s="0" t="n">
        <v>506101</v>
      </c>
      <c r="G193" s="0" t="n">
        <v>0.1</v>
      </c>
      <c r="H193" s="0" t="n">
        <v>1</v>
      </c>
      <c r="I193" s="1" t="n">
        <v>483733412</v>
      </c>
      <c r="J193" s="0" t="s">
        <v>452</v>
      </c>
    </row>
    <row r="194" customFormat="false" ht="15" hidden="false" customHeight="false" outlineLevel="0" collapsed="false">
      <c r="A194" s="0" t="s">
        <v>453</v>
      </c>
      <c r="E194" s="0" t="s">
        <v>445</v>
      </c>
      <c r="F194" s="0" t="n">
        <v>621704</v>
      </c>
      <c r="G194" s="0" t="n">
        <v>0.1</v>
      </c>
      <c r="H194" s="0" t="n">
        <v>1</v>
      </c>
      <c r="I194" s="1" t="n">
        <v>483733413</v>
      </c>
      <c r="J194" s="0" t="s">
        <v>454</v>
      </c>
    </row>
    <row r="195" customFormat="false" ht="15" hidden="false" customHeight="false" outlineLevel="0" collapsed="false">
      <c r="A195" s="0" t="s">
        <v>455</v>
      </c>
      <c r="E195" s="0" t="s">
        <v>456</v>
      </c>
      <c r="F195" s="0" t="n">
        <v>506101</v>
      </c>
      <c r="G195" s="0" t="n">
        <v>0.1</v>
      </c>
      <c r="H195" s="0" t="n">
        <v>1</v>
      </c>
      <c r="I195" s="1" t="n">
        <v>483733414</v>
      </c>
      <c r="J195" s="0" t="s">
        <v>457</v>
      </c>
    </row>
    <row r="196" customFormat="false" ht="15" hidden="false" customHeight="false" outlineLevel="0" collapsed="false">
      <c r="A196" s="0" t="s">
        <v>458</v>
      </c>
      <c r="E196" s="0" t="s">
        <v>451</v>
      </c>
      <c r="F196" s="0" t="n">
        <v>506002</v>
      </c>
      <c r="G196" s="0" t="n">
        <v>0.1</v>
      </c>
      <c r="H196" s="0" t="n">
        <v>1</v>
      </c>
      <c r="I196" s="1" t="n">
        <v>483733415</v>
      </c>
      <c r="J196" s="0" t="s">
        <v>459</v>
      </c>
    </row>
    <row r="197" customFormat="false" ht="15" hidden="false" customHeight="false" outlineLevel="0" collapsed="false">
      <c r="A197" s="0" t="s">
        <v>460</v>
      </c>
      <c r="E197" s="0" t="s">
        <v>14</v>
      </c>
      <c r="F197" s="0" t="n">
        <v>110085</v>
      </c>
      <c r="G197" s="0" t="n">
        <v>0.1</v>
      </c>
      <c r="H197" s="0" t="n">
        <v>1</v>
      </c>
      <c r="I197" s="1" t="n">
        <v>483733416</v>
      </c>
      <c r="J197" s="0" t="s">
        <v>461</v>
      </c>
    </row>
    <row r="198" customFormat="false" ht="15" hidden="false" customHeight="false" outlineLevel="0" collapsed="false">
      <c r="A198" s="0" t="s">
        <v>462</v>
      </c>
      <c r="E198" s="0" t="s">
        <v>463</v>
      </c>
      <c r="F198" s="0" t="n">
        <v>518003</v>
      </c>
      <c r="G198" s="0" t="n">
        <v>0.1</v>
      </c>
      <c r="H198" s="0" t="n">
        <v>1</v>
      </c>
      <c r="I198" s="1" t="n">
        <v>483733417</v>
      </c>
      <c r="J198" s="0" t="s">
        <v>464</v>
      </c>
    </row>
    <row r="199" customFormat="false" ht="15" hidden="false" customHeight="false" outlineLevel="0" collapsed="false">
      <c r="A199" s="0" t="s">
        <v>465</v>
      </c>
      <c r="E199" s="0" t="s">
        <v>463</v>
      </c>
      <c r="F199" s="0" t="n">
        <v>518001</v>
      </c>
      <c r="G199" s="0" t="n">
        <v>0.1</v>
      </c>
      <c r="H199" s="0" t="n">
        <v>1</v>
      </c>
      <c r="I199" s="1" t="n">
        <v>483733418</v>
      </c>
      <c r="J199" s="0" t="s">
        <v>466</v>
      </c>
    </row>
    <row r="200" customFormat="false" ht="15" hidden="false" customHeight="false" outlineLevel="0" collapsed="false">
      <c r="A200" s="0" t="s">
        <v>467</v>
      </c>
      <c r="E200" s="0" t="s">
        <v>463</v>
      </c>
      <c r="F200" s="0" t="n">
        <v>518001</v>
      </c>
      <c r="G200" s="0" t="n">
        <v>0.1</v>
      </c>
      <c r="H200" s="0" t="n">
        <v>1</v>
      </c>
      <c r="I200" s="1" t="n">
        <v>483733419</v>
      </c>
      <c r="J200" s="0" t="s">
        <v>468</v>
      </c>
    </row>
    <row r="201" customFormat="false" ht="15" hidden="false" customHeight="false" outlineLevel="0" collapsed="false">
      <c r="A201" s="0" t="s">
        <v>469</v>
      </c>
      <c r="E201" s="0" t="s">
        <v>54</v>
      </c>
      <c r="F201" s="0" t="n">
        <v>443106</v>
      </c>
      <c r="G201" s="0" t="n">
        <v>0.1</v>
      </c>
      <c r="H201" s="0" t="n">
        <v>1</v>
      </c>
      <c r="I201" s="1" t="n">
        <v>483733420</v>
      </c>
      <c r="J201" s="0" t="s">
        <v>470</v>
      </c>
    </row>
    <row r="202" customFormat="false" ht="15" hidden="false" customHeight="false" outlineLevel="0" collapsed="false">
      <c r="A202" s="0" t="s">
        <v>471</v>
      </c>
      <c r="E202" s="0" t="s">
        <v>14</v>
      </c>
      <c r="F202" s="0" t="n">
        <v>110006</v>
      </c>
      <c r="G202" s="0" t="n">
        <v>0.1</v>
      </c>
      <c r="H202" s="0" t="n">
        <v>1</v>
      </c>
      <c r="I202" s="1" t="n">
        <v>483729696</v>
      </c>
      <c r="J202" s="0" t="s">
        <v>472</v>
      </c>
    </row>
    <row r="203" customFormat="false" ht="15" hidden="false" customHeight="false" outlineLevel="0" collapsed="false">
      <c r="A203" s="0" t="s">
        <v>473</v>
      </c>
      <c r="E203" s="0" t="s">
        <v>152</v>
      </c>
      <c r="F203" s="0" t="n">
        <v>400012</v>
      </c>
      <c r="G203" s="0" t="n">
        <v>0.1</v>
      </c>
      <c r="H203" s="0" t="n">
        <v>1</v>
      </c>
      <c r="I203" s="1" t="n">
        <v>483729697</v>
      </c>
      <c r="J203" s="0" t="s">
        <v>474</v>
      </c>
    </row>
    <row r="204" customFormat="false" ht="15" hidden="false" customHeight="false" outlineLevel="0" collapsed="false">
      <c r="A204" s="0" t="s">
        <v>475</v>
      </c>
      <c r="E204" s="0" t="s">
        <v>152</v>
      </c>
      <c r="F204" s="0" t="n">
        <v>400027</v>
      </c>
      <c r="G204" s="0" t="n">
        <v>0.1</v>
      </c>
      <c r="H204" s="0" t="n">
        <v>1</v>
      </c>
      <c r="I204" s="1" t="n">
        <v>483729698</v>
      </c>
      <c r="J204" s="0" t="s">
        <v>476</v>
      </c>
    </row>
    <row r="205" customFormat="false" ht="15" hidden="false" customHeight="false" outlineLevel="0" collapsed="false">
      <c r="A205" s="0" t="s">
        <v>477</v>
      </c>
      <c r="E205" s="0" t="s">
        <v>236</v>
      </c>
      <c r="F205" s="0" t="n">
        <v>360002</v>
      </c>
      <c r="G205" s="0" t="n">
        <v>0.1</v>
      </c>
      <c r="H205" s="0" t="n">
        <v>1</v>
      </c>
      <c r="I205" s="1" t="n">
        <v>483729699</v>
      </c>
      <c r="J205" s="0" t="s">
        <v>478</v>
      </c>
    </row>
    <row r="206" customFormat="false" ht="15" hidden="false" customHeight="false" outlineLevel="0" collapsed="false">
      <c r="A206" s="0" t="s">
        <v>479</v>
      </c>
      <c r="E206" s="0" t="s">
        <v>371</v>
      </c>
      <c r="F206" s="0" t="n">
        <v>530003</v>
      </c>
      <c r="G206" s="0" t="n">
        <v>0.1</v>
      </c>
      <c r="H206" s="0" t="n">
        <v>1</v>
      </c>
      <c r="I206" s="1" t="n">
        <v>483729700</v>
      </c>
      <c r="J206" s="0" t="s">
        <v>480</v>
      </c>
    </row>
    <row r="207" customFormat="false" ht="15" hidden="false" customHeight="false" outlineLevel="0" collapsed="false">
      <c r="A207" s="0" t="s">
        <v>481</v>
      </c>
      <c r="E207" s="0" t="s">
        <v>152</v>
      </c>
      <c r="F207" s="0" t="n">
        <v>400097</v>
      </c>
      <c r="G207" s="0" t="n">
        <v>0.1</v>
      </c>
      <c r="H207" s="0" t="n">
        <v>1</v>
      </c>
      <c r="I207" s="1" t="n">
        <v>483729701</v>
      </c>
      <c r="J207" s="0" t="s">
        <v>482</v>
      </c>
    </row>
    <row r="208" customFormat="false" ht="15" hidden="false" customHeight="false" outlineLevel="0" collapsed="false">
      <c r="A208" s="0" t="s">
        <v>483</v>
      </c>
      <c r="E208" s="0" t="s">
        <v>152</v>
      </c>
      <c r="F208" s="0" t="n">
        <v>400076</v>
      </c>
      <c r="G208" s="0" t="n">
        <v>0.1</v>
      </c>
      <c r="H208" s="0" t="n">
        <v>1</v>
      </c>
      <c r="I208" s="1" t="n">
        <v>483729702</v>
      </c>
      <c r="J208" s="0" t="s">
        <v>484</v>
      </c>
    </row>
    <row r="209" customFormat="false" ht="15" hidden="false" customHeight="false" outlineLevel="0" collapsed="false">
      <c r="A209" s="0" t="s">
        <v>485</v>
      </c>
      <c r="E209" s="0" t="s">
        <v>236</v>
      </c>
      <c r="F209" s="0" t="n">
        <v>360004</v>
      </c>
      <c r="G209" s="0" t="n">
        <v>0.1</v>
      </c>
      <c r="H209" s="0" t="n">
        <v>1</v>
      </c>
      <c r="I209" s="1" t="n">
        <v>483729703</v>
      </c>
      <c r="J209" s="0" t="s">
        <v>486</v>
      </c>
    </row>
    <row r="210" customFormat="false" ht="15" hidden="false" customHeight="false" outlineLevel="0" collapsed="false">
      <c r="A210" s="0" t="s">
        <v>487</v>
      </c>
      <c r="E210" s="0" t="s">
        <v>488</v>
      </c>
      <c r="F210" s="0" t="n">
        <v>411032</v>
      </c>
      <c r="G210" s="0" t="n">
        <v>0.1</v>
      </c>
      <c r="H210" s="0" t="n">
        <v>1</v>
      </c>
      <c r="I210" s="1" t="n">
        <v>483729704</v>
      </c>
      <c r="J210" s="0" t="s">
        <v>489</v>
      </c>
    </row>
    <row r="211" customFormat="false" ht="15" hidden="false" customHeight="false" outlineLevel="0" collapsed="false">
      <c r="A211" s="0" t="s">
        <v>490</v>
      </c>
      <c r="E211" s="0" t="s">
        <v>236</v>
      </c>
      <c r="F211" s="0" t="n">
        <v>360001</v>
      </c>
      <c r="G211" s="0" t="n">
        <v>0.1</v>
      </c>
      <c r="H211" s="0" t="n">
        <v>1</v>
      </c>
      <c r="I211" s="1" t="n">
        <v>483729705</v>
      </c>
      <c r="J211" s="0" t="s">
        <v>491</v>
      </c>
    </row>
    <row r="212" customFormat="false" ht="15" hidden="false" customHeight="false" outlineLevel="0" collapsed="false">
      <c r="A212" s="0" t="s">
        <v>492</v>
      </c>
      <c r="E212" s="0" t="s">
        <v>14</v>
      </c>
      <c r="F212" s="0" t="n">
        <v>110031</v>
      </c>
      <c r="G212" s="0" t="n">
        <v>0.1</v>
      </c>
      <c r="H212" s="0" t="n">
        <v>1</v>
      </c>
      <c r="I212" s="1" t="n">
        <v>483729706</v>
      </c>
      <c r="J212" s="0" t="s">
        <v>493</v>
      </c>
    </row>
    <row r="213" customFormat="false" ht="15" hidden="false" customHeight="false" outlineLevel="0" collapsed="false">
      <c r="A213" s="0" t="s">
        <v>494</v>
      </c>
      <c r="E213" s="0" t="s">
        <v>236</v>
      </c>
      <c r="F213" s="0" t="n">
        <v>360001</v>
      </c>
      <c r="G213" s="0" t="n">
        <v>0.1</v>
      </c>
      <c r="H213" s="0" t="n">
        <v>1</v>
      </c>
      <c r="I213" s="1" t="n">
        <v>483729707</v>
      </c>
      <c r="J213" s="0" t="s">
        <v>495</v>
      </c>
    </row>
    <row r="214" customFormat="false" ht="15" hidden="false" customHeight="false" outlineLevel="0" collapsed="false">
      <c r="A214" s="0" t="s">
        <v>496</v>
      </c>
      <c r="E214" s="0" t="s">
        <v>152</v>
      </c>
      <c r="F214" s="0" t="n">
        <v>400008</v>
      </c>
      <c r="G214" s="0" t="n">
        <v>0.1</v>
      </c>
      <c r="H214" s="0" t="n">
        <v>1</v>
      </c>
      <c r="I214" s="1" t="n">
        <v>483729708</v>
      </c>
      <c r="J214" s="0" t="s">
        <v>497</v>
      </c>
    </row>
    <row r="215" customFormat="false" ht="15" hidden="false" customHeight="false" outlineLevel="0" collapsed="false">
      <c r="A215" s="0" t="s">
        <v>498</v>
      </c>
      <c r="E215" s="0" t="s">
        <v>152</v>
      </c>
      <c r="F215" s="0" t="n">
        <v>400068</v>
      </c>
      <c r="G215" s="0" t="n">
        <v>0.1</v>
      </c>
      <c r="H215" s="0" t="n">
        <v>1</v>
      </c>
      <c r="I215" s="1" t="n">
        <v>483729709</v>
      </c>
      <c r="J215" s="0" t="s">
        <v>499</v>
      </c>
    </row>
    <row r="216" customFormat="false" ht="15" hidden="false" customHeight="false" outlineLevel="0" collapsed="false">
      <c r="A216" s="0" t="s">
        <v>500</v>
      </c>
      <c r="E216" s="0" t="s">
        <v>39</v>
      </c>
      <c r="F216" s="0" t="n">
        <v>700027</v>
      </c>
      <c r="G216" s="0" t="n">
        <v>0.1</v>
      </c>
      <c r="H216" s="0" t="n">
        <v>1</v>
      </c>
      <c r="I216" s="1" t="n">
        <v>483729710</v>
      </c>
      <c r="J216" s="0" t="s">
        <v>501</v>
      </c>
    </row>
    <row r="217" customFormat="false" ht="15" hidden="false" customHeight="false" outlineLevel="0" collapsed="false">
      <c r="A217" s="0" t="s">
        <v>502</v>
      </c>
      <c r="E217" s="0" t="s">
        <v>39</v>
      </c>
      <c r="F217" s="0" t="n">
        <v>700054</v>
      </c>
      <c r="G217" s="0" t="n">
        <v>0.1</v>
      </c>
      <c r="H217" s="0" t="n">
        <v>1</v>
      </c>
      <c r="I217" s="1" t="n">
        <v>483729711</v>
      </c>
      <c r="J217" s="0" t="s">
        <v>503</v>
      </c>
    </row>
    <row r="218" customFormat="false" ht="15" hidden="false" customHeight="false" outlineLevel="0" collapsed="false">
      <c r="A218" s="0" t="s">
        <v>504</v>
      </c>
      <c r="E218" s="0" t="s">
        <v>39</v>
      </c>
      <c r="F218" s="0" t="n">
        <v>700007</v>
      </c>
      <c r="G218" s="0" t="n">
        <v>0.1</v>
      </c>
      <c r="H218" s="0" t="n">
        <v>1</v>
      </c>
      <c r="I218" s="1" t="n">
        <v>483729712</v>
      </c>
      <c r="J218" s="0" t="s">
        <v>505</v>
      </c>
    </row>
    <row r="219" customFormat="false" ht="15" hidden="false" customHeight="false" outlineLevel="0" collapsed="false">
      <c r="A219" s="0" t="s">
        <v>506</v>
      </c>
      <c r="E219" s="0" t="s">
        <v>152</v>
      </c>
      <c r="F219" s="0" t="n">
        <v>400012</v>
      </c>
      <c r="G219" s="0" t="n">
        <v>0.1</v>
      </c>
      <c r="H219" s="0" t="n">
        <v>1</v>
      </c>
      <c r="I219" s="1" t="n">
        <v>483729713</v>
      </c>
      <c r="J219" s="0" t="s">
        <v>507</v>
      </c>
    </row>
    <row r="220" customFormat="false" ht="15" hidden="false" customHeight="false" outlineLevel="0" collapsed="false">
      <c r="A220" s="0" t="s">
        <v>508</v>
      </c>
      <c r="E220" s="0" t="s">
        <v>456</v>
      </c>
      <c r="F220" s="0" t="n">
        <v>505001</v>
      </c>
      <c r="G220" s="0" t="n">
        <v>0.1</v>
      </c>
      <c r="H220" s="0" t="n">
        <v>1</v>
      </c>
      <c r="I220" s="1" t="n">
        <v>483729714</v>
      </c>
      <c r="J220" s="0" t="s">
        <v>509</v>
      </c>
    </row>
    <row r="221" customFormat="false" ht="15" hidden="false" customHeight="false" outlineLevel="0" collapsed="false">
      <c r="A221" s="0" t="s">
        <v>510</v>
      </c>
      <c r="E221" s="0" t="s">
        <v>511</v>
      </c>
      <c r="F221" s="0" t="n">
        <v>362001</v>
      </c>
      <c r="G221" s="0" t="n">
        <v>0.1</v>
      </c>
      <c r="H221" s="0" t="n">
        <v>1</v>
      </c>
      <c r="I221" s="1" t="n">
        <v>483729715</v>
      </c>
      <c r="J221" s="0" t="s">
        <v>512</v>
      </c>
    </row>
    <row r="222" customFormat="false" ht="15" hidden="false" customHeight="false" outlineLevel="0" collapsed="false">
      <c r="A222" s="0" t="s">
        <v>513</v>
      </c>
      <c r="E222" s="0" t="s">
        <v>14</v>
      </c>
      <c r="F222" s="0" t="n">
        <v>110032</v>
      </c>
      <c r="G222" s="0" t="n">
        <v>0.1</v>
      </c>
      <c r="H222" s="0" t="n">
        <v>1</v>
      </c>
      <c r="I222" s="1" t="n">
        <v>483729716</v>
      </c>
      <c r="J222" s="0" t="s">
        <v>514</v>
      </c>
    </row>
    <row r="223" customFormat="false" ht="15" hidden="false" customHeight="false" outlineLevel="0" collapsed="false">
      <c r="A223" s="0" t="s">
        <v>515</v>
      </c>
      <c r="E223" s="0" t="s">
        <v>239</v>
      </c>
      <c r="F223" s="0" t="n">
        <v>600099</v>
      </c>
      <c r="G223" s="0" t="n">
        <v>0.1</v>
      </c>
      <c r="H223" s="0" t="n">
        <v>1</v>
      </c>
      <c r="I223" s="1" t="n">
        <v>483729717</v>
      </c>
      <c r="J223" s="0" t="s">
        <v>516</v>
      </c>
    </row>
    <row r="224" customFormat="false" ht="15" hidden="false" customHeight="false" outlineLevel="0" collapsed="false">
      <c r="A224" s="0" t="s">
        <v>517</v>
      </c>
      <c r="E224" s="0" t="s">
        <v>239</v>
      </c>
      <c r="F224" s="0" t="n">
        <v>600049</v>
      </c>
      <c r="G224" s="0" t="n">
        <v>0.1</v>
      </c>
      <c r="H224" s="0" t="n">
        <v>1</v>
      </c>
      <c r="I224" s="1" t="n">
        <v>483729718</v>
      </c>
      <c r="J224" s="0" t="s">
        <v>518</v>
      </c>
    </row>
    <row r="225" customFormat="false" ht="15" hidden="false" customHeight="false" outlineLevel="0" collapsed="false">
      <c r="A225" s="0" t="s">
        <v>519</v>
      </c>
      <c r="E225" s="0" t="s">
        <v>152</v>
      </c>
      <c r="F225" s="0" t="n">
        <v>400071</v>
      </c>
      <c r="G225" s="0" t="n">
        <v>0.1</v>
      </c>
      <c r="H225" s="0" t="n">
        <v>1</v>
      </c>
      <c r="I225" s="1" t="n">
        <v>483729719</v>
      </c>
      <c r="J225" s="0" t="s">
        <v>520</v>
      </c>
    </row>
    <row r="226" customFormat="false" ht="15" hidden="false" customHeight="false" outlineLevel="0" collapsed="false">
      <c r="A226" s="0" t="s">
        <v>521</v>
      </c>
      <c r="E226" s="0" t="s">
        <v>236</v>
      </c>
      <c r="F226" s="0" t="n">
        <v>360002</v>
      </c>
      <c r="G226" s="0" t="n">
        <v>0.1</v>
      </c>
      <c r="H226" s="0" t="n">
        <v>1</v>
      </c>
      <c r="I226" s="1" t="n">
        <v>483729720</v>
      </c>
      <c r="J226" s="0" t="s">
        <v>522</v>
      </c>
    </row>
    <row r="227" customFormat="false" ht="15" hidden="false" customHeight="false" outlineLevel="0" collapsed="false">
      <c r="A227" s="0" t="s">
        <v>523</v>
      </c>
      <c r="E227" s="0" t="s">
        <v>152</v>
      </c>
      <c r="F227" s="0" t="n">
        <v>400017</v>
      </c>
      <c r="G227" s="0" t="n">
        <v>0.1</v>
      </c>
      <c r="H227" s="0" t="n">
        <v>1</v>
      </c>
      <c r="I227" s="1" t="n">
        <v>483729721</v>
      </c>
      <c r="J227" s="0" t="s">
        <v>524</v>
      </c>
    </row>
    <row r="228" customFormat="false" ht="15" hidden="false" customHeight="false" outlineLevel="0" collapsed="false">
      <c r="A228" s="0" t="s">
        <v>525</v>
      </c>
      <c r="E228" s="0" t="s">
        <v>526</v>
      </c>
      <c r="F228" s="0" t="n">
        <v>444605</v>
      </c>
      <c r="G228" s="0" t="n">
        <v>0.1</v>
      </c>
      <c r="H228" s="0" t="n">
        <v>1</v>
      </c>
      <c r="I228" s="1" t="n">
        <v>483729722</v>
      </c>
      <c r="J228" s="0" t="s">
        <v>527</v>
      </c>
    </row>
    <row r="229" customFormat="false" ht="15" hidden="false" customHeight="false" outlineLevel="0" collapsed="false">
      <c r="A229" s="0" t="s">
        <v>528</v>
      </c>
      <c r="E229" s="0" t="s">
        <v>152</v>
      </c>
      <c r="F229" s="0" t="n">
        <v>400003</v>
      </c>
      <c r="G229" s="0" t="n">
        <v>0.1</v>
      </c>
      <c r="H229" s="0" t="n">
        <v>1</v>
      </c>
      <c r="I229" s="1" t="n">
        <v>483729723</v>
      </c>
      <c r="J229" s="0" t="s">
        <v>529</v>
      </c>
    </row>
    <row r="230" customFormat="false" ht="15" hidden="false" customHeight="false" outlineLevel="0" collapsed="false">
      <c r="A230" s="0" t="s">
        <v>530</v>
      </c>
      <c r="E230" s="0" t="s">
        <v>39</v>
      </c>
      <c r="F230" s="0" t="n">
        <v>700047</v>
      </c>
      <c r="G230" s="0" t="n">
        <v>0.1</v>
      </c>
      <c r="H230" s="0" t="n">
        <v>1</v>
      </c>
      <c r="I230" s="1" t="n">
        <v>483729724</v>
      </c>
      <c r="J230" s="0" t="s">
        <v>531</v>
      </c>
    </row>
    <row r="231" customFormat="false" ht="15" hidden="false" customHeight="false" outlineLevel="0" collapsed="false">
      <c r="A231" s="0" t="s">
        <v>532</v>
      </c>
      <c r="E231" s="0" t="s">
        <v>14</v>
      </c>
      <c r="F231" s="0" t="n">
        <v>110018</v>
      </c>
      <c r="G231" s="0" t="n">
        <v>0.1</v>
      </c>
      <c r="H231" s="0" t="n">
        <v>1</v>
      </c>
      <c r="I231" s="1" t="n">
        <v>483729725</v>
      </c>
      <c r="J231" s="0" t="s">
        <v>533</v>
      </c>
    </row>
    <row r="232" customFormat="false" ht="15" hidden="false" customHeight="false" outlineLevel="0" collapsed="false">
      <c r="A232" s="0" t="s">
        <v>534</v>
      </c>
      <c r="E232" s="0" t="s">
        <v>152</v>
      </c>
      <c r="F232" s="0" t="n">
        <v>400014</v>
      </c>
      <c r="G232" s="0" t="n">
        <v>0.1</v>
      </c>
      <c r="H232" s="0" t="n">
        <v>1</v>
      </c>
      <c r="I232" s="1" t="n">
        <v>483729726</v>
      </c>
      <c r="J232" s="0" t="s">
        <v>535</v>
      </c>
    </row>
    <row r="233" customFormat="false" ht="15" hidden="false" customHeight="false" outlineLevel="0" collapsed="false">
      <c r="A233" s="0" t="s">
        <v>536</v>
      </c>
      <c r="E233" s="0" t="s">
        <v>152</v>
      </c>
      <c r="F233" s="0" t="n">
        <v>400059</v>
      </c>
      <c r="G233" s="0" t="n">
        <v>0.1</v>
      </c>
      <c r="H233" s="0" t="n">
        <v>1</v>
      </c>
      <c r="I233" s="1" t="n">
        <v>483729727</v>
      </c>
      <c r="J233" s="0" t="s">
        <v>537</v>
      </c>
    </row>
    <row r="234" customFormat="false" ht="15" hidden="false" customHeight="false" outlineLevel="0" collapsed="false">
      <c r="A234" s="0" t="s">
        <v>538</v>
      </c>
      <c r="E234" s="0" t="s">
        <v>152</v>
      </c>
      <c r="F234" s="0" t="n">
        <v>400011</v>
      </c>
      <c r="G234" s="0" t="n">
        <v>0.1</v>
      </c>
      <c r="H234" s="0" t="n">
        <v>1</v>
      </c>
      <c r="I234" s="1" t="n">
        <v>483729728</v>
      </c>
      <c r="J234" s="0" t="s">
        <v>539</v>
      </c>
    </row>
    <row r="235" customFormat="false" ht="15" hidden="false" customHeight="false" outlineLevel="0" collapsed="false">
      <c r="A235" s="0" t="s">
        <v>540</v>
      </c>
      <c r="E235" s="0" t="s">
        <v>188</v>
      </c>
      <c r="F235" s="0" t="n">
        <v>503001</v>
      </c>
      <c r="G235" s="0" t="n">
        <v>0.1</v>
      </c>
      <c r="H235" s="0" t="n">
        <v>1</v>
      </c>
      <c r="I235" s="1" t="n">
        <v>483729729</v>
      </c>
      <c r="J235" s="0" t="s">
        <v>541</v>
      </c>
    </row>
    <row r="236" customFormat="false" ht="15" hidden="false" customHeight="false" outlineLevel="0" collapsed="false">
      <c r="A236" s="0" t="s">
        <v>542</v>
      </c>
      <c r="E236" s="0" t="s">
        <v>14</v>
      </c>
      <c r="F236" s="0" t="n">
        <v>110007</v>
      </c>
      <c r="G236" s="0" t="n">
        <v>0.1</v>
      </c>
      <c r="H236" s="0" t="n">
        <v>1</v>
      </c>
      <c r="I236" s="1" t="n">
        <v>483729730</v>
      </c>
      <c r="J236" s="0" t="s">
        <v>543</v>
      </c>
    </row>
    <row r="237" customFormat="false" ht="15" hidden="false" customHeight="false" outlineLevel="0" collapsed="false">
      <c r="A237" s="0" t="s">
        <v>544</v>
      </c>
      <c r="E237" s="0" t="s">
        <v>152</v>
      </c>
      <c r="F237" s="0" t="n">
        <v>400050</v>
      </c>
      <c r="G237" s="0" t="n">
        <v>0.1</v>
      </c>
      <c r="H237" s="0" t="n">
        <v>1</v>
      </c>
      <c r="I237" s="1" t="n">
        <v>483729731</v>
      </c>
      <c r="J237" s="0" t="s">
        <v>545</v>
      </c>
    </row>
    <row r="238" customFormat="false" ht="15" hidden="false" customHeight="false" outlineLevel="0" collapsed="false">
      <c r="A238" s="0" t="s">
        <v>546</v>
      </c>
      <c r="E238" s="0" t="s">
        <v>152</v>
      </c>
      <c r="F238" s="0" t="n">
        <v>400003</v>
      </c>
      <c r="G238" s="0" t="n">
        <v>0.1</v>
      </c>
      <c r="H238" s="0" t="n">
        <v>1</v>
      </c>
      <c r="I238" s="1" t="n">
        <v>483729732</v>
      </c>
      <c r="J238" s="0" t="s">
        <v>547</v>
      </c>
    </row>
    <row r="239" customFormat="false" ht="15" hidden="false" customHeight="false" outlineLevel="0" collapsed="false">
      <c r="A239" s="0" t="s">
        <v>548</v>
      </c>
      <c r="E239" s="0" t="s">
        <v>14</v>
      </c>
      <c r="F239" s="0" t="n">
        <v>110085</v>
      </c>
      <c r="G239" s="0" t="n">
        <v>0.1</v>
      </c>
      <c r="H239" s="0" t="n">
        <v>1</v>
      </c>
      <c r="I239" s="1" t="n">
        <v>483729733</v>
      </c>
      <c r="J239" s="0" t="s">
        <v>549</v>
      </c>
    </row>
    <row r="240" customFormat="false" ht="15" hidden="false" customHeight="false" outlineLevel="0" collapsed="false">
      <c r="A240" s="0" t="s">
        <v>550</v>
      </c>
      <c r="E240" s="0" t="s">
        <v>197</v>
      </c>
      <c r="F240" s="0" t="n">
        <v>395007</v>
      </c>
      <c r="G240" s="0" t="n">
        <v>0.1</v>
      </c>
      <c r="H240" s="0" t="n">
        <v>1</v>
      </c>
      <c r="I240" s="1" t="n">
        <v>483729734</v>
      </c>
      <c r="J240" s="0" t="s">
        <v>551</v>
      </c>
    </row>
    <row r="241" customFormat="false" ht="15" hidden="false" customHeight="false" outlineLevel="0" collapsed="false">
      <c r="A241" s="0" t="s">
        <v>552</v>
      </c>
      <c r="E241" s="0" t="s">
        <v>39</v>
      </c>
      <c r="F241" s="0" t="n">
        <v>700033</v>
      </c>
      <c r="G241" s="0" t="n">
        <v>0.1</v>
      </c>
      <c r="H241" s="0" t="n">
        <v>1</v>
      </c>
      <c r="I241" s="1" t="n">
        <v>483729735</v>
      </c>
      <c r="J241" s="0" t="s">
        <v>553</v>
      </c>
    </row>
    <row r="242" customFormat="false" ht="15" hidden="false" customHeight="false" outlineLevel="0" collapsed="false">
      <c r="A242" s="0" t="s">
        <v>554</v>
      </c>
      <c r="E242" s="0" t="s">
        <v>239</v>
      </c>
      <c r="F242" s="0" t="n">
        <v>600117</v>
      </c>
      <c r="G242" s="0" t="n">
        <v>0.1</v>
      </c>
      <c r="H242" s="0" t="n">
        <v>1</v>
      </c>
      <c r="I242" s="1" t="n">
        <v>483729736</v>
      </c>
      <c r="J242" s="0" t="s">
        <v>555</v>
      </c>
    </row>
    <row r="243" customFormat="false" ht="15" hidden="false" customHeight="false" outlineLevel="0" collapsed="false">
      <c r="A243" s="0" t="s">
        <v>556</v>
      </c>
      <c r="E243" s="0" t="s">
        <v>557</v>
      </c>
      <c r="F243" s="0" t="n">
        <v>360003</v>
      </c>
      <c r="G243" s="0" t="n">
        <v>0.1</v>
      </c>
      <c r="H243" s="0" t="n">
        <v>1</v>
      </c>
      <c r="I243" s="1" t="n">
        <v>483729737</v>
      </c>
      <c r="J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560</v>
      </c>
      <c r="F244" s="0" t="n">
        <v>390008</v>
      </c>
      <c r="G244" s="0" t="n">
        <v>0.1</v>
      </c>
      <c r="H244" s="0" t="n">
        <v>1</v>
      </c>
      <c r="I244" s="1" t="n">
        <v>483729738</v>
      </c>
      <c r="J244" s="0" t="s">
        <v>561</v>
      </c>
    </row>
    <row r="245" customFormat="false" ht="15" hidden="false" customHeight="false" outlineLevel="0" collapsed="false">
      <c r="A245" s="0" t="s">
        <v>562</v>
      </c>
      <c r="E245" s="0" t="s">
        <v>22</v>
      </c>
      <c r="F245" s="0" t="n">
        <v>122015</v>
      </c>
      <c r="G245" s="0" t="n">
        <v>0.1</v>
      </c>
      <c r="H245" s="0" t="n">
        <v>1</v>
      </c>
      <c r="I245" s="1" t="n">
        <v>483729739</v>
      </c>
      <c r="J245" s="0" t="s">
        <v>563</v>
      </c>
    </row>
    <row r="246" customFormat="false" ht="15" hidden="false" customHeight="false" outlineLevel="0" collapsed="false">
      <c r="A246" s="0" t="s">
        <v>564</v>
      </c>
      <c r="E246" s="0" t="s">
        <v>152</v>
      </c>
      <c r="F246" s="0" t="n">
        <v>400068</v>
      </c>
      <c r="G246" s="0" t="n">
        <v>0.1</v>
      </c>
      <c r="H246" s="0" t="n">
        <v>1</v>
      </c>
      <c r="I246" s="1" t="n">
        <v>483729740</v>
      </c>
      <c r="J246" s="0" t="s">
        <v>565</v>
      </c>
    </row>
    <row r="247" customFormat="false" ht="15" hidden="false" customHeight="false" outlineLevel="0" collapsed="false">
      <c r="A247" s="0" t="s">
        <v>566</v>
      </c>
      <c r="E247" s="0" t="s">
        <v>567</v>
      </c>
      <c r="F247" s="0" t="n">
        <v>364001</v>
      </c>
      <c r="G247" s="0" t="n">
        <v>0.1</v>
      </c>
      <c r="H247" s="0" t="n">
        <v>1</v>
      </c>
      <c r="I247" s="1" t="n">
        <v>483729741</v>
      </c>
      <c r="J247" s="0" t="s">
        <v>568</v>
      </c>
    </row>
    <row r="248" customFormat="false" ht="15" hidden="false" customHeight="false" outlineLevel="0" collapsed="false">
      <c r="A248" s="0" t="s">
        <v>569</v>
      </c>
      <c r="E248" s="0" t="s">
        <v>197</v>
      </c>
      <c r="F248" s="0" t="n">
        <v>395007</v>
      </c>
      <c r="G248" s="0" t="n">
        <v>0.1</v>
      </c>
      <c r="H248" s="0" t="n">
        <v>1</v>
      </c>
      <c r="I248" s="1" t="n">
        <v>483729742</v>
      </c>
      <c r="J248" s="0" t="s">
        <v>570</v>
      </c>
    </row>
    <row r="249" customFormat="false" ht="15" hidden="false" customHeight="false" outlineLevel="0" collapsed="false">
      <c r="A249" s="0" t="s">
        <v>571</v>
      </c>
      <c r="E249" s="0" t="s">
        <v>572</v>
      </c>
      <c r="F249" s="0" t="n">
        <v>424001</v>
      </c>
      <c r="G249" s="0" t="n">
        <v>0.1</v>
      </c>
      <c r="H249" s="0" t="n">
        <v>1</v>
      </c>
      <c r="I249" s="1" t="n">
        <v>483729743</v>
      </c>
      <c r="J249" s="0" t="s">
        <v>573</v>
      </c>
    </row>
    <row r="250" customFormat="false" ht="15" hidden="false" customHeight="false" outlineLevel="0" collapsed="false">
      <c r="A250" s="0" t="s">
        <v>574</v>
      </c>
      <c r="E250" s="0" t="s">
        <v>575</v>
      </c>
      <c r="F250" s="0" t="n">
        <v>400097</v>
      </c>
      <c r="G250" s="0" t="n">
        <v>0.1</v>
      </c>
      <c r="H250" s="0" t="n">
        <v>1</v>
      </c>
      <c r="I250" s="1" t="n">
        <v>483729744</v>
      </c>
      <c r="J250" s="0" t="s">
        <v>576</v>
      </c>
    </row>
    <row r="251" customFormat="false" ht="15" hidden="false" customHeight="false" outlineLevel="0" collapsed="false">
      <c r="A251" s="0" t="s">
        <v>577</v>
      </c>
      <c r="E251" s="0" t="s">
        <v>152</v>
      </c>
      <c r="F251" s="0" t="n">
        <v>400003</v>
      </c>
      <c r="G251" s="0" t="n">
        <v>0.1</v>
      </c>
      <c r="H251" s="0" t="n">
        <v>1</v>
      </c>
      <c r="I251" s="1" t="n">
        <v>483729745</v>
      </c>
      <c r="J251" s="0" t="s">
        <v>578</v>
      </c>
    </row>
    <row r="252" customFormat="false" ht="15" hidden="false" customHeight="false" outlineLevel="0" collapsed="false">
      <c r="A252" s="0" t="s">
        <v>579</v>
      </c>
      <c r="E252" s="0" t="s">
        <v>580</v>
      </c>
      <c r="F252" s="0" t="n">
        <v>110052</v>
      </c>
      <c r="G252" s="0" t="n">
        <v>0.1</v>
      </c>
      <c r="H252" s="0" t="n">
        <v>1</v>
      </c>
      <c r="I252" s="1" t="n">
        <v>483732621</v>
      </c>
      <c r="J252" s="0" t="s">
        <v>581</v>
      </c>
    </row>
    <row r="253" customFormat="false" ht="15" hidden="false" customHeight="false" outlineLevel="0" collapsed="false">
      <c r="A253" s="0" t="s">
        <v>582</v>
      </c>
      <c r="E253" s="0" t="s">
        <v>54</v>
      </c>
      <c r="F253" s="0" t="n">
        <v>443106</v>
      </c>
      <c r="G253" s="0" t="n">
        <v>0.1</v>
      </c>
      <c r="H253" s="0" t="n">
        <v>1</v>
      </c>
      <c r="I253" s="1" t="n">
        <v>483732622</v>
      </c>
      <c r="J253" s="0" t="s">
        <v>583</v>
      </c>
    </row>
    <row r="254" customFormat="false" ht="15" hidden="false" customHeight="false" outlineLevel="0" collapsed="false">
      <c r="A254" s="0" t="s">
        <v>584</v>
      </c>
      <c r="E254" s="0" t="s">
        <v>54</v>
      </c>
      <c r="F254" s="0" t="n">
        <v>443106</v>
      </c>
      <c r="G254" s="0" t="n">
        <v>0.1</v>
      </c>
      <c r="H254" s="0" t="n">
        <v>1</v>
      </c>
      <c r="I254" s="1" t="n">
        <v>483732623</v>
      </c>
      <c r="J254" s="0" t="s">
        <v>585</v>
      </c>
    </row>
    <row r="255" customFormat="false" ht="15" hidden="false" customHeight="false" outlineLevel="0" collapsed="false">
      <c r="A255" s="0" t="s">
        <v>586</v>
      </c>
      <c r="E255" s="0" t="s">
        <v>54</v>
      </c>
      <c r="F255" s="0" t="n">
        <v>443106</v>
      </c>
      <c r="G255" s="0" t="n">
        <v>0.1</v>
      </c>
      <c r="H255" s="0" t="n">
        <v>1</v>
      </c>
      <c r="I255" s="1" t="n">
        <v>483732624</v>
      </c>
      <c r="J255" s="0" t="s">
        <v>587</v>
      </c>
    </row>
    <row r="256" customFormat="false" ht="15" hidden="false" customHeight="false" outlineLevel="0" collapsed="false">
      <c r="A256" s="0" t="s">
        <v>588</v>
      </c>
      <c r="E256" s="0" t="s">
        <v>589</v>
      </c>
      <c r="F256" s="0" t="n">
        <v>122001</v>
      </c>
      <c r="G256" s="0" t="n">
        <v>0.1</v>
      </c>
      <c r="H256" s="0" t="n">
        <v>1</v>
      </c>
      <c r="I256" s="1" t="n">
        <v>483732625</v>
      </c>
      <c r="J256" s="0" t="s">
        <v>590</v>
      </c>
    </row>
    <row r="257" customFormat="false" ht="15" hidden="false" customHeight="false" outlineLevel="0" collapsed="false">
      <c r="A257" s="0" t="s">
        <v>591</v>
      </c>
      <c r="E257" s="0" t="s">
        <v>54</v>
      </c>
      <c r="F257" s="0" t="n">
        <v>443106</v>
      </c>
      <c r="G257" s="0" t="n">
        <v>0.1</v>
      </c>
      <c r="H257" s="0" t="n">
        <v>1</v>
      </c>
      <c r="I257" s="1" t="n">
        <v>483732626</v>
      </c>
      <c r="J257" s="0" t="s">
        <v>592</v>
      </c>
    </row>
    <row r="258" customFormat="false" ht="15" hidden="false" customHeight="false" outlineLevel="0" collapsed="false">
      <c r="A258" s="0" t="s">
        <v>593</v>
      </c>
      <c r="E258" s="0" t="s">
        <v>54</v>
      </c>
      <c r="F258" s="0" t="n">
        <v>443106</v>
      </c>
      <c r="G258" s="0" t="n">
        <v>0.1</v>
      </c>
      <c r="H258" s="0" t="n">
        <v>1</v>
      </c>
      <c r="I258" s="1" t="n">
        <v>483732627</v>
      </c>
      <c r="J258" s="0" t="s">
        <v>594</v>
      </c>
    </row>
    <row r="259" customFormat="false" ht="15" hidden="false" customHeight="false" outlineLevel="0" collapsed="false">
      <c r="A259" s="0" t="s">
        <v>595</v>
      </c>
      <c r="E259" s="0" t="s">
        <v>152</v>
      </c>
      <c r="F259" s="0" t="n">
        <v>400037</v>
      </c>
      <c r="G259" s="0" t="n">
        <v>0.1</v>
      </c>
      <c r="H259" s="0" t="n">
        <v>1</v>
      </c>
      <c r="I259" s="1" t="n">
        <v>483732628</v>
      </c>
      <c r="J259" s="0" t="s">
        <v>596</v>
      </c>
    </row>
    <row r="260" customFormat="false" ht="15" hidden="false" customHeight="false" outlineLevel="0" collapsed="false">
      <c r="A260" s="0" t="s">
        <v>597</v>
      </c>
      <c r="E260" s="0" t="s">
        <v>152</v>
      </c>
      <c r="F260" s="0" t="n">
        <v>400022</v>
      </c>
      <c r="G260" s="0" t="n">
        <v>0.1</v>
      </c>
      <c r="H260" s="0" t="n">
        <v>1</v>
      </c>
      <c r="I260" s="1" t="n">
        <v>483732629</v>
      </c>
      <c r="J260" s="0" t="s">
        <v>598</v>
      </c>
    </row>
    <row r="261" customFormat="false" ht="15" hidden="false" customHeight="false" outlineLevel="0" collapsed="false">
      <c r="A261" s="0" t="s">
        <v>599</v>
      </c>
      <c r="E261" s="0" t="s">
        <v>394</v>
      </c>
      <c r="F261" s="0" t="n">
        <v>621218</v>
      </c>
      <c r="G261" s="0" t="n">
        <v>0.1</v>
      </c>
      <c r="H261" s="0" t="n">
        <v>1</v>
      </c>
      <c r="I261" s="1" t="n">
        <v>483732630</v>
      </c>
      <c r="J261" s="0" t="s">
        <v>600</v>
      </c>
    </row>
    <row r="262" customFormat="false" ht="15" hidden="false" customHeight="false" outlineLevel="0" collapsed="false">
      <c r="A262" s="0" t="s">
        <v>601</v>
      </c>
      <c r="E262" s="0" t="s">
        <v>394</v>
      </c>
      <c r="F262" s="0" t="n">
        <v>621218</v>
      </c>
      <c r="G262" s="0" t="n">
        <v>0.1</v>
      </c>
      <c r="H262" s="0" t="n">
        <v>1</v>
      </c>
      <c r="I262" s="1" t="n">
        <v>483732631</v>
      </c>
      <c r="J262" s="0" t="s">
        <v>602</v>
      </c>
    </row>
    <row r="263" customFormat="false" ht="15" hidden="false" customHeight="false" outlineLevel="0" collapsed="false">
      <c r="A263" s="0" t="s">
        <v>603</v>
      </c>
      <c r="E263" s="0" t="s">
        <v>239</v>
      </c>
      <c r="F263" s="0" t="n">
        <v>600112</v>
      </c>
      <c r="G263" s="0" t="n">
        <v>0.1</v>
      </c>
      <c r="H263" s="0" t="n">
        <v>1</v>
      </c>
      <c r="I263" s="1" t="n">
        <v>483732632</v>
      </c>
      <c r="J263" s="0" t="s">
        <v>604</v>
      </c>
    </row>
    <row r="264" customFormat="false" ht="15" hidden="false" customHeight="false" outlineLevel="0" collapsed="false">
      <c r="A264" s="0" t="s">
        <v>605</v>
      </c>
      <c r="E264" s="0" t="s">
        <v>14</v>
      </c>
      <c r="F264" s="0" t="n">
        <v>110042</v>
      </c>
      <c r="G264" s="0" t="n">
        <v>0.1</v>
      </c>
      <c r="H264" s="0" t="n">
        <v>1</v>
      </c>
      <c r="I264" s="1" t="n">
        <v>483732633</v>
      </c>
      <c r="J264" s="0" t="s">
        <v>606</v>
      </c>
    </row>
    <row r="265" customFormat="false" ht="15" hidden="false" customHeight="false" outlineLevel="0" collapsed="false">
      <c r="A265" s="0" t="s">
        <v>607</v>
      </c>
      <c r="E265" s="0" t="s">
        <v>14</v>
      </c>
      <c r="F265" s="0" t="n">
        <v>110007</v>
      </c>
      <c r="G265" s="0" t="n">
        <v>0.1</v>
      </c>
      <c r="H265" s="0" t="n">
        <v>1</v>
      </c>
      <c r="I265" s="1" t="n">
        <v>483732634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87</v>
      </c>
      <c r="F266" s="0" t="n">
        <v>560073</v>
      </c>
      <c r="G266" s="0" t="n">
        <v>0.1</v>
      </c>
      <c r="H266" s="0" t="n">
        <v>1</v>
      </c>
      <c r="I266" s="1" t="n">
        <v>483732635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285</v>
      </c>
      <c r="F267" s="0" t="n">
        <v>520007</v>
      </c>
      <c r="G267" s="0" t="n">
        <v>0.1</v>
      </c>
      <c r="H267" s="0" t="n">
        <v>1</v>
      </c>
      <c r="I267" s="1" t="n">
        <v>483732636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178</v>
      </c>
      <c r="F268" s="0" t="n">
        <v>515001</v>
      </c>
      <c r="G268" s="0" t="n">
        <v>0.1</v>
      </c>
      <c r="H268" s="0" t="n">
        <v>1</v>
      </c>
      <c r="I268" s="1" t="n">
        <v>483732637</v>
      </c>
      <c r="J268" s="0" t="s">
        <v>614</v>
      </c>
    </row>
    <row r="269" customFormat="false" ht="15" hidden="false" customHeight="false" outlineLevel="0" collapsed="false">
      <c r="A269" s="0" t="s">
        <v>615</v>
      </c>
      <c r="E269" s="0" t="s">
        <v>178</v>
      </c>
      <c r="F269" s="0" t="n">
        <v>515001</v>
      </c>
      <c r="G269" s="0" t="n">
        <v>0.1</v>
      </c>
      <c r="H269" s="0" t="n">
        <v>1</v>
      </c>
      <c r="I269" s="1" t="n">
        <v>483732638</v>
      </c>
      <c r="J269" s="0" t="s">
        <v>616</v>
      </c>
    </row>
    <row r="270" customFormat="false" ht="15" hidden="false" customHeight="false" outlineLevel="0" collapsed="false">
      <c r="A270" s="0" t="s">
        <v>617</v>
      </c>
      <c r="E270" s="0" t="s">
        <v>178</v>
      </c>
      <c r="F270" s="0" t="n">
        <v>515001</v>
      </c>
      <c r="G270" s="0" t="n">
        <v>0.1</v>
      </c>
      <c r="H270" s="0" t="n">
        <v>1</v>
      </c>
      <c r="I270" s="1" t="n">
        <v>483732639</v>
      </c>
      <c r="J270" s="0" t="s">
        <v>618</v>
      </c>
    </row>
    <row r="271" customFormat="false" ht="15" hidden="false" customHeight="false" outlineLevel="0" collapsed="false">
      <c r="A271" s="0" t="s">
        <v>619</v>
      </c>
      <c r="E271" s="0" t="s">
        <v>178</v>
      </c>
      <c r="F271" s="0" t="n">
        <v>515001</v>
      </c>
      <c r="G271" s="0" t="n">
        <v>0.1</v>
      </c>
      <c r="H271" s="0" t="n">
        <v>1</v>
      </c>
      <c r="I271" s="1" t="n">
        <v>483732640</v>
      </c>
      <c r="J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178</v>
      </c>
      <c r="F272" s="0" t="n">
        <v>515003</v>
      </c>
      <c r="G272" s="0" t="n">
        <v>0.1</v>
      </c>
      <c r="H272" s="0" t="n">
        <v>1</v>
      </c>
      <c r="I272" s="1" t="n">
        <v>483732641</v>
      </c>
      <c r="J272" s="0" t="s">
        <v>622</v>
      </c>
    </row>
    <row r="273" customFormat="false" ht="15" hidden="false" customHeight="false" outlineLevel="0" collapsed="false">
      <c r="A273" s="0" t="s">
        <v>623</v>
      </c>
      <c r="E273" s="0" t="s">
        <v>22</v>
      </c>
      <c r="F273" s="0" t="n">
        <v>122001</v>
      </c>
      <c r="G273" s="0" t="n">
        <v>0.1</v>
      </c>
      <c r="H273" s="0" t="n">
        <v>1</v>
      </c>
      <c r="I273" s="1" t="n">
        <v>483732642</v>
      </c>
      <c r="J273" s="0" t="s">
        <v>624</v>
      </c>
    </row>
    <row r="274" customFormat="false" ht="15" hidden="false" customHeight="false" outlineLevel="0" collapsed="false">
      <c r="A274" s="0" t="s">
        <v>625</v>
      </c>
      <c r="E274" s="0" t="s">
        <v>22</v>
      </c>
      <c r="F274" s="0" t="n">
        <v>122001</v>
      </c>
      <c r="G274" s="0" t="n">
        <v>0.1</v>
      </c>
      <c r="H274" s="0" t="n">
        <v>1</v>
      </c>
      <c r="I274" s="1" t="n">
        <v>483732643</v>
      </c>
      <c r="J274" s="0" t="s">
        <v>626</v>
      </c>
    </row>
    <row r="275" customFormat="false" ht="15" hidden="false" customHeight="false" outlineLevel="0" collapsed="false">
      <c r="A275" s="0" t="s">
        <v>627</v>
      </c>
      <c r="E275" s="0" t="s">
        <v>87</v>
      </c>
      <c r="F275" s="0" t="n">
        <v>560064</v>
      </c>
      <c r="G275" s="0" t="n">
        <v>0.1</v>
      </c>
      <c r="H275" s="0" t="n">
        <v>1</v>
      </c>
      <c r="I275" s="1" t="n">
        <v>483732644</v>
      </c>
      <c r="J275" s="0" t="s">
        <v>628</v>
      </c>
    </row>
    <row r="276" customFormat="false" ht="15" hidden="false" customHeight="false" outlineLevel="0" collapsed="false">
      <c r="A276" s="0" t="s">
        <v>629</v>
      </c>
      <c r="E276" s="0" t="s">
        <v>87</v>
      </c>
      <c r="F276" s="0" t="n">
        <v>560073</v>
      </c>
      <c r="G276" s="0" t="n">
        <v>0.1</v>
      </c>
      <c r="H276" s="0" t="n">
        <v>1</v>
      </c>
      <c r="I276" s="1" t="n">
        <v>483732645</v>
      </c>
      <c r="J276" s="0" t="s">
        <v>630</v>
      </c>
    </row>
    <row r="277" customFormat="false" ht="15" hidden="false" customHeight="false" outlineLevel="0" collapsed="false">
      <c r="A277" s="0" t="s">
        <v>631</v>
      </c>
      <c r="E277" s="0" t="s">
        <v>87</v>
      </c>
      <c r="F277" s="0" t="n">
        <v>560073</v>
      </c>
      <c r="G277" s="0" t="n">
        <v>0.1</v>
      </c>
      <c r="H277" s="0" t="n">
        <v>1</v>
      </c>
      <c r="I277" s="1" t="n">
        <v>483732646</v>
      </c>
      <c r="J277" s="0" t="s">
        <v>632</v>
      </c>
    </row>
    <row r="278" customFormat="false" ht="15" hidden="false" customHeight="false" outlineLevel="0" collapsed="false">
      <c r="A278" s="0" t="s">
        <v>633</v>
      </c>
      <c r="E278" s="0" t="s">
        <v>54</v>
      </c>
      <c r="F278" s="0" t="n">
        <v>443106</v>
      </c>
      <c r="G278" s="0" t="n">
        <v>0.1</v>
      </c>
      <c r="H278" s="0" t="n">
        <v>1</v>
      </c>
      <c r="I278" s="1" t="n">
        <v>483732647</v>
      </c>
      <c r="J278" s="0" t="s">
        <v>634</v>
      </c>
    </row>
    <row r="279" customFormat="false" ht="15" hidden="false" customHeight="false" outlineLevel="0" collapsed="false">
      <c r="A279" s="0" t="s">
        <v>635</v>
      </c>
      <c r="E279" s="0" t="s">
        <v>54</v>
      </c>
      <c r="F279" s="0" t="n">
        <v>443106</v>
      </c>
      <c r="G279" s="0" t="n">
        <v>0.1</v>
      </c>
      <c r="H279" s="0" t="n">
        <v>1</v>
      </c>
      <c r="I279" s="1" t="n">
        <v>483732648</v>
      </c>
      <c r="J279" s="0" t="s">
        <v>636</v>
      </c>
    </row>
    <row r="280" customFormat="false" ht="15" hidden="false" customHeight="false" outlineLevel="0" collapsed="false">
      <c r="A280" s="0" t="s">
        <v>637</v>
      </c>
      <c r="E280" s="0" t="s">
        <v>54</v>
      </c>
      <c r="F280" s="0" t="n">
        <v>443106</v>
      </c>
      <c r="G280" s="0" t="n">
        <v>0.1</v>
      </c>
      <c r="H280" s="0" t="n">
        <v>1</v>
      </c>
      <c r="I280" s="1" t="n">
        <v>483732649</v>
      </c>
      <c r="J280" s="0" t="s">
        <v>638</v>
      </c>
    </row>
    <row r="281" customFormat="false" ht="15" hidden="false" customHeight="false" outlineLevel="0" collapsed="false">
      <c r="A281" s="0" t="s">
        <v>639</v>
      </c>
      <c r="E281" s="0" t="s">
        <v>54</v>
      </c>
      <c r="F281" s="0" t="n">
        <v>443106</v>
      </c>
      <c r="G281" s="0" t="n">
        <v>0.1</v>
      </c>
      <c r="H281" s="0" t="n">
        <v>1</v>
      </c>
      <c r="I281" s="1" t="n">
        <v>483732650</v>
      </c>
      <c r="J281" s="0" t="s">
        <v>640</v>
      </c>
    </row>
    <row r="282" customFormat="false" ht="15" hidden="false" customHeight="false" outlineLevel="0" collapsed="false">
      <c r="A282" s="0" t="s">
        <v>641</v>
      </c>
      <c r="E282" s="0" t="s">
        <v>54</v>
      </c>
      <c r="F282" s="0" t="n">
        <v>443106</v>
      </c>
      <c r="G282" s="0" t="n">
        <v>0.1</v>
      </c>
      <c r="H282" s="0" t="n">
        <v>1</v>
      </c>
      <c r="I282" s="1" t="n">
        <v>483732651</v>
      </c>
      <c r="J282" s="0" t="s">
        <v>642</v>
      </c>
    </row>
    <row r="283" customFormat="false" ht="15" hidden="false" customHeight="false" outlineLevel="0" collapsed="false">
      <c r="A283" s="0" t="s">
        <v>643</v>
      </c>
      <c r="E283" s="0" t="s">
        <v>152</v>
      </c>
      <c r="F283" s="0" t="n">
        <v>400007</v>
      </c>
      <c r="G283" s="0" t="n">
        <v>0.1</v>
      </c>
      <c r="H283" s="0" t="n">
        <v>1</v>
      </c>
      <c r="I283" s="1" t="n">
        <v>483732652</v>
      </c>
      <c r="J283" s="0" t="s">
        <v>644</v>
      </c>
    </row>
    <row r="284" customFormat="false" ht="15" hidden="false" customHeight="false" outlineLevel="0" collapsed="false">
      <c r="A284" s="0" t="s">
        <v>645</v>
      </c>
      <c r="E284" s="0" t="s">
        <v>646</v>
      </c>
      <c r="F284" s="0" t="n">
        <v>380001</v>
      </c>
      <c r="G284" s="0" t="n">
        <v>0.1</v>
      </c>
      <c r="H284" s="0" t="n">
        <v>1</v>
      </c>
      <c r="I284" s="1" t="n">
        <v>483732653</v>
      </c>
      <c r="J284" s="0" t="s">
        <v>647</v>
      </c>
    </row>
    <row r="285" customFormat="false" ht="15" hidden="false" customHeight="false" outlineLevel="0" collapsed="false">
      <c r="A285" s="0" t="s">
        <v>648</v>
      </c>
      <c r="E285" s="0" t="s">
        <v>87</v>
      </c>
      <c r="F285" s="0" t="n">
        <v>560068</v>
      </c>
      <c r="G285" s="0" t="n">
        <v>0.1</v>
      </c>
      <c r="H285" s="0" t="n">
        <v>1</v>
      </c>
      <c r="I285" s="1" t="n">
        <v>483732654</v>
      </c>
      <c r="J285" s="0" t="s">
        <v>649</v>
      </c>
    </row>
    <row r="286" customFormat="false" ht="15" hidden="false" customHeight="false" outlineLevel="0" collapsed="false">
      <c r="A286" s="0" t="s">
        <v>650</v>
      </c>
      <c r="E286" s="0" t="s">
        <v>589</v>
      </c>
      <c r="F286" s="0" t="n">
        <v>122001</v>
      </c>
      <c r="G286" s="0" t="n">
        <v>0.1</v>
      </c>
      <c r="H286" s="0" t="n">
        <v>1</v>
      </c>
      <c r="I286" s="1" t="n">
        <v>483732655</v>
      </c>
      <c r="J286" s="0" t="s">
        <v>651</v>
      </c>
    </row>
    <row r="287" customFormat="false" ht="15" hidden="false" customHeight="false" outlineLevel="0" collapsed="false">
      <c r="A287" s="0" t="s">
        <v>652</v>
      </c>
      <c r="E287" s="0" t="s">
        <v>87</v>
      </c>
      <c r="F287" s="0" t="n">
        <v>560100</v>
      </c>
      <c r="G287" s="0" t="n">
        <v>0.1</v>
      </c>
      <c r="H287" s="0" t="n">
        <v>1</v>
      </c>
      <c r="I287" s="1" t="n">
        <v>483732656</v>
      </c>
      <c r="J287" s="0" t="s">
        <v>653</v>
      </c>
    </row>
    <row r="288" customFormat="false" ht="15" hidden="false" customHeight="false" outlineLevel="0" collapsed="false">
      <c r="A288" s="0" t="s">
        <v>654</v>
      </c>
      <c r="E288" s="0" t="s">
        <v>39</v>
      </c>
      <c r="F288" s="0" t="n">
        <v>700027</v>
      </c>
      <c r="G288" s="0" t="n">
        <v>0.1</v>
      </c>
      <c r="H288" s="0" t="n">
        <v>1</v>
      </c>
      <c r="I288" s="1" t="n">
        <v>483732657</v>
      </c>
      <c r="J288" s="0" t="s">
        <v>655</v>
      </c>
    </row>
    <row r="289" customFormat="false" ht="15" hidden="false" customHeight="false" outlineLevel="0" collapsed="false">
      <c r="A289" s="0" t="s">
        <v>656</v>
      </c>
      <c r="E289" s="0" t="s">
        <v>87</v>
      </c>
      <c r="F289" s="0" t="n">
        <v>560064</v>
      </c>
      <c r="G289" s="0" t="n">
        <v>0.1</v>
      </c>
      <c r="H289" s="0" t="n">
        <v>1</v>
      </c>
      <c r="I289" s="1" t="n">
        <v>483732658</v>
      </c>
      <c r="J289" s="0" t="s">
        <v>657</v>
      </c>
    </row>
    <row r="290" customFormat="false" ht="15" hidden="false" customHeight="false" outlineLevel="0" collapsed="false">
      <c r="A290" s="0" t="s">
        <v>658</v>
      </c>
      <c r="E290" s="0" t="s">
        <v>87</v>
      </c>
      <c r="F290" s="0" t="n">
        <v>560064</v>
      </c>
      <c r="G290" s="0" t="n">
        <v>0.1</v>
      </c>
      <c r="H290" s="0" t="n">
        <v>1</v>
      </c>
      <c r="I290" s="1" t="n">
        <v>483732659</v>
      </c>
      <c r="J290" s="0" t="s">
        <v>659</v>
      </c>
    </row>
    <row r="291" customFormat="false" ht="15" hidden="false" customHeight="false" outlineLevel="0" collapsed="false">
      <c r="A291" s="0" t="s">
        <v>660</v>
      </c>
      <c r="E291" s="0" t="s">
        <v>87</v>
      </c>
      <c r="F291" s="0" t="n">
        <v>560064</v>
      </c>
      <c r="G291" s="0" t="n">
        <v>0.1</v>
      </c>
      <c r="H291" s="0" t="n">
        <v>1</v>
      </c>
      <c r="I291" s="1" t="n">
        <v>483732660</v>
      </c>
      <c r="J291" s="0" t="s">
        <v>661</v>
      </c>
    </row>
    <row r="292" customFormat="false" ht="15" hidden="false" customHeight="false" outlineLevel="0" collapsed="false">
      <c r="A292" s="0" t="s">
        <v>662</v>
      </c>
      <c r="E292" s="0" t="s">
        <v>87</v>
      </c>
      <c r="F292" s="0" t="n">
        <v>560064</v>
      </c>
      <c r="G292" s="0" t="n">
        <v>0.1</v>
      </c>
      <c r="H292" s="0" t="n">
        <v>1</v>
      </c>
      <c r="I292" s="1" t="n">
        <v>483732661</v>
      </c>
      <c r="J292" s="0" t="s">
        <v>663</v>
      </c>
    </row>
    <row r="293" customFormat="false" ht="15" hidden="false" customHeight="false" outlineLevel="0" collapsed="false">
      <c r="A293" s="0" t="s">
        <v>664</v>
      </c>
      <c r="E293" s="0" t="s">
        <v>87</v>
      </c>
      <c r="F293" s="0" t="n">
        <v>560057</v>
      </c>
      <c r="G293" s="0" t="n">
        <v>0.1</v>
      </c>
      <c r="H293" s="0" t="n">
        <v>1</v>
      </c>
      <c r="I293" s="1" t="n">
        <v>483732662</v>
      </c>
      <c r="J293" s="0" t="s">
        <v>665</v>
      </c>
    </row>
    <row r="294" customFormat="false" ht="15" hidden="false" customHeight="false" outlineLevel="0" collapsed="false">
      <c r="A294" s="0" t="s">
        <v>666</v>
      </c>
      <c r="E294" s="0" t="s">
        <v>266</v>
      </c>
      <c r="F294" s="0" t="n">
        <v>602021</v>
      </c>
      <c r="G294" s="0" t="n">
        <v>0.1</v>
      </c>
      <c r="H294" s="0" t="n">
        <v>1</v>
      </c>
      <c r="I294" s="1" t="n">
        <v>483732663</v>
      </c>
      <c r="J294" s="0" t="s">
        <v>667</v>
      </c>
    </row>
    <row r="295" customFormat="false" ht="15" hidden="false" customHeight="false" outlineLevel="0" collapsed="false">
      <c r="A295" s="0" t="s">
        <v>668</v>
      </c>
      <c r="E295" s="0" t="s">
        <v>669</v>
      </c>
      <c r="F295" s="0" t="n">
        <v>110042</v>
      </c>
      <c r="G295" s="0" t="n">
        <v>0.1</v>
      </c>
      <c r="H295" s="0" t="n">
        <v>1</v>
      </c>
      <c r="I295" s="1" t="n">
        <v>483732664</v>
      </c>
      <c r="J295" s="0" t="s">
        <v>670</v>
      </c>
    </row>
    <row r="296" customFormat="false" ht="15" hidden="false" customHeight="false" outlineLevel="0" collapsed="false">
      <c r="A296" s="0" t="s">
        <v>43</v>
      </c>
      <c r="E296" s="0" t="s">
        <v>669</v>
      </c>
      <c r="F296" s="0" t="n">
        <v>110042</v>
      </c>
      <c r="G296" s="0" t="n">
        <v>0.1</v>
      </c>
      <c r="H296" s="0" t="n">
        <v>1</v>
      </c>
      <c r="I296" s="1" t="n">
        <v>483732665</v>
      </c>
      <c r="J296" s="0" t="s">
        <v>671</v>
      </c>
    </row>
    <row r="297" customFormat="false" ht="15" hidden="false" customHeight="false" outlineLevel="0" collapsed="false">
      <c r="A297" s="0" t="s">
        <v>672</v>
      </c>
      <c r="E297" s="0" t="s">
        <v>87</v>
      </c>
      <c r="F297" s="0" t="n">
        <v>560073</v>
      </c>
      <c r="G297" s="0" t="n">
        <v>0.1</v>
      </c>
      <c r="H297" s="0" t="n">
        <v>1</v>
      </c>
      <c r="I297" s="1" t="n">
        <v>483732666</v>
      </c>
      <c r="J297" s="0" t="s">
        <v>673</v>
      </c>
    </row>
    <row r="298" customFormat="false" ht="15" hidden="false" customHeight="false" outlineLevel="0" collapsed="false">
      <c r="A298" s="0" t="s">
        <v>674</v>
      </c>
      <c r="E298" s="0" t="s">
        <v>87</v>
      </c>
      <c r="F298" s="0" t="n">
        <v>560090</v>
      </c>
      <c r="G298" s="0" t="n">
        <v>0.1</v>
      </c>
      <c r="H298" s="0" t="n">
        <v>1</v>
      </c>
      <c r="I298" s="1" t="n">
        <v>483732667</v>
      </c>
      <c r="J298" s="0" t="s">
        <v>675</v>
      </c>
    </row>
    <row r="299" customFormat="false" ht="15" hidden="false" customHeight="false" outlineLevel="0" collapsed="false">
      <c r="A299" s="0" t="s">
        <v>676</v>
      </c>
      <c r="E299" s="0" t="s">
        <v>87</v>
      </c>
      <c r="F299" s="0" t="n">
        <v>560057</v>
      </c>
      <c r="G299" s="0" t="n">
        <v>0.1</v>
      </c>
      <c r="H299" s="0" t="n">
        <v>1</v>
      </c>
      <c r="I299" s="1" t="n">
        <v>483732668</v>
      </c>
      <c r="J299" s="0" t="s">
        <v>677</v>
      </c>
    </row>
    <row r="300" customFormat="false" ht="15" hidden="false" customHeight="false" outlineLevel="0" collapsed="false">
      <c r="A300" s="0" t="s">
        <v>678</v>
      </c>
      <c r="E300" s="0" t="s">
        <v>679</v>
      </c>
      <c r="F300" s="0" t="n">
        <v>431002</v>
      </c>
      <c r="G300" s="0" t="n">
        <v>0.1</v>
      </c>
      <c r="H300" s="0" t="n">
        <v>1</v>
      </c>
      <c r="I300" s="1" t="n">
        <v>483732669</v>
      </c>
      <c r="J300" s="0" t="s">
        <v>680</v>
      </c>
    </row>
    <row r="301" customFormat="false" ht="15" hidden="false" customHeight="false" outlineLevel="0" collapsed="false">
      <c r="A301" s="0" t="s">
        <v>681</v>
      </c>
      <c r="E301" s="0" t="s">
        <v>87</v>
      </c>
      <c r="F301" s="0" t="n">
        <v>560100</v>
      </c>
      <c r="G301" s="0" t="n">
        <v>0.1</v>
      </c>
      <c r="H301" s="0" t="n">
        <v>1</v>
      </c>
      <c r="I301" s="1" t="n">
        <v>483732670</v>
      </c>
      <c r="J301" s="0" t="s">
        <v>682</v>
      </c>
    </row>
    <row r="302" customFormat="false" ht="15" hidden="false" customHeight="false" outlineLevel="0" collapsed="false">
      <c r="A302" s="0" t="s">
        <v>683</v>
      </c>
      <c r="E302" s="0" t="s">
        <v>14</v>
      </c>
      <c r="F302" s="0" t="n">
        <v>110008</v>
      </c>
      <c r="G302" s="0" t="n">
        <v>0.1</v>
      </c>
      <c r="H302" s="0" t="n">
        <v>1</v>
      </c>
      <c r="I302" s="1" t="n">
        <v>483728946</v>
      </c>
      <c r="J302" s="0" t="s">
        <v>684</v>
      </c>
    </row>
    <row r="303" customFormat="false" ht="15" hidden="false" customHeight="false" outlineLevel="0" collapsed="false">
      <c r="A303" s="0" t="s">
        <v>685</v>
      </c>
      <c r="E303" s="0" t="s">
        <v>686</v>
      </c>
      <c r="F303" s="0" t="n">
        <v>400008</v>
      </c>
      <c r="G303" s="0" t="n">
        <v>0.1</v>
      </c>
      <c r="H303" s="0" t="n">
        <v>1</v>
      </c>
      <c r="I303" s="1" t="n">
        <v>483728947</v>
      </c>
      <c r="J303" s="0" t="s">
        <v>687</v>
      </c>
    </row>
    <row r="304" customFormat="false" ht="15" hidden="false" customHeight="false" outlineLevel="0" collapsed="false">
      <c r="A304" s="0" t="s">
        <v>688</v>
      </c>
      <c r="E304" s="0" t="s">
        <v>14</v>
      </c>
      <c r="F304" s="0" t="n">
        <v>110028</v>
      </c>
      <c r="G304" s="0" t="n">
        <v>0.1</v>
      </c>
      <c r="H304" s="0" t="n">
        <v>1</v>
      </c>
      <c r="I304" s="1" t="n">
        <v>483728948</v>
      </c>
      <c r="J304" s="0" t="s">
        <v>689</v>
      </c>
    </row>
    <row r="305" customFormat="false" ht="15" hidden="false" customHeight="false" outlineLevel="0" collapsed="false">
      <c r="A305" s="0" t="s">
        <v>690</v>
      </c>
      <c r="E305" s="0" t="s">
        <v>526</v>
      </c>
      <c r="F305" s="0" t="n">
        <v>444601</v>
      </c>
      <c r="G305" s="0" t="n">
        <v>0.1</v>
      </c>
      <c r="H305" s="0" t="n">
        <v>1</v>
      </c>
      <c r="I305" s="1" t="n">
        <v>483728949</v>
      </c>
      <c r="J305" s="0" t="s">
        <v>691</v>
      </c>
    </row>
    <row r="306" customFormat="false" ht="15" hidden="false" customHeight="false" outlineLevel="0" collapsed="false">
      <c r="A306" s="0" t="s">
        <v>692</v>
      </c>
      <c r="E306" s="0" t="s">
        <v>14</v>
      </c>
      <c r="F306" s="0" t="n">
        <v>110006</v>
      </c>
      <c r="G306" s="0" t="n">
        <v>0.1</v>
      </c>
      <c r="H306" s="0" t="n">
        <v>1</v>
      </c>
      <c r="I306" s="1" t="n">
        <v>483728950</v>
      </c>
      <c r="J306" s="0" t="s">
        <v>693</v>
      </c>
    </row>
    <row r="307" customFormat="false" ht="15" hidden="false" customHeight="false" outlineLevel="0" collapsed="false">
      <c r="A307" s="0" t="s">
        <v>694</v>
      </c>
      <c r="E307" s="0" t="s">
        <v>152</v>
      </c>
      <c r="F307" s="0" t="n">
        <v>400034</v>
      </c>
      <c r="G307" s="0" t="n">
        <v>0.1</v>
      </c>
      <c r="H307" s="0" t="n">
        <v>1</v>
      </c>
      <c r="I307" s="1" t="n">
        <v>483728951</v>
      </c>
      <c r="J307" s="0" t="s">
        <v>695</v>
      </c>
    </row>
    <row r="308" customFormat="false" ht="15" hidden="false" customHeight="false" outlineLevel="0" collapsed="false">
      <c r="A308" s="0" t="s">
        <v>696</v>
      </c>
      <c r="E308" s="0" t="s">
        <v>236</v>
      </c>
      <c r="F308" s="0" t="n">
        <v>360004</v>
      </c>
      <c r="G308" s="0" t="n">
        <v>0.1</v>
      </c>
      <c r="H308" s="0" t="n">
        <v>1</v>
      </c>
      <c r="I308" s="1" t="n">
        <v>483728952</v>
      </c>
      <c r="J308" s="0" t="s">
        <v>697</v>
      </c>
    </row>
    <row r="309" customFormat="false" ht="15" hidden="false" customHeight="false" outlineLevel="0" collapsed="false">
      <c r="A309" s="0" t="s">
        <v>698</v>
      </c>
      <c r="E309" s="0" t="s">
        <v>368</v>
      </c>
      <c r="F309" s="0" t="n">
        <v>400615</v>
      </c>
      <c r="G309" s="0" t="n">
        <v>0.1</v>
      </c>
      <c r="H309" s="0" t="n">
        <v>1</v>
      </c>
      <c r="I309" s="1" t="n">
        <v>483728953</v>
      </c>
      <c r="J309" s="0" t="s">
        <v>699</v>
      </c>
    </row>
    <row r="310" customFormat="false" ht="15" hidden="false" customHeight="false" outlineLevel="0" collapsed="false">
      <c r="A310" s="0" t="s">
        <v>700</v>
      </c>
      <c r="E310" s="0" t="s">
        <v>152</v>
      </c>
      <c r="F310" s="0" t="n">
        <v>400067</v>
      </c>
      <c r="G310" s="0" t="n">
        <v>0.1</v>
      </c>
      <c r="H310" s="0" t="n">
        <v>1</v>
      </c>
      <c r="I310" s="1" t="n">
        <v>483728954</v>
      </c>
      <c r="J310" s="0" t="s">
        <v>701</v>
      </c>
    </row>
    <row r="311" customFormat="false" ht="15" hidden="false" customHeight="false" outlineLevel="0" collapsed="false">
      <c r="A311" s="0" t="s">
        <v>702</v>
      </c>
      <c r="E311" s="0" t="s">
        <v>152</v>
      </c>
      <c r="F311" s="0" t="n">
        <v>400092</v>
      </c>
      <c r="G311" s="0" t="n">
        <v>0.1</v>
      </c>
      <c r="H311" s="0" t="n">
        <v>1</v>
      </c>
      <c r="I311" s="1" t="n">
        <v>483728955</v>
      </c>
      <c r="J311" s="0" t="s">
        <v>703</v>
      </c>
    </row>
    <row r="312" customFormat="false" ht="15" hidden="false" customHeight="false" outlineLevel="0" collapsed="false">
      <c r="A312" s="0" t="s">
        <v>704</v>
      </c>
      <c r="E312" s="0" t="s">
        <v>152</v>
      </c>
      <c r="F312" s="0" t="n">
        <v>400067</v>
      </c>
      <c r="G312" s="0" t="n">
        <v>0.1</v>
      </c>
      <c r="H312" s="0" t="n">
        <v>1</v>
      </c>
      <c r="I312" s="1" t="n">
        <v>483728956</v>
      </c>
      <c r="J312" s="0" t="s">
        <v>705</v>
      </c>
    </row>
    <row r="313" customFormat="false" ht="15" hidden="false" customHeight="false" outlineLevel="0" collapsed="false">
      <c r="A313" s="0" t="s">
        <v>706</v>
      </c>
      <c r="E313" s="0" t="s">
        <v>152</v>
      </c>
      <c r="F313" s="0" t="n">
        <v>400091</v>
      </c>
      <c r="G313" s="0" t="n">
        <v>0.1</v>
      </c>
      <c r="H313" s="0" t="n">
        <v>1</v>
      </c>
      <c r="I313" s="1" t="n">
        <v>483728957</v>
      </c>
      <c r="J313" s="0" t="s">
        <v>707</v>
      </c>
    </row>
    <row r="314" customFormat="false" ht="15" hidden="false" customHeight="false" outlineLevel="0" collapsed="false">
      <c r="A314" s="0" t="s">
        <v>708</v>
      </c>
      <c r="E314" s="0" t="s">
        <v>709</v>
      </c>
      <c r="F314" s="0" t="n">
        <v>400068</v>
      </c>
      <c r="G314" s="0" t="n">
        <v>0.1</v>
      </c>
      <c r="H314" s="0" t="n">
        <v>1</v>
      </c>
      <c r="I314" s="1" t="n">
        <v>483728958</v>
      </c>
      <c r="J314" s="0" t="s">
        <v>710</v>
      </c>
    </row>
    <row r="315" customFormat="false" ht="15" hidden="false" customHeight="false" outlineLevel="0" collapsed="false">
      <c r="A315" s="0" t="s">
        <v>711</v>
      </c>
      <c r="E315" s="0" t="s">
        <v>712</v>
      </c>
      <c r="F315" s="0" t="n">
        <v>401203</v>
      </c>
      <c r="G315" s="0" t="n">
        <v>0.1</v>
      </c>
      <c r="H315" s="0" t="n">
        <v>1</v>
      </c>
      <c r="I315" s="1" t="n">
        <v>483728959</v>
      </c>
      <c r="J315" s="0" t="s">
        <v>713</v>
      </c>
    </row>
    <row r="316" customFormat="false" ht="15" hidden="false" customHeight="false" outlineLevel="0" collapsed="false">
      <c r="A316" s="0" t="s">
        <v>714</v>
      </c>
      <c r="E316" s="0" t="s">
        <v>152</v>
      </c>
      <c r="F316" s="0" t="n">
        <v>400055</v>
      </c>
      <c r="G316" s="0" t="n">
        <v>0.1</v>
      </c>
      <c r="H316" s="0" t="n">
        <v>1</v>
      </c>
      <c r="I316" s="1" t="n">
        <v>483728960</v>
      </c>
      <c r="J316" s="0" t="s">
        <v>715</v>
      </c>
    </row>
    <row r="317" customFormat="false" ht="15" hidden="false" customHeight="false" outlineLevel="0" collapsed="false">
      <c r="A317" s="0" t="s">
        <v>716</v>
      </c>
      <c r="E317" s="0" t="s">
        <v>152</v>
      </c>
      <c r="F317" s="0" t="n">
        <v>400066</v>
      </c>
      <c r="G317" s="0" t="n">
        <v>0.1</v>
      </c>
      <c r="H317" s="0" t="n">
        <v>1</v>
      </c>
      <c r="I317" s="1" t="n">
        <v>483728961</v>
      </c>
      <c r="J317" s="0" t="s">
        <v>717</v>
      </c>
    </row>
    <row r="318" customFormat="false" ht="15" hidden="false" customHeight="false" outlineLevel="0" collapsed="false">
      <c r="A318" s="0" t="s">
        <v>718</v>
      </c>
      <c r="E318" s="0" t="s">
        <v>152</v>
      </c>
      <c r="F318" s="0" t="n">
        <v>400049</v>
      </c>
      <c r="G318" s="0" t="n">
        <v>0.1</v>
      </c>
      <c r="H318" s="0" t="n">
        <v>1</v>
      </c>
      <c r="I318" s="1" t="n">
        <v>483728962</v>
      </c>
      <c r="J318" s="0" t="s">
        <v>719</v>
      </c>
    </row>
    <row r="319" customFormat="false" ht="15" hidden="false" customHeight="false" outlineLevel="0" collapsed="false">
      <c r="A319" s="0" t="s">
        <v>720</v>
      </c>
      <c r="E319" s="0" t="s">
        <v>152</v>
      </c>
      <c r="F319" s="0" t="n">
        <v>400060</v>
      </c>
      <c r="G319" s="0" t="n">
        <v>0.1</v>
      </c>
      <c r="H319" s="0" t="n">
        <v>1</v>
      </c>
      <c r="I319" s="1" t="n">
        <v>483728963</v>
      </c>
      <c r="J319" s="0" t="s">
        <v>721</v>
      </c>
    </row>
    <row r="320" customFormat="false" ht="15" hidden="false" customHeight="false" outlineLevel="0" collapsed="false">
      <c r="A320" s="0" t="s">
        <v>722</v>
      </c>
      <c r="E320" s="0" t="s">
        <v>152</v>
      </c>
      <c r="F320" s="0" t="n">
        <v>400057</v>
      </c>
      <c r="G320" s="0" t="n">
        <v>0.1</v>
      </c>
      <c r="H320" s="0" t="n">
        <v>1</v>
      </c>
      <c r="I320" s="1" t="n">
        <v>483728964</v>
      </c>
      <c r="J320" s="0" t="s">
        <v>723</v>
      </c>
    </row>
    <row r="321" customFormat="false" ht="15" hidden="false" customHeight="false" outlineLevel="0" collapsed="false">
      <c r="A321" s="0" t="s">
        <v>724</v>
      </c>
      <c r="E321" s="0" t="s">
        <v>14</v>
      </c>
      <c r="F321" s="0" t="n">
        <v>110035</v>
      </c>
      <c r="G321" s="0" t="n">
        <v>0.1</v>
      </c>
      <c r="H321" s="0" t="n">
        <v>1</v>
      </c>
      <c r="I321" s="1" t="n">
        <v>483728965</v>
      </c>
      <c r="J321" s="0" t="s">
        <v>725</v>
      </c>
    </row>
    <row r="322" customFormat="false" ht="15" hidden="false" customHeight="false" outlineLevel="0" collapsed="false">
      <c r="A322" s="0" t="s">
        <v>726</v>
      </c>
      <c r="E322" s="0" t="s">
        <v>311</v>
      </c>
      <c r="F322" s="0" t="n">
        <v>440017</v>
      </c>
      <c r="G322" s="0" t="n">
        <v>0.1</v>
      </c>
      <c r="H322" s="0" t="n">
        <v>1</v>
      </c>
      <c r="I322" s="1" t="n">
        <v>483728966</v>
      </c>
      <c r="J322" s="0" t="s">
        <v>727</v>
      </c>
    </row>
    <row r="323" customFormat="false" ht="15" hidden="false" customHeight="false" outlineLevel="0" collapsed="false">
      <c r="A323" s="0" t="s">
        <v>728</v>
      </c>
      <c r="E323" s="0" t="s">
        <v>729</v>
      </c>
      <c r="F323" s="0" t="n">
        <v>396170</v>
      </c>
      <c r="G323" s="0" t="n">
        <v>0.1</v>
      </c>
      <c r="H323" s="0" t="n">
        <v>1</v>
      </c>
      <c r="I323" s="1" t="n">
        <v>483728967</v>
      </c>
      <c r="J323" s="0" t="s">
        <v>730</v>
      </c>
    </row>
    <row r="324" customFormat="false" ht="15" hidden="false" customHeight="false" outlineLevel="0" collapsed="false">
      <c r="A324" s="0" t="s">
        <v>731</v>
      </c>
      <c r="E324" s="0" t="s">
        <v>39</v>
      </c>
      <c r="F324" s="0" t="n">
        <v>700039</v>
      </c>
      <c r="G324" s="0" t="n">
        <v>0.1</v>
      </c>
      <c r="H324" s="0" t="n">
        <v>1</v>
      </c>
      <c r="I324" s="1" t="n">
        <v>483728968</v>
      </c>
      <c r="J324" s="0" t="s">
        <v>732</v>
      </c>
    </row>
    <row r="325" customFormat="false" ht="15" hidden="false" customHeight="false" outlineLevel="0" collapsed="false">
      <c r="A325" s="0" t="s">
        <v>733</v>
      </c>
      <c r="E325" s="0" t="s">
        <v>734</v>
      </c>
      <c r="F325" s="0" t="n">
        <v>400019</v>
      </c>
      <c r="G325" s="0" t="n">
        <v>0.1</v>
      </c>
      <c r="H325" s="0" t="n">
        <v>1</v>
      </c>
      <c r="I325" s="1" t="n">
        <v>483728969</v>
      </c>
      <c r="J325" s="0" t="s">
        <v>735</v>
      </c>
    </row>
    <row r="326" customFormat="false" ht="15" hidden="false" customHeight="false" outlineLevel="0" collapsed="false">
      <c r="A326" s="0" t="s">
        <v>736</v>
      </c>
      <c r="E326" s="0" t="s">
        <v>737</v>
      </c>
      <c r="F326" s="0" t="n">
        <v>400055</v>
      </c>
      <c r="G326" s="0" t="n">
        <v>0.1</v>
      </c>
      <c r="H326" s="0" t="n">
        <v>1</v>
      </c>
      <c r="I326" s="1" t="n">
        <v>483728970</v>
      </c>
      <c r="J326" s="0" t="s">
        <v>738</v>
      </c>
    </row>
    <row r="327" customFormat="false" ht="15" hidden="false" customHeight="false" outlineLevel="0" collapsed="false">
      <c r="A327" s="0" t="s">
        <v>739</v>
      </c>
      <c r="E327" s="0" t="s">
        <v>152</v>
      </c>
      <c r="F327" s="0" t="n">
        <v>400052</v>
      </c>
      <c r="G327" s="0" t="n">
        <v>0.1</v>
      </c>
      <c r="H327" s="0" t="n">
        <v>1</v>
      </c>
      <c r="I327" s="1" t="n">
        <v>483728971</v>
      </c>
      <c r="J327" s="0" t="s">
        <v>740</v>
      </c>
    </row>
    <row r="328" customFormat="false" ht="15" hidden="false" customHeight="false" outlineLevel="0" collapsed="false">
      <c r="A328" s="0" t="s">
        <v>741</v>
      </c>
      <c r="E328" s="0" t="s">
        <v>152</v>
      </c>
      <c r="F328" s="0" t="n">
        <v>400052</v>
      </c>
      <c r="G328" s="0" t="n">
        <v>0.1</v>
      </c>
      <c r="H328" s="0" t="n">
        <v>1</v>
      </c>
      <c r="I328" s="1" t="n">
        <v>483728972</v>
      </c>
      <c r="J328" s="0" t="s">
        <v>742</v>
      </c>
    </row>
    <row r="329" customFormat="false" ht="15" hidden="false" customHeight="false" outlineLevel="0" collapsed="false">
      <c r="A329" s="0" t="s">
        <v>743</v>
      </c>
      <c r="E329" s="0" t="s">
        <v>152</v>
      </c>
      <c r="F329" s="0" t="n">
        <v>400060</v>
      </c>
      <c r="G329" s="0" t="n">
        <v>0.1</v>
      </c>
      <c r="H329" s="0" t="n">
        <v>1</v>
      </c>
      <c r="I329" s="1" t="n">
        <v>483728973</v>
      </c>
      <c r="J329" s="0" t="s">
        <v>744</v>
      </c>
    </row>
    <row r="330" customFormat="false" ht="15" hidden="false" customHeight="false" outlineLevel="0" collapsed="false">
      <c r="A330" s="0" t="s">
        <v>745</v>
      </c>
      <c r="E330" s="0" t="s">
        <v>152</v>
      </c>
      <c r="F330" s="0" t="n">
        <v>400004</v>
      </c>
      <c r="G330" s="0" t="n">
        <v>0.1</v>
      </c>
      <c r="H330" s="0" t="n">
        <v>1</v>
      </c>
      <c r="I330" s="1" t="n">
        <v>483728974</v>
      </c>
      <c r="J330" s="0" t="s">
        <v>746</v>
      </c>
    </row>
    <row r="331" customFormat="false" ht="15" hidden="false" customHeight="false" outlineLevel="0" collapsed="false">
      <c r="A331" s="0" t="s">
        <v>747</v>
      </c>
      <c r="E331" s="0" t="s">
        <v>14</v>
      </c>
      <c r="F331" s="0" t="n">
        <v>110042</v>
      </c>
      <c r="G331" s="0" t="n">
        <v>0.1</v>
      </c>
      <c r="H331" s="0" t="n">
        <v>1</v>
      </c>
      <c r="I331" s="1" t="n">
        <v>483728975</v>
      </c>
      <c r="J331" s="0" t="s">
        <v>748</v>
      </c>
    </row>
    <row r="332" customFormat="false" ht="15" hidden="false" customHeight="false" outlineLevel="0" collapsed="false">
      <c r="A332" s="0" t="s">
        <v>749</v>
      </c>
      <c r="E332" s="0" t="s">
        <v>22</v>
      </c>
      <c r="F332" s="0" t="n">
        <v>122001</v>
      </c>
      <c r="G332" s="0" t="n">
        <v>0.1</v>
      </c>
      <c r="H332" s="0" t="n">
        <v>1</v>
      </c>
      <c r="I332" s="1" t="n">
        <v>483728976</v>
      </c>
      <c r="J332" s="0" t="s">
        <v>750</v>
      </c>
    </row>
    <row r="333" customFormat="false" ht="15" hidden="false" customHeight="false" outlineLevel="0" collapsed="false">
      <c r="A333" s="0" t="s">
        <v>751</v>
      </c>
      <c r="E333" s="0" t="s">
        <v>22</v>
      </c>
      <c r="F333" s="0" t="n">
        <v>122001</v>
      </c>
      <c r="G333" s="0" t="n">
        <v>0.1</v>
      </c>
      <c r="H333" s="0" t="n">
        <v>1</v>
      </c>
      <c r="I333" s="1" t="n">
        <v>483728977</v>
      </c>
      <c r="J333" s="0" t="s">
        <v>752</v>
      </c>
    </row>
    <row r="334" customFormat="false" ht="15" hidden="false" customHeight="false" outlineLevel="0" collapsed="false">
      <c r="A334" s="0" t="s">
        <v>753</v>
      </c>
      <c r="E334" s="0" t="s">
        <v>17</v>
      </c>
      <c r="F334" s="0" t="n">
        <v>110066</v>
      </c>
      <c r="G334" s="0" t="n">
        <v>0.1</v>
      </c>
      <c r="H334" s="0" t="n">
        <v>1</v>
      </c>
      <c r="I334" s="1" t="n">
        <v>483728978</v>
      </c>
      <c r="J334" s="0" t="s">
        <v>754</v>
      </c>
    </row>
    <row r="335" customFormat="false" ht="15" hidden="false" customHeight="false" outlineLevel="0" collapsed="false">
      <c r="A335" s="0" t="s">
        <v>755</v>
      </c>
      <c r="E335" s="0" t="s">
        <v>17</v>
      </c>
      <c r="F335" s="0" t="n">
        <v>110001</v>
      </c>
      <c r="G335" s="0" t="n">
        <v>0.1</v>
      </c>
      <c r="H335" s="0" t="n">
        <v>1</v>
      </c>
      <c r="I335" s="1" t="n">
        <v>483728979</v>
      </c>
      <c r="J335" s="0" t="s">
        <v>756</v>
      </c>
    </row>
    <row r="336" customFormat="false" ht="15" hidden="false" customHeight="false" outlineLevel="0" collapsed="false">
      <c r="A336" s="0" t="s">
        <v>757</v>
      </c>
      <c r="E336" s="0" t="s">
        <v>758</v>
      </c>
      <c r="F336" s="0" t="n">
        <v>110001</v>
      </c>
      <c r="G336" s="0" t="n">
        <v>0.1</v>
      </c>
      <c r="H336" s="0" t="n">
        <v>1</v>
      </c>
      <c r="I336" s="1" t="n">
        <v>483728980</v>
      </c>
      <c r="J336" s="0" t="s">
        <v>759</v>
      </c>
    </row>
    <row r="337" customFormat="false" ht="15" hidden="false" customHeight="false" outlineLevel="0" collapsed="false">
      <c r="A337" s="0" t="s">
        <v>760</v>
      </c>
      <c r="E337" s="0" t="s">
        <v>17</v>
      </c>
      <c r="F337" s="0" t="n">
        <v>110015</v>
      </c>
      <c r="G337" s="0" t="n">
        <v>0.1</v>
      </c>
      <c r="H337" s="0" t="n">
        <v>1</v>
      </c>
      <c r="I337" s="1" t="n">
        <v>483728981</v>
      </c>
      <c r="J337" s="0" t="s">
        <v>761</v>
      </c>
    </row>
    <row r="338" customFormat="false" ht="15" hidden="false" customHeight="false" outlineLevel="0" collapsed="false">
      <c r="A338" s="0" t="s">
        <v>762</v>
      </c>
      <c r="E338" s="0" t="s">
        <v>14</v>
      </c>
      <c r="F338" s="0" t="n">
        <v>110001</v>
      </c>
      <c r="G338" s="0" t="n">
        <v>0.1</v>
      </c>
      <c r="H338" s="0" t="n">
        <v>1</v>
      </c>
      <c r="I338" s="1" t="n">
        <v>483728982</v>
      </c>
      <c r="J338" s="0" t="s">
        <v>763</v>
      </c>
    </row>
    <row r="339" customFormat="false" ht="15" hidden="false" customHeight="false" outlineLevel="0" collapsed="false">
      <c r="A339" s="0" t="s">
        <v>764</v>
      </c>
      <c r="E339" s="0" t="s">
        <v>765</v>
      </c>
      <c r="F339" s="0" t="n">
        <v>600102</v>
      </c>
      <c r="G339" s="0" t="n">
        <v>0.1</v>
      </c>
      <c r="H339" s="0" t="n">
        <v>1</v>
      </c>
      <c r="I339" s="1" t="n">
        <v>483728983</v>
      </c>
      <c r="J339" s="0" t="s">
        <v>766</v>
      </c>
    </row>
    <row r="340" customFormat="false" ht="15" hidden="false" customHeight="false" outlineLevel="0" collapsed="false">
      <c r="A340" s="0" t="s">
        <v>767</v>
      </c>
      <c r="E340" s="0" t="s">
        <v>152</v>
      </c>
      <c r="F340" s="0" t="n">
        <v>400099</v>
      </c>
      <c r="G340" s="0" t="n">
        <v>0.1</v>
      </c>
      <c r="H340" s="0" t="n">
        <v>1</v>
      </c>
      <c r="I340" s="1" t="n">
        <v>483728984</v>
      </c>
      <c r="J340" s="0" t="s">
        <v>768</v>
      </c>
    </row>
    <row r="341" customFormat="false" ht="15" hidden="false" customHeight="false" outlineLevel="0" collapsed="false">
      <c r="A341" s="0" t="s">
        <v>769</v>
      </c>
      <c r="E341" s="0" t="s">
        <v>152</v>
      </c>
      <c r="F341" s="0" t="n">
        <v>400064</v>
      </c>
      <c r="G341" s="0" t="n">
        <v>0.1</v>
      </c>
      <c r="H341" s="0" t="n">
        <v>1</v>
      </c>
      <c r="I341" s="1" t="n">
        <v>483728985</v>
      </c>
      <c r="J341" s="0" t="s">
        <v>770</v>
      </c>
    </row>
    <row r="342" customFormat="false" ht="15" hidden="false" customHeight="false" outlineLevel="0" collapsed="false">
      <c r="A342" s="0" t="s">
        <v>771</v>
      </c>
      <c r="E342" s="0" t="s">
        <v>14</v>
      </c>
      <c r="F342" s="0" t="n">
        <v>110015</v>
      </c>
      <c r="G342" s="0" t="n">
        <v>0.1</v>
      </c>
      <c r="H342" s="0" t="n">
        <v>1</v>
      </c>
      <c r="I342" s="1" t="n">
        <v>483728986</v>
      </c>
      <c r="J342" s="0" t="s">
        <v>772</v>
      </c>
    </row>
    <row r="343" customFormat="false" ht="15" hidden="false" customHeight="false" outlineLevel="0" collapsed="false">
      <c r="A343" s="0" t="s">
        <v>773</v>
      </c>
      <c r="E343" s="0" t="s">
        <v>236</v>
      </c>
      <c r="F343" s="0" t="n">
        <v>360003</v>
      </c>
      <c r="G343" s="0" t="n">
        <v>0.1</v>
      </c>
      <c r="H343" s="0" t="n">
        <v>1</v>
      </c>
      <c r="I343" s="1" t="n">
        <v>483728987</v>
      </c>
      <c r="J343" s="0" t="s">
        <v>774</v>
      </c>
    </row>
    <row r="344" customFormat="false" ht="15" hidden="false" customHeight="false" outlineLevel="0" collapsed="false">
      <c r="A344" s="0" t="s">
        <v>775</v>
      </c>
      <c r="E344" s="0" t="s">
        <v>152</v>
      </c>
      <c r="F344" s="0" t="n">
        <v>400034</v>
      </c>
      <c r="G344" s="0" t="n">
        <v>0.1</v>
      </c>
      <c r="H344" s="0" t="n">
        <v>1</v>
      </c>
      <c r="I344" s="1" t="n">
        <v>483728988</v>
      </c>
      <c r="J344" s="0" t="s">
        <v>776</v>
      </c>
    </row>
    <row r="345" customFormat="false" ht="15" hidden="false" customHeight="false" outlineLevel="0" collapsed="false">
      <c r="A345" s="0" t="s">
        <v>777</v>
      </c>
      <c r="E345" s="0" t="s">
        <v>152</v>
      </c>
      <c r="F345" s="0" t="n">
        <v>400012</v>
      </c>
      <c r="G345" s="0" t="n">
        <v>0.1</v>
      </c>
      <c r="H345" s="0" t="n">
        <v>1</v>
      </c>
      <c r="I345" s="1" t="n">
        <v>483728989</v>
      </c>
      <c r="J345" s="0" t="s">
        <v>778</v>
      </c>
    </row>
    <row r="346" customFormat="false" ht="15" hidden="false" customHeight="false" outlineLevel="0" collapsed="false">
      <c r="A346" s="0" t="s">
        <v>779</v>
      </c>
      <c r="E346" s="0" t="s">
        <v>152</v>
      </c>
      <c r="F346" s="0" t="n">
        <v>400010</v>
      </c>
      <c r="G346" s="0" t="n">
        <v>0.1</v>
      </c>
      <c r="H346" s="0" t="n">
        <v>1</v>
      </c>
      <c r="I346" s="1" t="n">
        <v>483728990</v>
      </c>
      <c r="J346" s="0" t="s">
        <v>780</v>
      </c>
    </row>
    <row r="347" customFormat="false" ht="15" hidden="false" customHeight="false" outlineLevel="0" collapsed="false">
      <c r="A347" s="0" t="s">
        <v>781</v>
      </c>
      <c r="E347" s="0" t="s">
        <v>152</v>
      </c>
      <c r="F347" s="0" t="n">
        <v>400031</v>
      </c>
      <c r="G347" s="0" t="n">
        <v>0.1</v>
      </c>
      <c r="H347" s="0" t="n">
        <v>1</v>
      </c>
      <c r="I347" s="1" t="n">
        <v>483728991</v>
      </c>
      <c r="J347" s="0" t="s">
        <v>782</v>
      </c>
    </row>
    <row r="348" customFormat="false" ht="15" hidden="false" customHeight="false" outlineLevel="0" collapsed="false">
      <c r="A348" s="0" t="s">
        <v>783</v>
      </c>
      <c r="E348" s="0" t="s">
        <v>152</v>
      </c>
      <c r="F348" s="0" t="n">
        <v>400050</v>
      </c>
      <c r="G348" s="0" t="n">
        <v>0.1</v>
      </c>
      <c r="H348" s="0" t="n">
        <v>1</v>
      </c>
      <c r="I348" s="1" t="n">
        <v>483728992</v>
      </c>
      <c r="J348" s="0" t="s">
        <v>784</v>
      </c>
    </row>
    <row r="349" customFormat="false" ht="15" hidden="false" customHeight="false" outlineLevel="0" collapsed="false">
      <c r="A349" s="0" t="s">
        <v>785</v>
      </c>
      <c r="E349" s="0" t="s">
        <v>786</v>
      </c>
      <c r="F349" s="0" t="n">
        <v>110085</v>
      </c>
      <c r="G349" s="0" t="n">
        <v>0.1</v>
      </c>
      <c r="H349" s="0" t="n">
        <v>1</v>
      </c>
      <c r="I349" s="1" t="n">
        <v>483728993</v>
      </c>
      <c r="J349" s="0" t="s">
        <v>787</v>
      </c>
    </row>
    <row r="350" customFormat="false" ht="15" hidden="false" customHeight="false" outlineLevel="0" collapsed="false">
      <c r="A350" s="0" t="s">
        <v>788</v>
      </c>
      <c r="E350" s="0" t="s">
        <v>789</v>
      </c>
      <c r="F350" s="0" t="n">
        <v>110027</v>
      </c>
      <c r="G350" s="0" t="n">
        <v>0.1</v>
      </c>
      <c r="H350" s="0" t="n">
        <v>1</v>
      </c>
      <c r="I350" s="1" t="n">
        <v>483728994</v>
      </c>
      <c r="J350" s="0" t="s">
        <v>790</v>
      </c>
    </row>
    <row r="351" customFormat="false" ht="15" hidden="false" customHeight="false" outlineLevel="0" collapsed="false">
      <c r="A351" s="0" t="s">
        <v>791</v>
      </c>
      <c r="E351" s="0" t="s">
        <v>39</v>
      </c>
      <c r="F351" s="0" t="n">
        <v>700006</v>
      </c>
      <c r="G351" s="0" t="n">
        <v>0.1</v>
      </c>
      <c r="H351" s="0" t="n">
        <v>1</v>
      </c>
      <c r="I351" s="1" t="n">
        <v>483728995</v>
      </c>
      <c r="J351" s="0" t="s">
        <v>792</v>
      </c>
    </row>
    <row r="352" customFormat="false" ht="15" hidden="false" customHeight="false" outlineLevel="0" collapsed="false">
      <c r="A352" s="0" t="s">
        <v>793</v>
      </c>
      <c r="E352" s="0" t="s">
        <v>236</v>
      </c>
      <c r="F352" s="0" t="n">
        <v>360003</v>
      </c>
      <c r="G352" s="0" t="n">
        <v>0.1</v>
      </c>
      <c r="H352" s="0" t="n">
        <v>1</v>
      </c>
      <c r="I352" s="1" t="n">
        <v>483728265</v>
      </c>
      <c r="J352" s="0" t="s">
        <v>794</v>
      </c>
    </row>
    <row r="353" customFormat="false" ht="15" hidden="false" customHeight="false" outlineLevel="0" collapsed="false">
      <c r="A353" s="0" t="s">
        <v>795</v>
      </c>
      <c r="E353" s="0" t="s">
        <v>796</v>
      </c>
      <c r="F353" s="0" t="n">
        <v>360005</v>
      </c>
      <c r="G353" s="0" t="n">
        <v>0.1</v>
      </c>
      <c r="H353" s="0" t="n">
        <v>1</v>
      </c>
      <c r="I353" s="1" t="n">
        <v>483728266</v>
      </c>
      <c r="J353" s="0" t="s">
        <v>797</v>
      </c>
    </row>
    <row r="354" customFormat="false" ht="15" hidden="false" customHeight="false" outlineLevel="0" collapsed="false">
      <c r="A354" s="0" t="s">
        <v>798</v>
      </c>
      <c r="E354" s="0" t="s">
        <v>799</v>
      </c>
      <c r="F354" s="0" t="n">
        <v>416115</v>
      </c>
      <c r="G354" s="0" t="n">
        <v>0.1</v>
      </c>
      <c r="H354" s="0" t="n">
        <v>1</v>
      </c>
      <c r="I354" s="1" t="n">
        <v>483728267</v>
      </c>
      <c r="J354" s="0" t="s">
        <v>800</v>
      </c>
    </row>
    <row r="355" customFormat="false" ht="15" hidden="false" customHeight="false" outlineLevel="0" collapsed="false">
      <c r="A355" s="0" t="s">
        <v>801</v>
      </c>
      <c r="E355" s="0" t="s">
        <v>152</v>
      </c>
      <c r="F355" s="0" t="n">
        <v>400071</v>
      </c>
      <c r="G355" s="0" t="n">
        <v>0.1</v>
      </c>
      <c r="H355" s="0" t="n">
        <v>1</v>
      </c>
      <c r="I355" s="1" t="n">
        <v>483728268</v>
      </c>
      <c r="J355" s="0" t="s">
        <v>802</v>
      </c>
    </row>
    <row r="356" customFormat="false" ht="15" hidden="false" customHeight="false" outlineLevel="0" collapsed="false">
      <c r="A356" s="0" t="s">
        <v>803</v>
      </c>
      <c r="E356" s="0" t="s">
        <v>239</v>
      </c>
      <c r="F356" s="0" t="n">
        <v>600034</v>
      </c>
      <c r="G356" s="0" t="n">
        <v>0.1</v>
      </c>
      <c r="H356" s="0" t="n">
        <v>1</v>
      </c>
      <c r="I356" s="1" t="n">
        <v>483728269</v>
      </c>
      <c r="J356" s="0" t="s">
        <v>804</v>
      </c>
    </row>
    <row r="357" customFormat="false" ht="15" hidden="false" customHeight="false" outlineLevel="0" collapsed="false">
      <c r="A357" s="0" t="s">
        <v>805</v>
      </c>
      <c r="E357" s="0" t="s">
        <v>371</v>
      </c>
      <c r="F357" s="0" t="n">
        <v>530001</v>
      </c>
      <c r="G357" s="0" t="n">
        <v>0.1</v>
      </c>
      <c r="H357" s="0" t="n">
        <v>1</v>
      </c>
      <c r="I357" s="1" t="n">
        <v>483728270</v>
      </c>
      <c r="J357" s="0" t="s">
        <v>806</v>
      </c>
    </row>
    <row r="358" customFormat="false" ht="15" hidden="false" customHeight="false" outlineLevel="0" collapsed="false">
      <c r="A358" s="0" t="s">
        <v>807</v>
      </c>
      <c r="E358" s="0" t="s">
        <v>14</v>
      </c>
      <c r="F358" s="0" t="n">
        <v>110015</v>
      </c>
      <c r="G358" s="0" t="n">
        <v>0.1</v>
      </c>
      <c r="H358" s="0" t="n">
        <v>1</v>
      </c>
      <c r="I358" s="1" t="n">
        <v>483728271</v>
      </c>
      <c r="J358" s="0" t="s">
        <v>808</v>
      </c>
    </row>
    <row r="359" customFormat="false" ht="15" hidden="false" customHeight="false" outlineLevel="0" collapsed="false">
      <c r="A359" s="0" t="s">
        <v>809</v>
      </c>
      <c r="E359" s="0" t="s">
        <v>14</v>
      </c>
      <c r="F359" s="0" t="n">
        <v>110042</v>
      </c>
      <c r="G359" s="0" t="n">
        <v>0.1</v>
      </c>
      <c r="H359" s="0" t="n">
        <v>1</v>
      </c>
      <c r="I359" s="1" t="n">
        <v>483728272</v>
      </c>
      <c r="J359" s="0" t="s">
        <v>810</v>
      </c>
    </row>
    <row r="360" customFormat="false" ht="15" hidden="false" customHeight="false" outlineLevel="0" collapsed="false">
      <c r="A360" s="0" t="s">
        <v>811</v>
      </c>
      <c r="E360" s="0" t="s">
        <v>239</v>
      </c>
      <c r="F360" s="0" t="n">
        <v>600014</v>
      </c>
      <c r="G360" s="0" t="n">
        <v>0.1</v>
      </c>
      <c r="H360" s="0" t="n">
        <v>1</v>
      </c>
      <c r="I360" s="1" t="n">
        <v>483728273</v>
      </c>
      <c r="J360" s="0" t="s">
        <v>812</v>
      </c>
    </row>
    <row r="361" customFormat="false" ht="15" hidden="false" customHeight="false" outlineLevel="0" collapsed="false">
      <c r="A361" s="0" t="s">
        <v>813</v>
      </c>
      <c r="E361" s="0" t="s">
        <v>239</v>
      </c>
      <c r="F361" s="0" t="n">
        <v>600018</v>
      </c>
      <c r="G361" s="0" t="n">
        <v>0.1</v>
      </c>
      <c r="H361" s="0" t="n">
        <v>1</v>
      </c>
      <c r="I361" s="1" t="n">
        <v>483728274</v>
      </c>
      <c r="J361" s="0" t="s">
        <v>814</v>
      </c>
    </row>
    <row r="362" customFormat="false" ht="15" hidden="false" customHeight="false" outlineLevel="0" collapsed="false">
      <c r="A362" s="0" t="s">
        <v>815</v>
      </c>
      <c r="E362" s="0" t="s">
        <v>249</v>
      </c>
      <c r="F362" s="0" t="n">
        <v>600041</v>
      </c>
      <c r="G362" s="0" t="n">
        <v>0.1</v>
      </c>
      <c r="H362" s="0" t="n">
        <v>1</v>
      </c>
      <c r="I362" s="1" t="n">
        <v>483728275</v>
      </c>
      <c r="J362" s="0" t="s">
        <v>816</v>
      </c>
    </row>
    <row r="363" customFormat="false" ht="15" hidden="false" customHeight="false" outlineLevel="0" collapsed="false">
      <c r="A363" s="0" t="s">
        <v>817</v>
      </c>
      <c r="E363" s="0" t="s">
        <v>239</v>
      </c>
      <c r="F363" s="0" t="n">
        <v>600028</v>
      </c>
      <c r="G363" s="0" t="n">
        <v>0.1</v>
      </c>
      <c r="H363" s="0" t="n">
        <v>1</v>
      </c>
      <c r="I363" s="1" t="n">
        <v>483728276</v>
      </c>
      <c r="J363" s="0" t="s">
        <v>818</v>
      </c>
    </row>
    <row r="364" customFormat="false" ht="15" hidden="false" customHeight="false" outlineLevel="0" collapsed="false">
      <c r="A364" s="0" t="s">
        <v>819</v>
      </c>
      <c r="E364" s="0" t="s">
        <v>239</v>
      </c>
      <c r="F364" s="0" t="n">
        <v>600004</v>
      </c>
      <c r="G364" s="0" t="n">
        <v>0.1</v>
      </c>
      <c r="H364" s="0" t="n">
        <v>1</v>
      </c>
      <c r="I364" s="1" t="n">
        <v>483728277</v>
      </c>
      <c r="J364" s="0" t="s">
        <v>820</v>
      </c>
    </row>
    <row r="365" customFormat="false" ht="15" hidden="false" customHeight="false" outlineLevel="0" collapsed="false">
      <c r="A365" s="0" t="s">
        <v>821</v>
      </c>
      <c r="E365" s="0" t="s">
        <v>679</v>
      </c>
      <c r="F365" s="0" t="n">
        <v>431001</v>
      </c>
      <c r="G365" s="0" t="n">
        <v>0.1</v>
      </c>
      <c r="H365" s="0" t="n">
        <v>1</v>
      </c>
      <c r="I365" s="1" t="n">
        <v>483728278</v>
      </c>
      <c r="J365" s="0" t="s">
        <v>822</v>
      </c>
    </row>
    <row r="366" customFormat="false" ht="15" hidden="false" customHeight="false" outlineLevel="0" collapsed="false">
      <c r="A366" s="0" t="s">
        <v>823</v>
      </c>
      <c r="E366" s="0" t="s">
        <v>824</v>
      </c>
      <c r="F366" s="0" t="n">
        <v>401101</v>
      </c>
      <c r="G366" s="0" t="n">
        <v>0.1</v>
      </c>
      <c r="H366" s="0" t="n">
        <v>1</v>
      </c>
      <c r="I366" s="1" t="n">
        <v>483728279</v>
      </c>
      <c r="J366" s="0" t="s">
        <v>825</v>
      </c>
    </row>
    <row r="367" customFormat="false" ht="15" hidden="false" customHeight="false" outlineLevel="0" collapsed="false">
      <c r="A367" s="0" t="s">
        <v>826</v>
      </c>
      <c r="E367" s="0" t="s">
        <v>14</v>
      </c>
      <c r="F367" s="0" t="n">
        <v>110015</v>
      </c>
      <c r="G367" s="0" t="n">
        <v>0.1</v>
      </c>
      <c r="H367" s="0" t="n">
        <v>1</v>
      </c>
      <c r="I367" s="1" t="n">
        <v>483728280</v>
      </c>
      <c r="J367" s="0" t="s">
        <v>827</v>
      </c>
    </row>
    <row r="368" customFormat="false" ht="15" hidden="false" customHeight="false" outlineLevel="0" collapsed="false">
      <c r="A368" s="0" t="s">
        <v>828</v>
      </c>
      <c r="E368" s="0" t="s">
        <v>14</v>
      </c>
      <c r="F368" s="0" t="n">
        <v>110015</v>
      </c>
      <c r="G368" s="0" t="n">
        <v>0.1</v>
      </c>
      <c r="H368" s="0" t="n">
        <v>1</v>
      </c>
      <c r="I368" s="1" t="n">
        <v>483728281</v>
      </c>
      <c r="J368" s="0" t="s">
        <v>829</v>
      </c>
    </row>
    <row r="369" customFormat="false" ht="15" hidden="false" customHeight="false" outlineLevel="0" collapsed="false">
      <c r="A369" s="0" t="s">
        <v>830</v>
      </c>
      <c r="E369" s="0" t="s">
        <v>14</v>
      </c>
      <c r="F369" s="0" t="n">
        <v>110064</v>
      </c>
      <c r="G369" s="0" t="n">
        <v>0.1</v>
      </c>
      <c r="H369" s="0" t="n">
        <v>1</v>
      </c>
      <c r="I369" s="1" t="n">
        <v>483728282</v>
      </c>
      <c r="J369" s="0" t="s">
        <v>831</v>
      </c>
    </row>
    <row r="370" customFormat="false" ht="15" hidden="false" customHeight="false" outlineLevel="0" collapsed="false">
      <c r="A370" s="0" t="s">
        <v>832</v>
      </c>
      <c r="E370" s="0" t="s">
        <v>311</v>
      </c>
      <c r="F370" s="0" t="n">
        <v>440010</v>
      </c>
      <c r="G370" s="0" t="n">
        <v>0.1</v>
      </c>
      <c r="H370" s="0" t="n">
        <v>1</v>
      </c>
      <c r="I370" s="1" t="n">
        <v>483728283</v>
      </c>
      <c r="J370" s="0" t="s">
        <v>833</v>
      </c>
    </row>
    <row r="371" customFormat="false" ht="15" hidden="false" customHeight="false" outlineLevel="0" collapsed="false">
      <c r="A371" s="0" t="s">
        <v>834</v>
      </c>
      <c r="E371" s="0" t="s">
        <v>152</v>
      </c>
      <c r="F371" s="0" t="n">
        <v>400050</v>
      </c>
      <c r="G371" s="0" t="n">
        <v>0.1</v>
      </c>
      <c r="H371" s="0" t="n">
        <v>1</v>
      </c>
      <c r="I371" s="1" t="n">
        <v>483728284</v>
      </c>
      <c r="J371" s="0" t="s">
        <v>835</v>
      </c>
    </row>
    <row r="372" customFormat="false" ht="15" hidden="false" customHeight="false" outlineLevel="0" collapsed="false">
      <c r="A372" s="0" t="s">
        <v>836</v>
      </c>
      <c r="E372" s="0" t="s">
        <v>14</v>
      </c>
      <c r="F372" s="0" t="n">
        <v>110087</v>
      </c>
      <c r="G372" s="0" t="n">
        <v>0.1</v>
      </c>
      <c r="H372" s="0" t="n">
        <v>1</v>
      </c>
      <c r="I372" s="1" t="n">
        <v>483728285</v>
      </c>
      <c r="J372" s="0" t="s">
        <v>837</v>
      </c>
    </row>
    <row r="373" customFormat="false" ht="15" hidden="false" customHeight="false" outlineLevel="0" collapsed="false">
      <c r="A373" s="0" t="s">
        <v>838</v>
      </c>
      <c r="E373" s="0" t="s">
        <v>789</v>
      </c>
      <c r="F373" s="0" t="n">
        <v>110015</v>
      </c>
      <c r="G373" s="0" t="n">
        <v>0.1</v>
      </c>
      <c r="H373" s="0" t="n">
        <v>1</v>
      </c>
      <c r="I373" s="1" t="n">
        <v>483728286</v>
      </c>
      <c r="J373" s="0" t="s">
        <v>839</v>
      </c>
    </row>
    <row r="374" customFormat="false" ht="15" hidden="false" customHeight="false" outlineLevel="0" collapsed="false">
      <c r="A374" s="0" t="s">
        <v>840</v>
      </c>
      <c r="E374" s="0" t="s">
        <v>17</v>
      </c>
      <c r="F374" s="0" t="n">
        <v>110027</v>
      </c>
      <c r="G374" s="0" t="n">
        <v>0.1</v>
      </c>
      <c r="H374" s="0" t="n">
        <v>1</v>
      </c>
      <c r="I374" s="1" t="n">
        <v>483728287</v>
      </c>
      <c r="J374" s="0" t="s">
        <v>841</v>
      </c>
    </row>
    <row r="375" customFormat="false" ht="15" hidden="false" customHeight="false" outlineLevel="0" collapsed="false">
      <c r="A375" s="0" t="s">
        <v>842</v>
      </c>
      <c r="E375" s="0" t="s">
        <v>239</v>
      </c>
      <c r="F375" s="0" t="n">
        <v>600112</v>
      </c>
      <c r="G375" s="0" t="n">
        <v>0.1</v>
      </c>
      <c r="H375" s="0" t="n">
        <v>1</v>
      </c>
      <c r="I375" s="1" t="n">
        <v>483728288</v>
      </c>
      <c r="J375" s="0" t="s">
        <v>843</v>
      </c>
    </row>
    <row r="376" customFormat="false" ht="15" hidden="false" customHeight="false" outlineLevel="0" collapsed="false">
      <c r="A376" s="0" t="s">
        <v>844</v>
      </c>
      <c r="E376" s="0" t="s">
        <v>845</v>
      </c>
      <c r="F376" s="0" t="n">
        <v>400097</v>
      </c>
      <c r="G376" s="0" t="n">
        <v>0.1</v>
      </c>
      <c r="H376" s="0" t="n">
        <v>1</v>
      </c>
      <c r="I376" s="1" t="n">
        <v>483728289</v>
      </c>
      <c r="J376" s="0" t="s">
        <v>846</v>
      </c>
    </row>
    <row r="377" customFormat="false" ht="15" hidden="false" customHeight="false" outlineLevel="0" collapsed="false">
      <c r="A377" s="0" t="s">
        <v>847</v>
      </c>
      <c r="E377" s="0" t="s">
        <v>239</v>
      </c>
      <c r="F377" s="0" t="n">
        <v>600040</v>
      </c>
      <c r="G377" s="0" t="n">
        <v>0.1</v>
      </c>
      <c r="H377" s="0" t="n">
        <v>1</v>
      </c>
      <c r="I377" s="1" t="n">
        <v>483728290</v>
      </c>
      <c r="J377" s="0" t="s">
        <v>848</v>
      </c>
    </row>
    <row r="378" customFormat="false" ht="15" hidden="false" customHeight="false" outlineLevel="0" collapsed="false">
      <c r="A378" s="0" t="s">
        <v>849</v>
      </c>
      <c r="E378" s="0" t="s">
        <v>152</v>
      </c>
      <c r="F378" s="0" t="n">
        <v>400074</v>
      </c>
      <c r="G378" s="0" t="n">
        <v>0.1</v>
      </c>
      <c r="H378" s="0" t="n">
        <v>1</v>
      </c>
      <c r="I378" s="1" t="n">
        <v>483728291</v>
      </c>
      <c r="J378" s="0" t="s">
        <v>850</v>
      </c>
    </row>
    <row r="379" customFormat="false" ht="15" hidden="false" customHeight="false" outlineLevel="0" collapsed="false">
      <c r="A379" s="0" t="s">
        <v>851</v>
      </c>
      <c r="E379" s="0" t="s">
        <v>152</v>
      </c>
      <c r="F379" s="0" t="n">
        <v>400043</v>
      </c>
      <c r="G379" s="0" t="n">
        <v>0.1</v>
      </c>
      <c r="H379" s="0" t="n">
        <v>1</v>
      </c>
      <c r="I379" s="1" t="n">
        <v>483728292</v>
      </c>
      <c r="J379" s="0" t="s">
        <v>852</v>
      </c>
    </row>
    <row r="380" customFormat="false" ht="15" hidden="false" customHeight="false" outlineLevel="0" collapsed="false">
      <c r="A380" s="0" t="s">
        <v>853</v>
      </c>
      <c r="E380" s="0" t="s">
        <v>239</v>
      </c>
      <c r="F380" s="0" t="n">
        <v>600053</v>
      </c>
      <c r="G380" s="0" t="n">
        <v>0.1</v>
      </c>
      <c r="H380" s="0" t="n">
        <v>1</v>
      </c>
      <c r="I380" s="1" t="n">
        <v>483728293</v>
      </c>
      <c r="J380" s="0" t="s">
        <v>854</v>
      </c>
    </row>
    <row r="381" customFormat="false" ht="15" hidden="false" customHeight="false" outlineLevel="0" collapsed="false">
      <c r="A381" s="0" t="s">
        <v>855</v>
      </c>
      <c r="E381" s="0" t="s">
        <v>239</v>
      </c>
      <c r="F381" s="0" t="n">
        <v>600077</v>
      </c>
      <c r="G381" s="0" t="n">
        <v>0.1</v>
      </c>
      <c r="H381" s="0" t="n">
        <v>1</v>
      </c>
      <c r="I381" s="1" t="n">
        <v>483728294</v>
      </c>
      <c r="J381" s="0" t="s">
        <v>856</v>
      </c>
    </row>
    <row r="382" customFormat="false" ht="15" hidden="false" customHeight="false" outlineLevel="0" collapsed="false">
      <c r="A382" s="0" t="s">
        <v>857</v>
      </c>
      <c r="E382" s="0" t="s">
        <v>249</v>
      </c>
      <c r="F382" s="0" t="n">
        <v>600044</v>
      </c>
      <c r="G382" s="0" t="n">
        <v>0.1</v>
      </c>
      <c r="H382" s="0" t="n">
        <v>1</v>
      </c>
      <c r="I382" s="1" t="n">
        <v>483728295</v>
      </c>
      <c r="J382" s="0" t="s">
        <v>858</v>
      </c>
    </row>
    <row r="383" customFormat="false" ht="15" hidden="false" customHeight="false" outlineLevel="0" collapsed="false">
      <c r="A383" s="0" t="s">
        <v>859</v>
      </c>
      <c r="E383" s="0" t="s">
        <v>17</v>
      </c>
      <c r="F383" s="0" t="n">
        <v>110003</v>
      </c>
      <c r="G383" s="0" t="n">
        <v>0.1</v>
      </c>
      <c r="H383" s="0" t="n">
        <v>1</v>
      </c>
      <c r="I383" s="1" t="n">
        <v>483730246</v>
      </c>
      <c r="J383" s="0" t="s">
        <v>860</v>
      </c>
    </row>
    <row r="384" customFormat="false" ht="15" hidden="false" customHeight="false" outlineLevel="0" collapsed="false">
      <c r="A384" s="0" t="s">
        <v>861</v>
      </c>
      <c r="E384" s="0" t="s">
        <v>712</v>
      </c>
      <c r="F384" s="0" t="n">
        <v>401203</v>
      </c>
      <c r="G384" s="0" t="n">
        <v>0.1</v>
      </c>
      <c r="H384" s="0" t="n">
        <v>1</v>
      </c>
      <c r="I384" s="1" t="n">
        <v>483730247</v>
      </c>
      <c r="J384" s="0" t="s">
        <v>862</v>
      </c>
    </row>
    <row r="385" customFormat="false" ht="15" hidden="false" customHeight="false" outlineLevel="0" collapsed="false">
      <c r="A385" s="0" t="s">
        <v>863</v>
      </c>
      <c r="E385" s="0" t="s">
        <v>152</v>
      </c>
      <c r="F385" s="0" t="n">
        <v>400097</v>
      </c>
      <c r="G385" s="0" t="n">
        <v>0.1</v>
      </c>
      <c r="H385" s="0" t="n">
        <v>1</v>
      </c>
      <c r="I385" s="1" t="n">
        <v>483730248</v>
      </c>
      <c r="J385" s="0" t="s">
        <v>864</v>
      </c>
    </row>
    <row r="386" customFormat="false" ht="15" hidden="false" customHeight="false" outlineLevel="0" collapsed="false">
      <c r="A386" s="0" t="s">
        <v>865</v>
      </c>
      <c r="E386" s="0" t="s">
        <v>866</v>
      </c>
      <c r="F386" s="0" t="n">
        <v>110089</v>
      </c>
      <c r="G386" s="0" t="n">
        <v>0.1</v>
      </c>
      <c r="H386" s="0" t="n">
        <v>1</v>
      </c>
      <c r="I386" s="1" t="n">
        <v>483730249</v>
      </c>
      <c r="J386" s="0" t="s">
        <v>867</v>
      </c>
    </row>
    <row r="387" customFormat="false" ht="15" hidden="false" customHeight="false" outlineLevel="0" collapsed="false">
      <c r="A387" s="0" t="s">
        <v>868</v>
      </c>
      <c r="E387" s="0" t="s">
        <v>488</v>
      </c>
      <c r="F387" s="0" t="n">
        <v>411014</v>
      </c>
      <c r="G387" s="0" t="n">
        <v>0.1</v>
      </c>
      <c r="H387" s="0" t="n">
        <v>1</v>
      </c>
      <c r="I387" s="1" t="n">
        <v>483730250</v>
      </c>
      <c r="J387" s="0" t="s">
        <v>869</v>
      </c>
    </row>
    <row r="388" customFormat="false" ht="15" hidden="false" customHeight="false" outlineLevel="0" collapsed="false">
      <c r="A388" s="0" t="s">
        <v>870</v>
      </c>
      <c r="E388" s="0" t="s">
        <v>197</v>
      </c>
      <c r="F388" s="0" t="n">
        <v>395007</v>
      </c>
      <c r="G388" s="0" t="n">
        <v>0.1</v>
      </c>
      <c r="H388" s="0" t="n">
        <v>1</v>
      </c>
      <c r="I388" s="1" t="n">
        <v>483730251</v>
      </c>
      <c r="J388" s="0" t="s">
        <v>871</v>
      </c>
    </row>
    <row r="389" customFormat="false" ht="15" hidden="false" customHeight="false" outlineLevel="0" collapsed="false">
      <c r="A389" s="0" t="s">
        <v>872</v>
      </c>
      <c r="E389" s="0" t="s">
        <v>679</v>
      </c>
      <c r="F389" s="0" t="n">
        <v>431001</v>
      </c>
      <c r="G389" s="0" t="n">
        <v>0.1</v>
      </c>
      <c r="H389" s="0" t="n">
        <v>1</v>
      </c>
      <c r="I389" s="1" t="n">
        <v>483730252</v>
      </c>
      <c r="J389" s="0" t="s">
        <v>873</v>
      </c>
    </row>
    <row r="390" customFormat="false" ht="15" hidden="false" customHeight="false" outlineLevel="0" collapsed="false">
      <c r="A390" s="0" t="s">
        <v>874</v>
      </c>
      <c r="E390" s="0" t="s">
        <v>17</v>
      </c>
      <c r="F390" s="0" t="n">
        <v>110022</v>
      </c>
      <c r="G390" s="0" t="n">
        <v>0.1</v>
      </c>
      <c r="H390" s="0" t="n">
        <v>1</v>
      </c>
      <c r="I390" s="1" t="n">
        <v>483730253</v>
      </c>
      <c r="J390" s="0" t="s">
        <v>875</v>
      </c>
    </row>
    <row r="391" customFormat="false" ht="15" hidden="false" customHeight="false" outlineLevel="0" collapsed="false">
      <c r="A391" s="0" t="s">
        <v>876</v>
      </c>
      <c r="E391" s="0" t="s">
        <v>679</v>
      </c>
      <c r="F391" s="0" t="n">
        <v>431001</v>
      </c>
      <c r="G391" s="0" t="n">
        <v>0.1</v>
      </c>
      <c r="H391" s="0" t="n">
        <v>1</v>
      </c>
      <c r="I391" s="1" t="n">
        <v>483730254</v>
      </c>
      <c r="J391" s="0" t="s">
        <v>877</v>
      </c>
    </row>
    <row r="392" customFormat="false" ht="15" hidden="false" customHeight="false" outlineLevel="0" collapsed="false">
      <c r="A392" s="0" t="s">
        <v>878</v>
      </c>
      <c r="E392" s="0" t="s">
        <v>39</v>
      </c>
      <c r="F392" s="0" t="n">
        <v>700006</v>
      </c>
      <c r="G392" s="0" t="n">
        <v>0.1</v>
      </c>
      <c r="H392" s="0" t="n">
        <v>1</v>
      </c>
      <c r="I392" s="1" t="n">
        <v>483730255</v>
      </c>
      <c r="J392" s="0" t="s">
        <v>879</v>
      </c>
    </row>
    <row r="393" customFormat="false" ht="15" hidden="false" customHeight="false" outlineLevel="0" collapsed="false">
      <c r="A393" s="0" t="s">
        <v>880</v>
      </c>
      <c r="E393" s="0" t="s">
        <v>17</v>
      </c>
      <c r="F393" s="0" t="n">
        <v>110058</v>
      </c>
      <c r="G393" s="0" t="n">
        <v>0.1</v>
      </c>
      <c r="H393" s="0" t="n">
        <v>1</v>
      </c>
      <c r="I393" s="1" t="n">
        <v>483730256</v>
      </c>
      <c r="J393" s="0" t="s">
        <v>881</v>
      </c>
    </row>
    <row r="394" customFormat="false" ht="15" hidden="false" customHeight="false" outlineLevel="0" collapsed="false">
      <c r="A394" s="0" t="s">
        <v>882</v>
      </c>
      <c r="E394" s="0" t="s">
        <v>152</v>
      </c>
      <c r="F394" s="0" t="n">
        <v>400034</v>
      </c>
      <c r="G394" s="0" t="n">
        <v>0.1</v>
      </c>
      <c r="H394" s="0" t="n">
        <v>1</v>
      </c>
      <c r="I394" s="1" t="n">
        <v>483730257</v>
      </c>
      <c r="J394" s="0" t="s">
        <v>883</v>
      </c>
    </row>
    <row r="395" customFormat="false" ht="15" hidden="false" customHeight="false" outlineLevel="0" collapsed="false">
      <c r="A395" s="0" t="s">
        <v>884</v>
      </c>
      <c r="E395" s="0" t="s">
        <v>442</v>
      </c>
      <c r="F395" s="0" t="n">
        <v>524003</v>
      </c>
      <c r="G395" s="0" t="n">
        <v>0.1</v>
      </c>
      <c r="H395" s="0" t="n">
        <v>1</v>
      </c>
      <c r="I395" s="1" t="n">
        <v>483730333</v>
      </c>
      <c r="J395" s="0" t="s">
        <v>885</v>
      </c>
    </row>
    <row r="396" customFormat="false" ht="15" hidden="false" customHeight="false" outlineLevel="0" collapsed="false">
      <c r="A396" s="0" t="s">
        <v>886</v>
      </c>
      <c r="E396" s="0" t="s">
        <v>208</v>
      </c>
      <c r="F396" s="0" t="n">
        <v>610102</v>
      </c>
      <c r="G396" s="0" t="n">
        <v>0.1</v>
      </c>
      <c r="H396" s="0" t="n">
        <v>1</v>
      </c>
      <c r="I396" s="1" t="n">
        <v>483730334</v>
      </c>
      <c r="J396" s="0" t="s">
        <v>887</v>
      </c>
    </row>
    <row r="397" customFormat="false" ht="15" hidden="false" customHeight="false" outlineLevel="0" collapsed="false">
      <c r="A397" s="0" t="s">
        <v>888</v>
      </c>
      <c r="E397" s="0" t="s">
        <v>463</v>
      </c>
      <c r="F397" s="0" t="n">
        <v>518003</v>
      </c>
      <c r="G397" s="0" t="n">
        <v>0.1</v>
      </c>
      <c r="H397" s="0" t="n">
        <v>1</v>
      </c>
      <c r="I397" s="1" t="n">
        <v>483730335</v>
      </c>
      <c r="J397" s="0" t="s">
        <v>889</v>
      </c>
    </row>
    <row r="398" customFormat="false" ht="15" hidden="false" customHeight="false" outlineLevel="0" collapsed="false">
      <c r="A398" s="0" t="s">
        <v>890</v>
      </c>
      <c r="E398" s="0" t="s">
        <v>208</v>
      </c>
      <c r="F398" s="0" t="n">
        <v>610107</v>
      </c>
      <c r="G398" s="0" t="n">
        <v>0.1</v>
      </c>
      <c r="H398" s="0" t="n">
        <v>1</v>
      </c>
      <c r="I398" s="1" t="n">
        <v>483730336</v>
      </c>
      <c r="J398" s="0" t="s">
        <v>891</v>
      </c>
    </row>
    <row r="399" customFormat="false" ht="15" hidden="false" customHeight="false" outlineLevel="0" collapsed="false">
      <c r="A399" s="0" t="s">
        <v>892</v>
      </c>
      <c r="E399" s="0" t="s">
        <v>893</v>
      </c>
      <c r="F399" s="0" t="n">
        <v>605106</v>
      </c>
      <c r="G399" s="0" t="n">
        <v>0.1</v>
      </c>
      <c r="H399" s="0" t="n">
        <v>1</v>
      </c>
      <c r="I399" s="1" t="n">
        <v>483730337</v>
      </c>
      <c r="J399" s="0" t="s">
        <v>894</v>
      </c>
    </row>
    <row r="400" customFormat="false" ht="15" hidden="false" customHeight="false" outlineLevel="0" collapsed="false">
      <c r="A400" s="0" t="s">
        <v>895</v>
      </c>
      <c r="E400" s="0" t="s">
        <v>266</v>
      </c>
      <c r="F400" s="0" t="n">
        <v>602024</v>
      </c>
      <c r="G400" s="0" t="n">
        <v>0.1</v>
      </c>
      <c r="H400" s="0" t="n">
        <v>1</v>
      </c>
      <c r="I400" s="1" t="n">
        <v>483730338</v>
      </c>
      <c r="J400" s="0" t="s">
        <v>896</v>
      </c>
    </row>
    <row r="401" customFormat="false" ht="15" hidden="false" customHeight="false" outlineLevel="0" collapsed="false">
      <c r="A401" s="0" t="s">
        <v>897</v>
      </c>
      <c r="E401" s="0" t="s">
        <v>39</v>
      </c>
      <c r="F401" s="0" t="n">
        <v>700024</v>
      </c>
      <c r="G401" s="0" t="n">
        <v>0.1</v>
      </c>
      <c r="H401" s="0" t="n">
        <v>1</v>
      </c>
      <c r="I401" s="1" t="n">
        <v>483730339</v>
      </c>
      <c r="J401" s="0" t="s">
        <v>898</v>
      </c>
    </row>
    <row r="402" customFormat="false" ht="15" hidden="false" customHeight="false" outlineLevel="0" collapsed="false">
      <c r="A402" s="0" t="s">
        <v>899</v>
      </c>
      <c r="E402" s="0" t="s">
        <v>900</v>
      </c>
      <c r="F402" s="0" t="n">
        <v>396230</v>
      </c>
      <c r="G402" s="0" t="n">
        <v>0.1</v>
      </c>
      <c r="H402" s="0" t="n">
        <v>1</v>
      </c>
      <c r="I402" s="1" t="n">
        <v>483730852</v>
      </c>
      <c r="J402" s="0" t="s">
        <v>901</v>
      </c>
    </row>
    <row r="403" customFormat="false" ht="15" hidden="false" customHeight="false" outlineLevel="0" collapsed="false">
      <c r="A403" s="0" t="s">
        <v>902</v>
      </c>
      <c r="E403" s="0" t="s">
        <v>205</v>
      </c>
      <c r="F403" s="0" t="n">
        <v>613007</v>
      </c>
      <c r="G403" s="0" t="n">
        <v>0.1</v>
      </c>
      <c r="H403" s="0" t="n">
        <v>1</v>
      </c>
      <c r="I403" s="1" t="n">
        <v>483730853</v>
      </c>
      <c r="J403" s="0" t="s">
        <v>903</v>
      </c>
    </row>
    <row r="404" customFormat="false" ht="15" hidden="false" customHeight="false" outlineLevel="0" collapsed="false">
      <c r="A404" s="0" t="s">
        <v>904</v>
      </c>
      <c r="E404" s="0" t="s">
        <v>900</v>
      </c>
      <c r="F404" s="0" t="n">
        <v>396230</v>
      </c>
      <c r="G404" s="0" t="n">
        <v>0.1</v>
      </c>
      <c r="H404" s="0" t="n">
        <v>1</v>
      </c>
      <c r="I404" s="1" t="n">
        <v>483730854</v>
      </c>
      <c r="J404" s="0" t="s">
        <v>905</v>
      </c>
    </row>
    <row r="405" customFormat="false" ht="15" hidden="false" customHeight="false" outlineLevel="0" collapsed="false">
      <c r="A405" s="0" t="s">
        <v>906</v>
      </c>
      <c r="E405" s="0" t="s">
        <v>900</v>
      </c>
      <c r="F405" s="0" t="n">
        <v>396230</v>
      </c>
      <c r="G405" s="0" t="n">
        <v>0.1</v>
      </c>
      <c r="H405" s="0" t="n">
        <v>1</v>
      </c>
      <c r="I405" s="1" t="n">
        <v>483730855</v>
      </c>
      <c r="J405" s="0" t="s">
        <v>907</v>
      </c>
    </row>
    <row r="406" customFormat="false" ht="15" hidden="false" customHeight="false" outlineLevel="0" collapsed="false">
      <c r="A406" s="0" t="s">
        <v>908</v>
      </c>
      <c r="E406" s="0" t="s">
        <v>900</v>
      </c>
      <c r="F406" s="0" t="n">
        <v>396230</v>
      </c>
      <c r="G406" s="0" t="n">
        <v>0.1</v>
      </c>
      <c r="H406" s="0" t="n">
        <v>1</v>
      </c>
      <c r="I406" s="1" t="n">
        <v>483730856</v>
      </c>
      <c r="J406" s="0" t="s">
        <v>909</v>
      </c>
    </row>
    <row r="407" customFormat="false" ht="15" hidden="false" customHeight="false" outlineLevel="0" collapsed="false">
      <c r="A407" s="0" t="s">
        <v>910</v>
      </c>
      <c r="E407" s="0" t="s">
        <v>729</v>
      </c>
      <c r="F407" s="0" t="n">
        <v>396235</v>
      </c>
      <c r="G407" s="0" t="n">
        <v>0.1</v>
      </c>
      <c r="H407" s="0" t="n">
        <v>1</v>
      </c>
      <c r="I407" s="1" t="n">
        <v>483730857</v>
      </c>
      <c r="J407" s="0" t="s">
        <v>911</v>
      </c>
    </row>
    <row r="408" customFormat="false" ht="15" hidden="false" customHeight="false" outlineLevel="0" collapsed="false">
      <c r="A408" s="0" t="s">
        <v>912</v>
      </c>
      <c r="E408" s="0" t="s">
        <v>900</v>
      </c>
      <c r="F408" s="0" t="n">
        <v>396230</v>
      </c>
      <c r="G408" s="0" t="n">
        <v>0.1</v>
      </c>
      <c r="H408" s="0" t="n">
        <v>1</v>
      </c>
      <c r="I408" s="1" t="n">
        <v>483730858</v>
      </c>
      <c r="J408" s="0" t="s">
        <v>913</v>
      </c>
    </row>
    <row r="409" customFormat="false" ht="15" hidden="false" customHeight="false" outlineLevel="0" collapsed="false">
      <c r="A409" s="0" t="s">
        <v>914</v>
      </c>
      <c r="E409" s="0" t="s">
        <v>900</v>
      </c>
      <c r="F409" s="0" t="n">
        <v>396230</v>
      </c>
      <c r="G409" s="0" t="n">
        <v>0.1</v>
      </c>
      <c r="H409" s="0" t="n">
        <v>1</v>
      </c>
      <c r="I409" s="1" t="n">
        <v>483730859</v>
      </c>
      <c r="J409" s="0" t="s">
        <v>915</v>
      </c>
    </row>
    <row r="410" customFormat="false" ht="15" hidden="false" customHeight="false" outlineLevel="0" collapsed="false">
      <c r="A410" s="0" t="s">
        <v>916</v>
      </c>
      <c r="E410" s="0" t="s">
        <v>917</v>
      </c>
      <c r="F410" s="0" t="n">
        <v>396230</v>
      </c>
      <c r="G410" s="0" t="n">
        <v>0.1</v>
      </c>
      <c r="H410" s="0" t="n">
        <v>1</v>
      </c>
      <c r="I410" s="1" t="n">
        <v>483730860</v>
      </c>
      <c r="J410" s="0" t="s">
        <v>918</v>
      </c>
    </row>
    <row r="411" customFormat="false" ht="15" hidden="false" customHeight="false" outlineLevel="0" collapsed="false">
      <c r="A411" s="0" t="s">
        <v>919</v>
      </c>
      <c r="E411" s="0" t="s">
        <v>900</v>
      </c>
      <c r="F411" s="0" t="n">
        <v>396230</v>
      </c>
      <c r="G411" s="0" t="n">
        <v>0.1</v>
      </c>
      <c r="H411" s="0" t="n">
        <v>1</v>
      </c>
      <c r="I411" s="1" t="n">
        <v>483730861</v>
      </c>
      <c r="J411" s="0" t="s">
        <v>920</v>
      </c>
    </row>
    <row r="412" customFormat="false" ht="15" hidden="false" customHeight="false" outlineLevel="0" collapsed="false">
      <c r="A412" s="0" t="s">
        <v>921</v>
      </c>
      <c r="E412" s="0" t="s">
        <v>922</v>
      </c>
      <c r="F412" s="0" t="n">
        <v>600072</v>
      </c>
      <c r="G412" s="0" t="n">
        <v>0.1</v>
      </c>
      <c r="H412" s="0" t="n">
        <v>1</v>
      </c>
      <c r="I412" s="1" t="n">
        <v>483730862</v>
      </c>
      <c r="J412" s="0" t="s">
        <v>923</v>
      </c>
    </row>
    <row r="413" customFormat="false" ht="15" hidden="false" customHeight="false" outlineLevel="0" collapsed="false">
      <c r="A413" s="0" t="s">
        <v>924</v>
      </c>
      <c r="E413" s="0" t="s">
        <v>925</v>
      </c>
      <c r="F413" s="0" t="n">
        <v>110095</v>
      </c>
      <c r="G413" s="0" t="n">
        <v>0.1</v>
      </c>
      <c r="H413" s="0" t="n">
        <v>1</v>
      </c>
      <c r="I413" s="1" t="n">
        <v>483730863</v>
      </c>
      <c r="J413" s="0" t="s">
        <v>926</v>
      </c>
    </row>
    <row r="414" customFormat="false" ht="15" hidden="false" customHeight="false" outlineLevel="0" collapsed="false">
      <c r="A414" s="0" t="s">
        <v>927</v>
      </c>
      <c r="E414" s="0" t="s">
        <v>14</v>
      </c>
      <c r="F414" s="0" t="n">
        <v>110095</v>
      </c>
      <c r="G414" s="0" t="n">
        <v>0.1</v>
      </c>
      <c r="H414" s="0" t="n">
        <v>1</v>
      </c>
      <c r="I414" s="1" t="n">
        <v>483730864</v>
      </c>
      <c r="J414" s="0" t="s">
        <v>928</v>
      </c>
    </row>
    <row r="415" customFormat="false" ht="15" hidden="false" customHeight="false" outlineLevel="0" collapsed="false">
      <c r="A415" s="0" t="s">
        <v>929</v>
      </c>
      <c r="E415" s="0" t="s">
        <v>925</v>
      </c>
      <c r="F415" s="0" t="n">
        <v>110091</v>
      </c>
      <c r="G415" s="0" t="n">
        <v>0.1</v>
      </c>
      <c r="H415" s="0" t="n">
        <v>1</v>
      </c>
      <c r="I415" s="1" t="n">
        <v>483730865</v>
      </c>
      <c r="J415" s="0" t="s">
        <v>930</v>
      </c>
    </row>
    <row r="416" customFormat="false" ht="15" hidden="false" customHeight="false" outlineLevel="0" collapsed="false">
      <c r="A416" s="0" t="s">
        <v>931</v>
      </c>
      <c r="E416" s="0" t="s">
        <v>932</v>
      </c>
      <c r="F416" s="0" t="n">
        <v>604408</v>
      </c>
      <c r="G416" s="0" t="n">
        <v>0.1</v>
      </c>
      <c r="H416" s="0" t="n">
        <v>1</v>
      </c>
      <c r="I416" s="1" t="n">
        <v>483730866</v>
      </c>
      <c r="J416" s="0" t="s">
        <v>933</v>
      </c>
    </row>
    <row r="417" customFormat="false" ht="15" hidden="false" customHeight="false" outlineLevel="0" collapsed="false">
      <c r="A417" s="0" t="s">
        <v>934</v>
      </c>
      <c r="E417" s="0" t="s">
        <v>900</v>
      </c>
      <c r="F417" s="0" t="n">
        <v>396230</v>
      </c>
      <c r="G417" s="0" t="n">
        <v>0.1</v>
      </c>
      <c r="H417" s="0" t="n">
        <v>1</v>
      </c>
      <c r="I417" s="1" t="n">
        <v>483730867</v>
      </c>
      <c r="J417" s="0" t="s">
        <v>935</v>
      </c>
    </row>
    <row r="418" customFormat="false" ht="15" hidden="false" customHeight="false" outlineLevel="0" collapsed="false">
      <c r="A418" s="0" t="s">
        <v>936</v>
      </c>
      <c r="E418" s="0" t="s">
        <v>451</v>
      </c>
      <c r="F418" s="0" t="n">
        <v>506003</v>
      </c>
      <c r="G418" s="0" t="n">
        <v>0.1</v>
      </c>
      <c r="H418" s="0" t="n">
        <v>1</v>
      </c>
      <c r="I418" s="1" t="n">
        <v>483730125</v>
      </c>
      <c r="J418" s="0" t="s">
        <v>937</v>
      </c>
    </row>
    <row r="419" customFormat="false" ht="15" hidden="false" customHeight="false" outlineLevel="0" collapsed="false">
      <c r="A419" s="0" t="s">
        <v>938</v>
      </c>
      <c r="E419" s="0" t="s">
        <v>939</v>
      </c>
      <c r="F419" s="0" t="n">
        <v>560064</v>
      </c>
      <c r="G419" s="0" t="n">
        <v>0.1</v>
      </c>
      <c r="H419" s="0" t="n">
        <v>1</v>
      </c>
      <c r="I419" s="1" t="n">
        <v>483730126</v>
      </c>
      <c r="J419" s="0" t="s">
        <v>940</v>
      </c>
    </row>
    <row r="420" customFormat="false" ht="15" hidden="false" customHeight="false" outlineLevel="0" collapsed="false">
      <c r="A420" s="0" t="s">
        <v>941</v>
      </c>
      <c r="E420" s="0" t="s">
        <v>646</v>
      </c>
      <c r="F420" s="0" t="n">
        <v>380004</v>
      </c>
      <c r="G420" s="0" t="n">
        <v>0.1</v>
      </c>
      <c r="H420" s="0" t="n">
        <v>1</v>
      </c>
      <c r="I420" s="1" t="n">
        <v>483730127</v>
      </c>
      <c r="J420" s="0" t="s">
        <v>942</v>
      </c>
    </row>
    <row r="421" customFormat="false" ht="15" hidden="false" customHeight="false" outlineLevel="0" collapsed="false">
      <c r="A421" s="0" t="s">
        <v>943</v>
      </c>
      <c r="E421" s="0" t="s">
        <v>944</v>
      </c>
      <c r="F421" s="0" t="n">
        <v>396321</v>
      </c>
      <c r="G421" s="0" t="n">
        <v>0.1</v>
      </c>
      <c r="H421" s="0" t="n">
        <v>1</v>
      </c>
      <c r="I421" s="1" t="n">
        <v>483730128</v>
      </c>
      <c r="J421" s="0" t="s">
        <v>945</v>
      </c>
    </row>
    <row r="422" customFormat="false" ht="15" hidden="false" customHeight="false" outlineLevel="0" collapsed="false">
      <c r="A422" s="0" t="s">
        <v>946</v>
      </c>
      <c r="E422" s="0" t="s">
        <v>236</v>
      </c>
      <c r="F422" s="0" t="n">
        <v>360001</v>
      </c>
      <c r="G422" s="0" t="n">
        <v>0.1</v>
      </c>
      <c r="H422" s="0" t="n">
        <v>1</v>
      </c>
      <c r="I422" s="1" t="n">
        <v>483730129</v>
      </c>
      <c r="J422" s="0" t="s">
        <v>947</v>
      </c>
    </row>
    <row r="423" customFormat="false" ht="15" hidden="false" customHeight="false" outlineLevel="0" collapsed="false">
      <c r="A423" s="0" t="s">
        <v>948</v>
      </c>
      <c r="E423" s="0" t="s">
        <v>949</v>
      </c>
      <c r="F423" s="0" t="n">
        <v>400075</v>
      </c>
      <c r="G423" s="0" t="n">
        <v>0.1</v>
      </c>
      <c r="H423" s="0" t="n">
        <v>1</v>
      </c>
      <c r="I423" s="1" t="n">
        <v>483730130</v>
      </c>
      <c r="J423" s="0" t="s">
        <v>950</v>
      </c>
    </row>
    <row r="424" customFormat="false" ht="15" hidden="false" customHeight="false" outlineLevel="0" collapsed="false">
      <c r="A424" s="0" t="s">
        <v>951</v>
      </c>
      <c r="E424" s="0" t="s">
        <v>14</v>
      </c>
      <c r="F424" s="0" t="n">
        <v>110095</v>
      </c>
      <c r="G424" s="0" t="n">
        <v>0.1</v>
      </c>
      <c r="H424" s="0" t="n">
        <v>1</v>
      </c>
      <c r="I424" s="1" t="n">
        <v>483730131</v>
      </c>
      <c r="J424" s="0" t="s">
        <v>952</v>
      </c>
    </row>
    <row r="425" customFormat="false" ht="15" hidden="false" customHeight="false" outlineLevel="0" collapsed="false">
      <c r="A425" s="0" t="s">
        <v>953</v>
      </c>
      <c r="E425" s="0" t="s">
        <v>178</v>
      </c>
      <c r="F425" s="0" t="n">
        <v>515001</v>
      </c>
      <c r="G425" s="0" t="n">
        <v>0.1</v>
      </c>
      <c r="H425" s="0" t="n">
        <v>1</v>
      </c>
      <c r="I425" s="1" t="n">
        <v>483730132</v>
      </c>
      <c r="J425" s="0" t="s">
        <v>954</v>
      </c>
    </row>
    <row r="426" customFormat="false" ht="15" hidden="false" customHeight="false" outlineLevel="0" collapsed="false">
      <c r="A426" s="0" t="s">
        <v>955</v>
      </c>
      <c r="E426" s="0" t="s">
        <v>39</v>
      </c>
      <c r="F426" s="0" t="n">
        <v>700010</v>
      </c>
      <c r="G426" s="0" t="n">
        <v>0.1</v>
      </c>
      <c r="H426" s="0" t="n">
        <v>1</v>
      </c>
      <c r="I426" s="1" t="n">
        <v>483730133</v>
      </c>
      <c r="J426" s="0" t="s">
        <v>956</v>
      </c>
    </row>
    <row r="427" customFormat="false" ht="15" hidden="false" customHeight="false" outlineLevel="0" collapsed="false">
      <c r="A427" s="0" t="s">
        <v>957</v>
      </c>
      <c r="E427" s="0" t="s">
        <v>958</v>
      </c>
      <c r="F427" s="0" t="n">
        <v>388001</v>
      </c>
      <c r="G427" s="0" t="n">
        <v>0.1</v>
      </c>
      <c r="H427" s="0" t="n">
        <v>1</v>
      </c>
      <c r="I427" s="1" t="n">
        <v>483729555</v>
      </c>
      <c r="J427" s="0" t="s">
        <v>959</v>
      </c>
    </row>
    <row r="428" customFormat="false" ht="15" hidden="false" customHeight="false" outlineLevel="0" collapsed="false">
      <c r="A428" s="0" t="s">
        <v>960</v>
      </c>
      <c r="E428" s="0" t="s">
        <v>961</v>
      </c>
      <c r="F428" s="0" t="n">
        <v>600062</v>
      </c>
      <c r="G428" s="0" t="n">
        <v>0.1</v>
      </c>
      <c r="H428" s="0" t="n">
        <v>1</v>
      </c>
      <c r="I428" s="1" t="n">
        <v>483730122</v>
      </c>
      <c r="J428" s="0" t="s">
        <v>962</v>
      </c>
    </row>
    <row r="429" customFormat="false" ht="15" hidden="false" customHeight="false" outlineLevel="0" collapsed="false">
      <c r="A429" s="0" t="s">
        <v>963</v>
      </c>
      <c r="E429" s="0" t="s">
        <v>25</v>
      </c>
      <c r="F429" s="0" t="n">
        <v>580001</v>
      </c>
      <c r="G429" s="0" t="n">
        <v>0.1</v>
      </c>
      <c r="H429" s="0" t="n">
        <v>1</v>
      </c>
      <c r="I429" s="1" t="n">
        <v>483730123</v>
      </c>
      <c r="J429" s="0" t="s">
        <v>964</v>
      </c>
    </row>
    <row r="430" customFormat="false" ht="15" hidden="false" customHeight="false" outlineLevel="0" collapsed="false">
      <c r="A430" s="0" t="s">
        <v>965</v>
      </c>
      <c r="E430" s="0" t="s">
        <v>451</v>
      </c>
      <c r="F430" s="0" t="n">
        <v>506001</v>
      </c>
      <c r="G430" s="0" t="n">
        <v>0.1</v>
      </c>
      <c r="H430" s="0" t="n">
        <v>1</v>
      </c>
      <c r="I430" s="1" t="n">
        <v>483730124</v>
      </c>
      <c r="J430" s="0" t="s">
        <v>966</v>
      </c>
    </row>
    <row r="431" customFormat="false" ht="15" hidden="false" customHeight="false" outlineLevel="0" collapsed="false">
      <c r="A431" s="0" t="s">
        <v>967</v>
      </c>
      <c r="E431" s="0" t="s">
        <v>211</v>
      </c>
      <c r="F431" s="0" t="n">
        <v>396220</v>
      </c>
      <c r="G431" s="0" t="n">
        <v>0.1</v>
      </c>
      <c r="H431" s="0" t="n">
        <v>1</v>
      </c>
      <c r="I431" s="1" t="n">
        <v>483730134</v>
      </c>
      <c r="J431" s="0" t="s">
        <v>968</v>
      </c>
    </row>
    <row r="432" customFormat="false" ht="15" hidden="false" customHeight="false" outlineLevel="0" collapsed="false">
      <c r="A432" s="0" t="s">
        <v>969</v>
      </c>
      <c r="E432" s="0" t="s">
        <v>729</v>
      </c>
      <c r="F432" s="0" t="n">
        <v>396170</v>
      </c>
      <c r="G432" s="0" t="n">
        <v>0.1</v>
      </c>
      <c r="H432" s="0" t="n">
        <v>1</v>
      </c>
      <c r="I432" s="1" t="n">
        <v>483730821</v>
      </c>
      <c r="J432" s="0" t="s">
        <v>970</v>
      </c>
    </row>
    <row r="433" customFormat="false" ht="15" hidden="false" customHeight="false" outlineLevel="0" collapsed="false">
      <c r="A433" s="0" t="s">
        <v>971</v>
      </c>
      <c r="E433" s="0" t="s">
        <v>211</v>
      </c>
      <c r="F433" s="0" t="n">
        <v>396210</v>
      </c>
      <c r="G433" s="0" t="n">
        <v>0.1</v>
      </c>
      <c r="H433" s="0" t="n">
        <v>1</v>
      </c>
      <c r="I433" s="1" t="n">
        <v>483730822</v>
      </c>
      <c r="J433" s="0" t="s">
        <v>972</v>
      </c>
    </row>
    <row r="434" customFormat="false" ht="15" hidden="false" customHeight="false" outlineLevel="0" collapsed="false">
      <c r="A434" s="0" t="s">
        <v>973</v>
      </c>
      <c r="E434" s="0" t="s">
        <v>211</v>
      </c>
      <c r="F434" s="0" t="n">
        <v>396210</v>
      </c>
      <c r="G434" s="0" t="n">
        <v>0.1</v>
      </c>
      <c r="H434" s="0" t="n">
        <v>1</v>
      </c>
      <c r="I434" s="1" t="n">
        <v>483730823</v>
      </c>
      <c r="J434" s="0" t="s">
        <v>974</v>
      </c>
    </row>
    <row r="435" customFormat="false" ht="15" hidden="false" customHeight="false" outlineLevel="0" collapsed="false">
      <c r="A435" s="0" t="s">
        <v>975</v>
      </c>
      <c r="E435" s="0" t="s">
        <v>729</v>
      </c>
      <c r="F435" s="0" t="n">
        <v>396195</v>
      </c>
      <c r="G435" s="0" t="n">
        <v>0.1</v>
      </c>
      <c r="H435" s="0" t="n">
        <v>1</v>
      </c>
      <c r="I435" s="1" t="n">
        <v>483730824</v>
      </c>
      <c r="J435" s="0" t="s">
        <v>976</v>
      </c>
    </row>
    <row r="436" customFormat="false" ht="15" hidden="false" customHeight="false" outlineLevel="0" collapsed="false">
      <c r="A436" s="0" t="s">
        <v>977</v>
      </c>
      <c r="E436" s="0" t="s">
        <v>729</v>
      </c>
      <c r="F436" s="0" t="n">
        <v>396195</v>
      </c>
      <c r="G436" s="0" t="n">
        <v>0.1</v>
      </c>
      <c r="H436" s="0" t="n">
        <v>1</v>
      </c>
      <c r="I436" s="1" t="n">
        <v>483730825</v>
      </c>
      <c r="J436" s="0" t="s">
        <v>978</v>
      </c>
    </row>
    <row r="437" customFormat="false" ht="15" hidden="false" customHeight="false" outlineLevel="0" collapsed="false">
      <c r="A437" s="0" t="s">
        <v>979</v>
      </c>
      <c r="E437" s="0" t="s">
        <v>729</v>
      </c>
      <c r="F437" s="0" t="n">
        <v>396195</v>
      </c>
      <c r="G437" s="0" t="n">
        <v>0.1</v>
      </c>
      <c r="H437" s="0" t="n">
        <v>1</v>
      </c>
      <c r="I437" s="1" t="n">
        <v>483730826</v>
      </c>
      <c r="J437" s="0" t="s">
        <v>980</v>
      </c>
    </row>
    <row r="438" customFormat="false" ht="15" hidden="false" customHeight="false" outlineLevel="0" collapsed="false">
      <c r="A438" s="0" t="s">
        <v>981</v>
      </c>
      <c r="E438" s="0" t="s">
        <v>729</v>
      </c>
      <c r="F438" s="0" t="n">
        <v>396195</v>
      </c>
      <c r="G438" s="0" t="n">
        <v>0.1</v>
      </c>
      <c r="H438" s="0" t="n">
        <v>1</v>
      </c>
      <c r="I438" s="1" t="n">
        <v>483730827</v>
      </c>
      <c r="J438" s="0" t="s">
        <v>982</v>
      </c>
    </row>
    <row r="439" customFormat="false" ht="15" hidden="false" customHeight="false" outlineLevel="0" collapsed="false">
      <c r="A439" s="0" t="s">
        <v>983</v>
      </c>
      <c r="E439" s="0" t="s">
        <v>729</v>
      </c>
      <c r="F439" s="0" t="n">
        <v>396195</v>
      </c>
      <c r="G439" s="0" t="n">
        <v>0.1</v>
      </c>
      <c r="H439" s="0" t="n">
        <v>1</v>
      </c>
      <c r="I439" s="1" t="n">
        <v>483730828</v>
      </c>
      <c r="J439" s="0" t="s">
        <v>984</v>
      </c>
    </row>
    <row r="440" customFormat="false" ht="15" hidden="false" customHeight="false" outlineLevel="0" collapsed="false">
      <c r="A440" s="0" t="s">
        <v>985</v>
      </c>
      <c r="E440" s="0" t="s">
        <v>211</v>
      </c>
      <c r="F440" s="0" t="n">
        <v>396210</v>
      </c>
      <c r="G440" s="0" t="n">
        <v>0.1</v>
      </c>
      <c r="H440" s="0" t="n">
        <v>1</v>
      </c>
      <c r="I440" s="1" t="n">
        <v>483730829</v>
      </c>
      <c r="J440" s="0" t="s">
        <v>986</v>
      </c>
    </row>
    <row r="441" customFormat="false" ht="15" hidden="false" customHeight="false" outlineLevel="0" collapsed="false">
      <c r="A441" s="0" t="s">
        <v>987</v>
      </c>
      <c r="E441" s="0" t="s">
        <v>988</v>
      </c>
      <c r="F441" s="0" t="n">
        <v>396210</v>
      </c>
      <c r="G441" s="0" t="n">
        <v>0.1</v>
      </c>
      <c r="H441" s="0" t="n">
        <v>1</v>
      </c>
      <c r="I441" s="1" t="n">
        <v>483730830</v>
      </c>
      <c r="J441" s="0" t="s">
        <v>989</v>
      </c>
    </row>
    <row r="442" customFormat="false" ht="15" hidden="false" customHeight="false" outlineLevel="0" collapsed="false">
      <c r="A442" s="0" t="s">
        <v>990</v>
      </c>
      <c r="E442" s="0" t="s">
        <v>54</v>
      </c>
      <c r="F442" s="0" t="n">
        <v>443103</v>
      </c>
      <c r="G442" s="0" t="n">
        <v>0.1</v>
      </c>
      <c r="H442" s="0" t="n">
        <v>1</v>
      </c>
      <c r="I442" s="1" t="n">
        <v>483730831</v>
      </c>
      <c r="J442" s="0" t="s">
        <v>991</v>
      </c>
    </row>
    <row r="443" customFormat="false" ht="15" hidden="false" customHeight="false" outlineLevel="0" collapsed="false">
      <c r="A443" s="0" t="s">
        <v>992</v>
      </c>
      <c r="E443" s="0" t="s">
        <v>211</v>
      </c>
      <c r="F443" s="0" t="n">
        <v>396210</v>
      </c>
      <c r="G443" s="0" t="n">
        <v>0.1</v>
      </c>
      <c r="H443" s="0" t="n">
        <v>1</v>
      </c>
      <c r="I443" s="1" t="n">
        <v>483730832</v>
      </c>
      <c r="J443" s="0" t="s">
        <v>993</v>
      </c>
    </row>
    <row r="444" customFormat="false" ht="15" hidden="false" customHeight="false" outlineLevel="0" collapsed="false">
      <c r="A444" s="0" t="s">
        <v>994</v>
      </c>
      <c r="E444" s="0" t="s">
        <v>379</v>
      </c>
      <c r="F444" s="0" t="n">
        <v>507001</v>
      </c>
      <c r="G444" s="0" t="n">
        <v>0.1</v>
      </c>
      <c r="H444" s="0" t="n">
        <v>1</v>
      </c>
      <c r="I444" s="1" t="n">
        <v>483730833</v>
      </c>
      <c r="J444" s="0" t="s">
        <v>995</v>
      </c>
    </row>
    <row r="445" customFormat="false" ht="15" hidden="false" customHeight="false" outlineLevel="0" collapsed="false">
      <c r="A445" s="0" t="s">
        <v>996</v>
      </c>
      <c r="E445" s="0" t="s">
        <v>379</v>
      </c>
      <c r="F445" s="0" t="n">
        <v>507003</v>
      </c>
      <c r="G445" s="0" t="n">
        <v>0.1</v>
      </c>
      <c r="H445" s="0" t="n">
        <v>1</v>
      </c>
      <c r="I445" s="1" t="n">
        <v>483730834</v>
      </c>
      <c r="J445" s="0" t="s">
        <v>997</v>
      </c>
    </row>
    <row r="446" customFormat="false" ht="15" hidden="false" customHeight="false" outlineLevel="0" collapsed="false">
      <c r="A446" s="0" t="s">
        <v>998</v>
      </c>
      <c r="E446" s="0" t="s">
        <v>211</v>
      </c>
      <c r="F446" s="0" t="n">
        <v>396210</v>
      </c>
      <c r="G446" s="0" t="n">
        <v>0.1</v>
      </c>
      <c r="H446" s="0" t="n">
        <v>1</v>
      </c>
      <c r="I446" s="1" t="n">
        <v>483730835</v>
      </c>
      <c r="J446" s="0" t="s">
        <v>999</v>
      </c>
    </row>
    <row r="447" customFormat="false" ht="15" hidden="false" customHeight="false" outlineLevel="0" collapsed="false">
      <c r="A447" s="0" t="s">
        <v>1000</v>
      </c>
      <c r="E447" s="0" t="s">
        <v>211</v>
      </c>
      <c r="F447" s="0" t="n">
        <v>396210</v>
      </c>
      <c r="G447" s="0" t="n">
        <v>0.1</v>
      </c>
      <c r="H447" s="0" t="n">
        <v>1</v>
      </c>
      <c r="I447" s="1" t="n">
        <v>483730836</v>
      </c>
      <c r="J447" s="0" t="s">
        <v>1001</v>
      </c>
    </row>
    <row r="448" customFormat="false" ht="15" hidden="false" customHeight="false" outlineLevel="0" collapsed="false">
      <c r="A448" s="0" t="s">
        <v>1002</v>
      </c>
      <c r="E448" s="0" t="s">
        <v>1003</v>
      </c>
      <c r="F448" s="0" t="n">
        <v>396210</v>
      </c>
      <c r="G448" s="0" t="n">
        <v>0.1</v>
      </c>
      <c r="H448" s="0" t="n">
        <v>1</v>
      </c>
      <c r="I448" s="1" t="n">
        <v>483730837</v>
      </c>
      <c r="J448" s="0" t="s">
        <v>1004</v>
      </c>
    </row>
    <row r="449" customFormat="false" ht="15" hidden="false" customHeight="false" outlineLevel="0" collapsed="false">
      <c r="A449" s="0" t="s">
        <v>1005</v>
      </c>
      <c r="E449" s="0" t="s">
        <v>211</v>
      </c>
      <c r="F449" s="0" t="n">
        <v>396210</v>
      </c>
      <c r="G449" s="0" t="n">
        <v>0.1</v>
      </c>
      <c r="H449" s="0" t="n">
        <v>1</v>
      </c>
      <c r="I449" s="1" t="n">
        <v>483730838</v>
      </c>
      <c r="J449" s="0" t="s">
        <v>1006</v>
      </c>
    </row>
    <row r="450" customFormat="false" ht="15" hidden="false" customHeight="false" outlineLevel="0" collapsed="false">
      <c r="A450" s="0" t="s">
        <v>1007</v>
      </c>
      <c r="E450" s="0" t="s">
        <v>211</v>
      </c>
      <c r="F450" s="0" t="n">
        <v>396210</v>
      </c>
      <c r="G450" s="0" t="n">
        <v>0.1</v>
      </c>
      <c r="H450" s="0" t="n">
        <v>1</v>
      </c>
      <c r="I450" s="1" t="n">
        <v>483730839</v>
      </c>
      <c r="J450" s="0" t="s">
        <v>1008</v>
      </c>
    </row>
    <row r="451" customFormat="false" ht="15" hidden="false" customHeight="false" outlineLevel="0" collapsed="false">
      <c r="A451" s="0" t="s">
        <v>1009</v>
      </c>
      <c r="E451" s="0" t="s">
        <v>211</v>
      </c>
      <c r="F451" s="0" t="n">
        <v>396210</v>
      </c>
      <c r="G451" s="0" t="n">
        <v>0.1</v>
      </c>
      <c r="H451" s="0" t="n">
        <v>1</v>
      </c>
      <c r="I451" s="1" t="n">
        <v>483730840</v>
      </c>
      <c r="J451" s="0" t="s">
        <v>1010</v>
      </c>
    </row>
    <row r="452" customFormat="false" ht="15" hidden="false" customHeight="false" outlineLevel="0" collapsed="false">
      <c r="A452" s="0" t="s">
        <v>1011</v>
      </c>
      <c r="E452" s="0" t="s">
        <v>400</v>
      </c>
      <c r="F452" s="0" t="n">
        <v>517001</v>
      </c>
      <c r="G452" s="0" t="n">
        <v>0.1</v>
      </c>
      <c r="H452" s="0" t="n">
        <v>1</v>
      </c>
      <c r="I452" s="1" t="n">
        <v>483730841</v>
      </c>
      <c r="J452" s="0" t="s">
        <v>1012</v>
      </c>
    </row>
    <row r="453" customFormat="false" ht="15" hidden="false" customHeight="false" outlineLevel="0" collapsed="false">
      <c r="A453" s="0" t="s">
        <v>1013</v>
      </c>
      <c r="E453" s="0" t="s">
        <v>54</v>
      </c>
      <c r="F453" s="0" t="n">
        <v>443103</v>
      </c>
      <c r="G453" s="0" t="n">
        <v>0.1</v>
      </c>
      <c r="H453" s="0" t="n">
        <v>1</v>
      </c>
      <c r="I453" s="1" t="n">
        <v>483730842</v>
      </c>
      <c r="J453" s="0" t="s">
        <v>1014</v>
      </c>
    </row>
    <row r="454" customFormat="false" ht="15" hidden="false" customHeight="false" outlineLevel="0" collapsed="false">
      <c r="A454" s="0" t="s">
        <v>1015</v>
      </c>
      <c r="E454" s="0" t="s">
        <v>54</v>
      </c>
      <c r="F454" s="0" t="n">
        <v>443103</v>
      </c>
      <c r="G454" s="0" t="n">
        <v>0.1</v>
      </c>
      <c r="H454" s="0" t="n">
        <v>1</v>
      </c>
      <c r="I454" s="1" t="n">
        <v>483730843</v>
      </c>
      <c r="J454" s="0" t="s">
        <v>1016</v>
      </c>
    </row>
    <row r="455" customFormat="false" ht="15" hidden="false" customHeight="false" outlineLevel="0" collapsed="false">
      <c r="A455" s="0" t="s">
        <v>1017</v>
      </c>
      <c r="E455" s="0" t="s">
        <v>1018</v>
      </c>
      <c r="F455" s="0" t="n">
        <v>393010</v>
      </c>
      <c r="G455" s="0" t="n">
        <v>0.1</v>
      </c>
      <c r="H455" s="0" t="n">
        <v>1</v>
      </c>
      <c r="I455" s="1" t="n">
        <v>483730844</v>
      </c>
      <c r="J455" s="0" t="s">
        <v>1019</v>
      </c>
    </row>
    <row r="456" customFormat="false" ht="15" hidden="false" customHeight="false" outlineLevel="0" collapsed="false">
      <c r="A456" s="0" t="s">
        <v>1020</v>
      </c>
      <c r="E456" s="0" t="s">
        <v>205</v>
      </c>
      <c r="F456" s="0" t="n">
        <v>613005</v>
      </c>
      <c r="G456" s="0" t="n">
        <v>0.1</v>
      </c>
      <c r="H456" s="0" t="n">
        <v>1</v>
      </c>
      <c r="I456" s="1" t="n">
        <v>483730845</v>
      </c>
      <c r="J456" s="0" t="s">
        <v>1021</v>
      </c>
    </row>
    <row r="457" customFormat="false" ht="15" hidden="false" customHeight="false" outlineLevel="0" collapsed="false">
      <c r="A457" s="0" t="s">
        <v>1022</v>
      </c>
      <c r="E457" s="0" t="s">
        <v>944</v>
      </c>
      <c r="F457" s="0" t="n">
        <v>396321</v>
      </c>
      <c r="G457" s="0" t="n">
        <v>0.1</v>
      </c>
      <c r="H457" s="0" t="n">
        <v>1</v>
      </c>
      <c r="I457" s="1" t="n">
        <v>483730846</v>
      </c>
      <c r="J457" s="0" t="s">
        <v>1023</v>
      </c>
    </row>
    <row r="458" customFormat="false" ht="15" hidden="false" customHeight="false" outlineLevel="0" collapsed="false">
      <c r="A458" s="0" t="s">
        <v>1024</v>
      </c>
      <c r="E458" s="0" t="s">
        <v>944</v>
      </c>
      <c r="F458" s="0" t="n">
        <v>396321</v>
      </c>
      <c r="G458" s="0" t="n">
        <v>0.1</v>
      </c>
      <c r="H458" s="0" t="n">
        <v>1</v>
      </c>
      <c r="I458" s="1" t="n">
        <v>483730847</v>
      </c>
      <c r="J458" s="0" t="s">
        <v>1025</v>
      </c>
    </row>
    <row r="459" customFormat="false" ht="15" hidden="false" customHeight="false" outlineLevel="0" collapsed="false">
      <c r="A459" s="0" t="s">
        <v>1026</v>
      </c>
      <c r="E459" s="0" t="s">
        <v>944</v>
      </c>
      <c r="F459" s="0" t="n">
        <v>396436</v>
      </c>
      <c r="G459" s="0" t="n">
        <v>0.1</v>
      </c>
      <c r="H459" s="0" t="n">
        <v>1</v>
      </c>
      <c r="I459" s="1" t="n">
        <v>483730848</v>
      </c>
      <c r="J459" s="0" t="s">
        <v>1027</v>
      </c>
    </row>
    <row r="460" customFormat="false" ht="15" hidden="false" customHeight="false" outlineLevel="0" collapsed="false">
      <c r="A460" s="0" t="s">
        <v>1028</v>
      </c>
      <c r="E460" s="0" t="s">
        <v>944</v>
      </c>
      <c r="F460" s="0" t="n">
        <v>396321</v>
      </c>
      <c r="G460" s="0" t="n">
        <v>0.1</v>
      </c>
      <c r="H460" s="0" t="n">
        <v>1</v>
      </c>
      <c r="I460" s="1" t="n">
        <v>483730849</v>
      </c>
      <c r="J460" s="0" t="s">
        <v>1029</v>
      </c>
    </row>
    <row r="461" customFormat="false" ht="15" hidden="false" customHeight="false" outlineLevel="0" collapsed="false">
      <c r="A461" s="0" t="s">
        <v>1030</v>
      </c>
      <c r="E461" s="0" t="s">
        <v>944</v>
      </c>
      <c r="F461" s="0" t="n">
        <v>396321</v>
      </c>
      <c r="G461" s="0" t="n">
        <v>0.1</v>
      </c>
      <c r="H461" s="0" t="n">
        <v>1</v>
      </c>
      <c r="I461" s="1" t="n">
        <v>483730850</v>
      </c>
      <c r="J461" s="0" t="s">
        <v>1031</v>
      </c>
    </row>
    <row r="462" customFormat="false" ht="15" hidden="false" customHeight="false" outlineLevel="0" collapsed="false">
      <c r="A462" s="0" t="s">
        <v>1032</v>
      </c>
      <c r="E462" s="0" t="s">
        <v>900</v>
      </c>
      <c r="F462" s="0" t="n">
        <v>396235</v>
      </c>
      <c r="G462" s="0" t="n">
        <v>0.1</v>
      </c>
      <c r="H462" s="0" t="n">
        <v>1</v>
      </c>
      <c r="I462" s="1" t="n">
        <v>483730851</v>
      </c>
      <c r="J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152</v>
      </c>
      <c r="F463" s="0" t="n">
        <v>400072</v>
      </c>
      <c r="G463" s="0" t="n">
        <v>0.1</v>
      </c>
      <c r="H463" s="0" t="n">
        <v>1</v>
      </c>
      <c r="I463" s="1" t="n">
        <v>483729746</v>
      </c>
      <c r="J463" s="0" t="s">
        <v>1035</v>
      </c>
    </row>
    <row r="464" customFormat="false" ht="15" hidden="false" customHeight="false" outlineLevel="0" collapsed="false">
      <c r="A464" s="0" t="s">
        <v>1036</v>
      </c>
      <c r="E464" s="0" t="s">
        <v>1037</v>
      </c>
      <c r="F464" s="0" t="n">
        <v>360004</v>
      </c>
      <c r="G464" s="0" t="n">
        <v>0.1</v>
      </c>
      <c r="H464" s="0" t="n">
        <v>1</v>
      </c>
      <c r="I464" s="1" t="n">
        <v>483729747</v>
      </c>
      <c r="J464" s="0" t="s">
        <v>1038</v>
      </c>
    </row>
    <row r="465" customFormat="false" ht="15" hidden="false" customHeight="false" outlineLevel="0" collapsed="false">
      <c r="A465" s="0" t="s">
        <v>1039</v>
      </c>
      <c r="E465" s="0" t="s">
        <v>152</v>
      </c>
      <c r="F465" s="0" t="n">
        <v>400011</v>
      </c>
      <c r="G465" s="0" t="n">
        <v>0.1</v>
      </c>
      <c r="H465" s="0" t="n">
        <v>1</v>
      </c>
      <c r="I465" s="1" t="n">
        <v>483729748</v>
      </c>
      <c r="J465" s="0" t="s">
        <v>1040</v>
      </c>
    </row>
    <row r="466" customFormat="false" ht="15" hidden="false" customHeight="false" outlineLevel="0" collapsed="false">
      <c r="A466" s="0" t="s">
        <v>1041</v>
      </c>
      <c r="E466" s="0" t="s">
        <v>239</v>
      </c>
      <c r="F466" s="0" t="n">
        <v>600005</v>
      </c>
      <c r="G466" s="0" t="n">
        <v>0.1</v>
      </c>
      <c r="H466" s="0" t="n">
        <v>1</v>
      </c>
      <c r="I466" s="1" t="n">
        <v>483729749</v>
      </c>
      <c r="J466" s="0" t="s">
        <v>1042</v>
      </c>
    </row>
    <row r="467" customFormat="false" ht="15" hidden="false" customHeight="false" outlineLevel="0" collapsed="false">
      <c r="A467" s="0" t="s">
        <v>1043</v>
      </c>
      <c r="E467" s="0" t="s">
        <v>14</v>
      </c>
      <c r="F467" s="0" t="n">
        <v>110035</v>
      </c>
      <c r="G467" s="0" t="n">
        <v>0.1</v>
      </c>
      <c r="H467" s="0" t="n">
        <v>1</v>
      </c>
      <c r="I467" s="1" t="n">
        <v>483729750</v>
      </c>
      <c r="J467" s="0" t="s">
        <v>1044</v>
      </c>
    </row>
    <row r="468" customFormat="false" ht="15" hidden="false" customHeight="false" outlineLevel="0" collapsed="false">
      <c r="A468" s="0" t="s">
        <v>1045</v>
      </c>
      <c r="E468" s="0" t="s">
        <v>152</v>
      </c>
      <c r="F468" s="0" t="n">
        <v>400011</v>
      </c>
      <c r="G468" s="0" t="n">
        <v>0.1</v>
      </c>
      <c r="H468" s="0" t="n">
        <v>1</v>
      </c>
      <c r="I468" s="1" t="n">
        <v>483729751</v>
      </c>
      <c r="J468" s="0" t="s">
        <v>1046</v>
      </c>
    </row>
    <row r="469" customFormat="false" ht="15" hidden="false" customHeight="false" outlineLevel="0" collapsed="false">
      <c r="A469" s="0" t="s">
        <v>1047</v>
      </c>
      <c r="E469" s="0" t="s">
        <v>239</v>
      </c>
      <c r="F469" s="0" t="n">
        <v>600011</v>
      </c>
      <c r="G469" s="0" t="n">
        <v>0.1</v>
      </c>
      <c r="H469" s="0" t="n">
        <v>1</v>
      </c>
      <c r="I469" s="1" t="n">
        <v>483729752</v>
      </c>
      <c r="J469" s="0" t="s">
        <v>1048</v>
      </c>
    </row>
    <row r="470" customFormat="false" ht="15" hidden="false" customHeight="false" outlineLevel="0" collapsed="false">
      <c r="A470" s="0" t="s">
        <v>1049</v>
      </c>
      <c r="E470" s="0" t="s">
        <v>239</v>
      </c>
      <c r="F470" s="0" t="n">
        <v>600010</v>
      </c>
      <c r="G470" s="0" t="n">
        <v>0.1</v>
      </c>
      <c r="H470" s="0" t="n">
        <v>1</v>
      </c>
      <c r="I470" s="1" t="n">
        <v>483729753</v>
      </c>
      <c r="J470" s="0" t="s">
        <v>1050</v>
      </c>
    </row>
    <row r="471" customFormat="false" ht="15" hidden="false" customHeight="false" outlineLevel="0" collapsed="false">
      <c r="A471" s="0" t="s">
        <v>1051</v>
      </c>
      <c r="E471" s="0" t="s">
        <v>239</v>
      </c>
      <c r="F471" s="0" t="n">
        <v>600037</v>
      </c>
      <c r="G471" s="0" t="n">
        <v>0.1</v>
      </c>
      <c r="H471" s="0" t="n">
        <v>1</v>
      </c>
      <c r="I471" s="1" t="n">
        <v>483729754</v>
      </c>
      <c r="J471" s="0" t="s">
        <v>1052</v>
      </c>
    </row>
    <row r="472" customFormat="false" ht="15" hidden="false" customHeight="false" outlineLevel="0" collapsed="false">
      <c r="A472" s="0" t="s">
        <v>1053</v>
      </c>
      <c r="E472" s="0" t="s">
        <v>197</v>
      </c>
      <c r="F472" s="0" t="n">
        <v>395009</v>
      </c>
      <c r="G472" s="0" t="n">
        <v>0.1</v>
      </c>
      <c r="H472" s="0" t="n">
        <v>1</v>
      </c>
      <c r="I472" s="1" t="n">
        <v>483729755</v>
      </c>
      <c r="J472" s="0" t="s">
        <v>1054</v>
      </c>
    </row>
    <row r="473" customFormat="false" ht="15" hidden="false" customHeight="false" outlineLevel="0" collapsed="false">
      <c r="A473" s="0" t="s">
        <v>1055</v>
      </c>
      <c r="E473" s="0" t="s">
        <v>39</v>
      </c>
      <c r="F473" s="0" t="n">
        <v>700014</v>
      </c>
      <c r="G473" s="0" t="n">
        <v>0.1</v>
      </c>
      <c r="H473" s="0" t="n">
        <v>1</v>
      </c>
      <c r="I473" s="1" t="n">
        <v>483729756</v>
      </c>
      <c r="J473" s="0" t="s">
        <v>1056</v>
      </c>
    </row>
    <row r="474" customFormat="false" ht="15" hidden="false" customHeight="false" outlineLevel="0" collapsed="false">
      <c r="A474" s="0" t="s">
        <v>1057</v>
      </c>
      <c r="E474" s="0" t="s">
        <v>893</v>
      </c>
      <c r="F474" s="0" t="n">
        <v>605001</v>
      </c>
      <c r="G474" s="0" t="n">
        <v>0.1</v>
      </c>
      <c r="H474" s="0" t="n">
        <v>1</v>
      </c>
      <c r="I474" s="1" t="n">
        <v>483729757</v>
      </c>
      <c r="J474" s="0" t="s">
        <v>1058</v>
      </c>
    </row>
    <row r="475" customFormat="false" ht="15" hidden="false" customHeight="false" outlineLevel="0" collapsed="false">
      <c r="A475" s="0" t="s">
        <v>1059</v>
      </c>
      <c r="E475" s="0" t="s">
        <v>893</v>
      </c>
      <c r="F475" s="0" t="n">
        <v>605008</v>
      </c>
      <c r="G475" s="0" t="n">
        <v>0.1</v>
      </c>
      <c r="H475" s="0" t="n">
        <v>1</v>
      </c>
      <c r="I475" s="1" t="n">
        <v>483729758</v>
      </c>
      <c r="J475" s="0" t="s">
        <v>1060</v>
      </c>
    </row>
    <row r="476" customFormat="false" ht="15" hidden="false" customHeight="false" outlineLevel="0" collapsed="false">
      <c r="A476" s="0" t="s">
        <v>1061</v>
      </c>
      <c r="E476" s="0" t="s">
        <v>893</v>
      </c>
      <c r="F476" s="0" t="n">
        <v>605008</v>
      </c>
      <c r="G476" s="0" t="n">
        <v>0.1</v>
      </c>
      <c r="H476" s="0" t="n">
        <v>1</v>
      </c>
      <c r="I476" s="1" t="n">
        <v>483729759</v>
      </c>
      <c r="J476" s="0" t="s">
        <v>1062</v>
      </c>
    </row>
    <row r="477" customFormat="false" ht="15" hidden="false" customHeight="false" outlineLevel="0" collapsed="false">
      <c r="A477" s="0" t="s">
        <v>1063</v>
      </c>
      <c r="E477" s="0" t="s">
        <v>1064</v>
      </c>
      <c r="F477" s="0" t="n">
        <v>605007</v>
      </c>
      <c r="G477" s="0" t="n">
        <v>0.1</v>
      </c>
      <c r="H477" s="0" t="n">
        <v>1</v>
      </c>
      <c r="I477" s="1" t="n">
        <v>483729760</v>
      </c>
      <c r="J477" s="0" t="s">
        <v>1065</v>
      </c>
    </row>
    <row r="478" customFormat="false" ht="15" hidden="false" customHeight="false" outlineLevel="0" collapsed="false">
      <c r="A478" s="0" t="s">
        <v>1066</v>
      </c>
      <c r="E478" s="0" t="s">
        <v>272</v>
      </c>
      <c r="F478" s="0" t="n">
        <v>533001</v>
      </c>
      <c r="G478" s="0" t="n">
        <v>0.1</v>
      </c>
      <c r="H478" s="0" t="n">
        <v>1</v>
      </c>
      <c r="I478" s="1" t="n">
        <v>483729761</v>
      </c>
      <c r="J478" s="0" t="s">
        <v>1067</v>
      </c>
    </row>
    <row r="479" customFormat="false" ht="15" hidden="false" customHeight="false" outlineLevel="0" collapsed="false">
      <c r="A479" s="0" t="s">
        <v>1068</v>
      </c>
      <c r="E479" s="0" t="s">
        <v>1069</v>
      </c>
      <c r="F479" s="0" t="n">
        <v>533002</v>
      </c>
      <c r="G479" s="0" t="n">
        <v>0.1</v>
      </c>
      <c r="H479" s="0" t="n">
        <v>1</v>
      </c>
      <c r="I479" s="1" t="n">
        <v>483729762</v>
      </c>
      <c r="J479" s="0" t="s">
        <v>1070</v>
      </c>
    </row>
    <row r="480" customFormat="false" ht="15" hidden="false" customHeight="false" outlineLevel="0" collapsed="false">
      <c r="A480" s="0" t="s">
        <v>1071</v>
      </c>
      <c r="E480" s="0" t="s">
        <v>1069</v>
      </c>
      <c r="F480" s="0" t="n">
        <v>533003</v>
      </c>
      <c r="G480" s="0" t="n">
        <v>0.1</v>
      </c>
      <c r="H480" s="0" t="n">
        <v>1</v>
      </c>
      <c r="I480" s="1" t="n">
        <v>483729763</v>
      </c>
      <c r="J480" s="0" t="s">
        <v>1072</v>
      </c>
    </row>
    <row r="481" customFormat="false" ht="15" hidden="false" customHeight="false" outlineLevel="0" collapsed="false">
      <c r="A481" s="0" t="s">
        <v>1073</v>
      </c>
      <c r="E481" s="0" t="s">
        <v>679</v>
      </c>
      <c r="F481" s="0" t="n">
        <v>431001</v>
      </c>
      <c r="G481" s="0" t="n">
        <v>0.1</v>
      </c>
      <c r="H481" s="0" t="n">
        <v>1</v>
      </c>
      <c r="I481" s="1" t="n">
        <v>483729764</v>
      </c>
      <c r="J481" s="0" t="s">
        <v>1074</v>
      </c>
    </row>
    <row r="482" customFormat="false" ht="15" hidden="false" customHeight="false" outlineLevel="0" collapsed="false">
      <c r="A482" s="0" t="s">
        <v>1075</v>
      </c>
      <c r="E482" s="0" t="s">
        <v>1076</v>
      </c>
      <c r="F482" s="0" t="n">
        <v>400051</v>
      </c>
      <c r="G482" s="0" t="n">
        <v>0.1</v>
      </c>
      <c r="H482" s="0" t="n">
        <v>1</v>
      </c>
      <c r="I482" s="1" t="n">
        <v>483729765</v>
      </c>
      <c r="J482" s="0" t="s">
        <v>1077</v>
      </c>
    </row>
    <row r="483" customFormat="false" ht="15" hidden="false" customHeight="false" outlineLevel="0" collapsed="false">
      <c r="A483" s="0" t="s">
        <v>1078</v>
      </c>
      <c r="E483" s="0" t="s">
        <v>152</v>
      </c>
      <c r="F483" s="0" t="n">
        <v>400043</v>
      </c>
      <c r="G483" s="0" t="n">
        <v>0.1</v>
      </c>
      <c r="H483" s="0" t="n">
        <v>1</v>
      </c>
      <c r="I483" s="1" t="n">
        <v>483729766</v>
      </c>
      <c r="J483" s="0" t="s">
        <v>1079</v>
      </c>
    </row>
    <row r="484" customFormat="false" ht="15" hidden="false" customHeight="false" outlineLevel="0" collapsed="false">
      <c r="A484" s="0" t="s">
        <v>1080</v>
      </c>
      <c r="E484" s="0" t="s">
        <v>1081</v>
      </c>
      <c r="F484" s="0" t="n">
        <v>400101</v>
      </c>
      <c r="G484" s="0" t="n">
        <v>0.1</v>
      </c>
      <c r="H484" s="0" t="n">
        <v>1</v>
      </c>
      <c r="I484" s="1" t="n">
        <v>483729767</v>
      </c>
      <c r="J484" s="0" t="s">
        <v>1082</v>
      </c>
    </row>
    <row r="485" customFormat="false" ht="15" hidden="false" customHeight="false" outlineLevel="0" collapsed="false">
      <c r="A485" s="0" t="s">
        <v>1083</v>
      </c>
      <c r="E485" s="0" t="s">
        <v>152</v>
      </c>
      <c r="F485" s="0" t="n">
        <v>400088</v>
      </c>
      <c r="G485" s="0" t="n">
        <v>0.1</v>
      </c>
      <c r="H485" s="0" t="n">
        <v>1</v>
      </c>
      <c r="I485" s="1" t="n">
        <v>483729768</v>
      </c>
      <c r="J485" s="0" t="s">
        <v>1084</v>
      </c>
    </row>
    <row r="486" customFormat="false" ht="15" hidden="false" customHeight="false" outlineLevel="0" collapsed="false">
      <c r="A486" s="0" t="s">
        <v>1085</v>
      </c>
      <c r="E486" s="0" t="s">
        <v>9</v>
      </c>
      <c r="F486" s="0" t="n">
        <v>522001</v>
      </c>
      <c r="G486" s="0" t="n">
        <v>0.1</v>
      </c>
      <c r="H486" s="0" t="n">
        <v>1</v>
      </c>
      <c r="I486" s="1" t="n">
        <v>483729769</v>
      </c>
      <c r="J486" s="0" t="s">
        <v>1086</v>
      </c>
    </row>
    <row r="487" customFormat="false" ht="15" hidden="false" customHeight="false" outlineLevel="0" collapsed="false">
      <c r="A487" s="0" t="s">
        <v>1087</v>
      </c>
      <c r="E487" s="0" t="s">
        <v>87</v>
      </c>
      <c r="F487" s="0" t="n">
        <v>560091</v>
      </c>
      <c r="G487" s="0" t="n">
        <v>0.1</v>
      </c>
      <c r="H487" s="0" t="n">
        <v>1</v>
      </c>
      <c r="I487" s="1" t="n">
        <v>483729770</v>
      </c>
      <c r="J487" s="0" t="s">
        <v>1088</v>
      </c>
    </row>
    <row r="488" customFormat="false" ht="15" hidden="false" customHeight="false" outlineLevel="0" collapsed="false">
      <c r="A488" s="0" t="s">
        <v>1089</v>
      </c>
      <c r="E488" s="0" t="s">
        <v>87</v>
      </c>
      <c r="F488" s="0" t="n">
        <v>560010</v>
      </c>
      <c r="G488" s="0" t="n">
        <v>0.1</v>
      </c>
      <c r="H488" s="0" t="n">
        <v>1</v>
      </c>
      <c r="I488" s="1" t="n">
        <v>483729771</v>
      </c>
      <c r="J488" s="0" t="s">
        <v>1090</v>
      </c>
    </row>
    <row r="489" customFormat="false" ht="15" hidden="false" customHeight="false" outlineLevel="0" collapsed="false">
      <c r="A489" s="0" t="s">
        <v>1091</v>
      </c>
      <c r="E489" s="0" t="s">
        <v>1092</v>
      </c>
      <c r="F489" s="0" t="n">
        <v>400088</v>
      </c>
      <c r="G489" s="0" t="n">
        <v>0.1</v>
      </c>
      <c r="H489" s="0" t="n">
        <v>1</v>
      </c>
      <c r="I489" s="1" t="n">
        <v>483729772</v>
      </c>
      <c r="J489" s="0" t="s">
        <v>1093</v>
      </c>
    </row>
    <row r="490" customFormat="false" ht="15" hidden="false" customHeight="false" outlineLevel="0" collapsed="false">
      <c r="A490" s="0" t="s">
        <v>1094</v>
      </c>
      <c r="E490" s="0" t="s">
        <v>239</v>
      </c>
      <c r="F490" s="0" t="n">
        <v>600099</v>
      </c>
      <c r="G490" s="0" t="n">
        <v>0.1</v>
      </c>
      <c r="H490" s="0" t="n">
        <v>1</v>
      </c>
      <c r="I490" s="1" t="n">
        <v>483729773</v>
      </c>
      <c r="J490" s="0" t="s">
        <v>1095</v>
      </c>
    </row>
    <row r="491" customFormat="false" ht="15" hidden="false" customHeight="false" outlineLevel="0" collapsed="false">
      <c r="A491" s="0" t="s">
        <v>1096</v>
      </c>
      <c r="E491" s="0" t="s">
        <v>1097</v>
      </c>
      <c r="F491" s="0" t="n">
        <v>600094</v>
      </c>
      <c r="G491" s="0" t="n">
        <v>0.1</v>
      </c>
      <c r="H491" s="0" t="n">
        <v>1</v>
      </c>
      <c r="I491" s="1" t="n">
        <v>483729774</v>
      </c>
      <c r="J491" s="0" t="s">
        <v>1098</v>
      </c>
    </row>
    <row r="492" customFormat="false" ht="15" hidden="false" customHeight="false" outlineLevel="0" collapsed="false">
      <c r="A492" s="0" t="s">
        <v>1099</v>
      </c>
      <c r="E492" s="0" t="s">
        <v>1100</v>
      </c>
      <c r="F492" s="0" t="n">
        <v>600060</v>
      </c>
      <c r="G492" s="0" t="n">
        <v>0.1</v>
      </c>
      <c r="H492" s="0" t="n">
        <v>1</v>
      </c>
      <c r="I492" s="1" t="n">
        <v>483729775</v>
      </c>
      <c r="J492" s="0" t="s">
        <v>1101</v>
      </c>
    </row>
    <row r="493" customFormat="false" ht="15" hidden="false" customHeight="false" outlineLevel="0" collapsed="false">
      <c r="A493" s="0" t="s">
        <v>1102</v>
      </c>
      <c r="E493" s="0" t="s">
        <v>1103</v>
      </c>
      <c r="F493" s="0" t="n">
        <v>393002</v>
      </c>
      <c r="G493" s="0" t="n">
        <v>0.1</v>
      </c>
      <c r="H493" s="0" t="n">
        <v>1</v>
      </c>
      <c r="I493" s="1" t="n">
        <v>483729776</v>
      </c>
      <c r="J493" s="0" t="s">
        <v>1104</v>
      </c>
    </row>
    <row r="494" customFormat="false" ht="15" hidden="false" customHeight="false" outlineLevel="0" collapsed="false">
      <c r="A494" s="0" t="s">
        <v>1105</v>
      </c>
      <c r="E494" s="0" t="s">
        <v>17</v>
      </c>
      <c r="F494" s="0" t="n">
        <v>110070</v>
      </c>
      <c r="G494" s="0" t="n">
        <v>0.1</v>
      </c>
      <c r="H494" s="0" t="n">
        <v>1</v>
      </c>
      <c r="I494" s="1" t="n">
        <v>483729777</v>
      </c>
      <c r="J494" s="0" t="s">
        <v>1106</v>
      </c>
    </row>
    <row r="495" customFormat="false" ht="15" hidden="false" customHeight="false" outlineLevel="0" collapsed="false">
      <c r="A495" s="0" t="s">
        <v>1107</v>
      </c>
      <c r="E495" s="0" t="s">
        <v>14</v>
      </c>
      <c r="F495" s="0" t="n">
        <v>110095</v>
      </c>
      <c r="G495" s="0" t="n">
        <v>0.1</v>
      </c>
      <c r="H495" s="0" t="n">
        <v>1</v>
      </c>
      <c r="I495" s="1" t="n">
        <v>483729778</v>
      </c>
      <c r="J495" s="0" t="s">
        <v>1108</v>
      </c>
    </row>
    <row r="496" customFormat="false" ht="15" hidden="false" customHeight="false" outlineLevel="0" collapsed="false">
      <c r="A496" s="0" t="s">
        <v>1109</v>
      </c>
      <c r="E496" s="0" t="s">
        <v>197</v>
      </c>
      <c r="F496" s="0" t="n">
        <v>395007</v>
      </c>
      <c r="G496" s="0" t="n">
        <v>0.1</v>
      </c>
      <c r="H496" s="0" t="n">
        <v>1</v>
      </c>
      <c r="I496" s="1" t="n">
        <v>483729779</v>
      </c>
      <c r="J496" s="0" t="s">
        <v>1110</v>
      </c>
    </row>
    <row r="497" customFormat="false" ht="15" hidden="false" customHeight="false" outlineLevel="0" collapsed="false">
      <c r="A497" s="0" t="s">
        <v>1111</v>
      </c>
      <c r="E497" s="0" t="s">
        <v>729</v>
      </c>
      <c r="F497" s="0" t="n">
        <v>396191</v>
      </c>
      <c r="G497" s="0" t="n">
        <v>0.1</v>
      </c>
      <c r="H497" s="0" t="n">
        <v>1</v>
      </c>
      <c r="I497" s="1" t="n">
        <v>483729780</v>
      </c>
      <c r="J497" s="0" t="s">
        <v>1112</v>
      </c>
    </row>
    <row r="498" customFormat="false" ht="15" hidden="false" customHeight="false" outlineLevel="0" collapsed="false">
      <c r="A498" s="0" t="s">
        <v>1113</v>
      </c>
      <c r="E498" s="0" t="s">
        <v>152</v>
      </c>
      <c r="F498" s="0" t="n">
        <v>400071</v>
      </c>
      <c r="G498" s="0" t="n">
        <v>0.1</v>
      </c>
      <c r="H498" s="0" t="n">
        <v>1</v>
      </c>
      <c r="I498" s="1" t="n">
        <v>483729781</v>
      </c>
      <c r="J498" s="0" t="s">
        <v>1114</v>
      </c>
    </row>
    <row r="499" customFormat="false" ht="15" hidden="false" customHeight="false" outlineLevel="0" collapsed="false">
      <c r="A499" s="0" t="s">
        <v>1115</v>
      </c>
      <c r="E499" s="0" t="s">
        <v>1116</v>
      </c>
      <c r="F499" s="0" t="n">
        <v>522006</v>
      </c>
      <c r="G499" s="0" t="n">
        <v>0.1</v>
      </c>
      <c r="H499" s="0" t="n">
        <v>1</v>
      </c>
      <c r="I499" s="1" t="n">
        <v>483729782</v>
      </c>
      <c r="J499" s="0" t="s">
        <v>1117</v>
      </c>
    </row>
    <row r="500" customFormat="false" ht="15" hidden="false" customHeight="false" outlineLevel="0" collapsed="false">
      <c r="A500" s="0" t="s">
        <v>1118</v>
      </c>
      <c r="E500" s="0" t="s">
        <v>1119</v>
      </c>
      <c r="F500" s="0" t="n">
        <v>590006</v>
      </c>
      <c r="G500" s="0" t="n">
        <v>0.1</v>
      </c>
      <c r="H500" s="0" t="n">
        <v>1</v>
      </c>
      <c r="I500" s="1" t="n">
        <v>483729783</v>
      </c>
      <c r="J500" s="0" t="s">
        <v>1120</v>
      </c>
    </row>
    <row r="501" customFormat="false" ht="15" hidden="false" customHeight="false" outlineLevel="0" collapsed="false">
      <c r="A501" s="0" t="s">
        <v>1121</v>
      </c>
      <c r="E501" s="0" t="s">
        <v>152</v>
      </c>
      <c r="F501" s="0" t="n">
        <v>400062</v>
      </c>
      <c r="G501" s="0" t="n">
        <v>0.1</v>
      </c>
      <c r="H501" s="0" t="n">
        <v>1</v>
      </c>
      <c r="I501" s="1" t="n">
        <v>483729784</v>
      </c>
      <c r="J501" s="0" t="s">
        <v>1122</v>
      </c>
    </row>
    <row r="502" customFormat="false" ht="15" hidden="false" customHeight="false" outlineLevel="0" collapsed="false">
      <c r="A502" s="0" t="s">
        <v>1123</v>
      </c>
      <c r="E502" s="0" t="s">
        <v>152</v>
      </c>
      <c r="F502" s="0" t="n">
        <v>400068</v>
      </c>
      <c r="G502" s="0" t="n">
        <v>0.1</v>
      </c>
      <c r="H502" s="0" t="n">
        <v>1</v>
      </c>
      <c r="I502" s="1" t="n">
        <v>483729785</v>
      </c>
      <c r="J502" s="0" t="s">
        <v>1124</v>
      </c>
    </row>
    <row r="503" customFormat="false" ht="15" hidden="false" customHeight="false" outlineLevel="0" collapsed="false">
      <c r="A503" s="0" t="s">
        <v>1125</v>
      </c>
      <c r="E503" s="0" t="s">
        <v>488</v>
      </c>
      <c r="F503" s="0" t="n">
        <v>411014</v>
      </c>
      <c r="G503" s="0" t="n">
        <v>0.1</v>
      </c>
      <c r="H503" s="0" t="n">
        <v>1</v>
      </c>
      <c r="I503" s="1" t="n">
        <v>483729786</v>
      </c>
      <c r="J503" s="0" t="s">
        <v>1126</v>
      </c>
    </row>
    <row r="504" customFormat="false" ht="15" hidden="false" customHeight="false" outlineLevel="0" collapsed="false">
      <c r="A504" s="0" t="s">
        <v>1127</v>
      </c>
      <c r="E504" s="0" t="s">
        <v>152</v>
      </c>
      <c r="F504" s="0" t="n">
        <v>400051</v>
      </c>
      <c r="G504" s="0" t="n">
        <v>0.1</v>
      </c>
      <c r="H504" s="0" t="n">
        <v>1</v>
      </c>
      <c r="I504" s="1" t="n">
        <v>483729787</v>
      </c>
      <c r="J504" s="0" t="s">
        <v>1128</v>
      </c>
    </row>
    <row r="505" customFormat="false" ht="15" hidden="false" customHeight="false" outlineLevel="0" collapsed="false">
      <c r="A505" s="0" t="s">
        <v>1129</v>
      </c>
      <c r="E505" s="0" t="s">
        <v>152</v>
      </c>
      <c r="F505" s="0" t="n">
        <v>400068</v>
      </c>
      <c r="G505" s="0" t="n">
        <v>0.1</v>
      </c>
      <c r="H505" s="0" t="n">
        <v>1</v>
      </c>
      <c r="I505" s="1" t="n">
        <v>483729788</v>
      </c>
      <c r="J505" s="0" t="s">
        <v>1130</v>
      </c>
    </row>
    <row r="506" customFormat="false" ht="15" hidden="false" customHeight="false" outlineLevel="0" collapsed="false">
      <c r="A506" s="0" t="s">
        <v>1131</v>
      </c>
      <c r="E506" s="0" t="s">
        <v>152</v>
      </c>
      <c r="F506" s="0" t="n">
        <v>400092</v>
      </c>
      <c r="G506" s="0" t="n">
        <v>0.1</v>
      </c>
      <c r="H506" s="0" t="n">
        <v>1</v>
      </c>
      <c r="I506" s="1" t="n">
        <v>483729789</v>
      </c>
      <c r="J506" s="0" t="s">
        <v>1132</v>
      </c>
    </row>
    <row r="507" customFormat="false" ht="15" hidden="false" customHeight="false" outlineLevel="0" collapsed="false">
      <c r="A507" s="0" t="s">
        <v>1133</v>
      </c>
      <c r="E507" s="0" t="s">
        <v>368</v>
      </c>
      <c r="F507" s="0" t="n">
        <v>401107</v>
      </c>
      <c r="G507" s="0" t="n">
        <v>0.1</v>
      </c>
      <c r="H507" s="0" t="n">
        <v>1</v>
      </c>
      <c r="I507" s="1" t="n">
        <v>483729790</v>
      </c>
      <c r="J507" s="0" t="s">
        <v>1134</v>
      </c>
    </row>
    <row r="508" customFormat="false" ht="15" hidden="false" customHeight="false" outlineLevel="0" collapsed="false">
      <c r="A508" s="0" t="s">
        <v>1135</v>
      </c>
      <c r="E508" s="0" t="s">
        <v>1136</v>
      </c>
      <c r="F508" s="0" t="n">
        <v>401105</v>
      </c>
      <c r="G508" s="0" t="n">
        <v>0.1</v>
      </c>
      <c r="H508" s="0" t="n">
        <v>1</v>
      </c>
      <c r="I508" s="1" t="n">
        <v>483729791</v>
      </c>
      <c r="J508" s="0" t="s">
        <v>1137</v>
      </c>
    </row>
    <row r="509" customFormat="false" ht="15" hidden="false" customHeight="false" outlineLevel="0" collapsed="false">
      <c r="A509" s="0" t="s">
        <v>1138</v>
      </c>
      <c r="E509" s="0" t="s">
        <v>368</v>
      </c>
      <c r="F509" s="0" t="n">
        <v>401107</v>
      </c>
      <c r="G509" s="0" t="n">
        <v>0.1</v>
      </c>
      <c r="H509" s="0" t="n">
        <v>1</v>
      </c>
      <c r="I509" s="1" t="n">
        <v>483729792</v>
      </c>
      <c r="J509" s="0" t="s">
        <v>1139</v>
      </c>
    </row>
    <row r="510" customFormat="false" ht="15" hidden="false" customHeight="false" outlineLevel="0" collapsed="false">
      <c r="A510" s="0" t="s">
        <v>1140</v>
      </c>
      <c r="E510" s="0" t="s">
        <v>451</v>
      </c>
      <c r="F510" s="0" t="n">
        <v>506002</v>
      </c>
      <c r="G510" s="0" t="n">
        <v>0.1</v>
      </c>
      <c r="H510" s="0" t="n">
        <v>1</v>
      </c>
      <c r="I510" s="1" t="n">
        <v>483729793</v>
      </c>
      <c r="J510" s="0" t="s">
        <v>1141</v>
      </c>
    </row>
    <row r="511" customFormat="false" ht="15" hidden="false" customHeight="false" outlineLevel="0" collapsed="false">
      <c r="A511" s="0" t="s">
        <v>1142</v>
      </c>
      <c r="E511" s="0" t="s">
        <v>1143</v>
      </c>
      <c r="F511" s="0" t="n">
        <v>700065</v>
      </c>
      <c r="G511" s="0" t="n">
        <v>0.1</v>
      </c>
      <c r="H511" s="0" t="n">
        <v>1</v>
      </c>
      <c r="I511" s="1" t="n">
        <v>483729794</v>
      </c>
      <c r="J511" s="0" t="s">
        <v>1144</v>
      </c>
    </row>
    <row r="512" customFormat="false" ht="15" hidden="false" customHeight="false" outlineLevel="0" collapsed="false">
      <c r="A512" s="0" t="s">
        <v>1145</v>
      </c>
      <c r="E512" s="0" t="s">
        <v>1146</v>
      </c>
      <c r="F512" s="0" t="n">
        <v>700008</v>
      </c>
      <c r="G512" s="0" t="n">
        <v>0.1</v>
      </c>
      <c r="H512" s="0" t="n">
        <v>1</v>
      </c>
      <c r="I512" s="1" t="n">
        <v>483729795</v>
      </c>
      <c r="J512" s="0" t="s">
        <v>1147</v>
      </c>
    </row>
    <row r="513" customFormat="false" ht="15" hidden="false" customHeight="false" outlineLevel="0" collapsed="false">
      <c r="A513" s="0" t="s">
        <v>1148</v>
      </c>
      <c r="E513" s="0" t="s">
        <v>239</v>
      </c>
      <c r="F513" s="0" t="n">
        <v>600010</v>
      </c>
      <c r="G513" s="0" t="n">
        <v>0.1</v>
      </c>
      <c r="H513" s="0" t="n">
        <v>1</v>
      </c>
      <c r="I513" s="1" t="n">
        <v>483728346</v>
      </c>
      <c r="J513" s="0" t="s">
        <v>1149</v>
      </c>
    </row>
    <row r="514" customFormat="false" ht="15" hidden="false" customHeight="false" outlineLevel="0" collapsed="false">
      <c r="A514" s="0" t="s">
        <v>683</v>
      </c>
      <c r="E514" s="0" t="s">
        <v>14</v>
      </c>
      <c r="F514" s="0" t="n">
        <v>110064</v>
      </c>
      <c r="G514" s="0" t="n">
        <v>0.1</v>
      </c>
      <c r="H514" s="0" t="n">
        <v>1</v>
      </c>
      <c r="I514" s="1" t="n">
        <v>483728347</v>
      </c>
      <c r="J514" s="0" t="s">
        <v>1150</v>
      </c>
    </row>
    <row r="515" customFormat="false" ht="15" hidden="false" customHeight="false" outlineLevel="0" collapsed="false">
      <c r="A515" s="0" t="s">
        <v>1151</v>
      </c>
      <c r="E515" s="0" t="s">
        <v>17</v>
      </c>
      <c r="F515" s="0" t="n">
        <v>110001</v>
      </c>
      <c r="G515" s="0" t="n">
        <v>0.1</v>
      </c>
      <c r="H515" s="0" t="n">
        <v>1</v>
      </c>
      <c r="I515" s="1" t="n">
        <v>483728348</v>
      </c>
      <c r="J515" s="0" t="s">
        <v>1152</v>
      </c>
    </row>
    <row r="516" customFormat="false" ht="15" hidden="false" customHeight="false" outlineLevel="0" collapsed="false">
      <c r="A516" s="0" t="s">
        <v>1153</v>
      </c>
      <c r="E516" s="0" t="s">
        <v>1154</v>
      </c>
      <c r="F516" s="0" t="n">
        <v>520007</v>
      </c>
      <c r="G516" s="0" t="n">
        <v>0.1</v>
      </c>
      <c r="H516" s="0" t="n">
        <v>1</v>
      </c>
      <c r="I516" s="1" t="n">
        <v>483728349</v>
      </c>
      <c r="J516" s="0" t="s">
        <v>1155</v>
      </c>
    </row>
    <row r="517" customFormat="false" ht="15" hidden="false" customHeight="false" outlineLevel="0" collapsed="false">
      <c r="A517" s="0" t="s">
        <v>1156</v>
      </c>
      <c r="E517" s="0" t="s">
        <v>266</v>
      </c>
      <c r="F517" s="0" t="n">
        <v>600062</v>
      </c>
      <c r="G517" s="0" t="n">
        <v>0.1</v>
      </c>
      <c r="H517" s="0" t="n">
        <v>1</v>
      </c>
      <c r="I517" s="1" t="n">
        <v>483728350</v>
      </c>
      <c r="J517" s="0" t="s">
        <v>1157</v>
      </c>
    </row>
    <row r="518" customFormat="false" ht="15" hidden="false" customHeight="false" outlineLevel="0" collapsed="false">
      <c r="A518" s="0" t="s">
        <v>1158</v>
      </c>
      <c r="E518" s="0" t="s">
        <v>239</v>
      </c>
      <c r="F518" s="0" t="n">
        <v>600053</v>
      </c>
      <c r="G518" s="0" t="n">
        <v>0.1</v>
      </c>
      <c r="H518" s="0" t="n">
        <v>1</v>
      </c>
      <c r="I518" s="1" t="n">
        <v>483728351</v>
      </c>
      <c r="J518" s="0" t="s">
        <v>1159</v>
      </c>
    </row>
    <row r="519" customFormat="false" ht="15" hidden="false" customHeight="false" outlineLevel="0" collapsed="false">
      <c r="A519" s="0" t="s">
        <v>958</v>
      </c>
      <c r="E519" s="0" t="s">
        <v>239</v>
      </c>
      <c r="F519" s="0" t="n">
        <v>600099</v>
      </c>
      <c r="G519" s="0" t="n">
        <v>0.1</v>
      </c>
      <c r="H519" s="0" t="n">
        <v>1</v>
      </c>
      <c r="I519" s="1" t="n">
        <v>483728352</v>
      </c>
      <c r="J519" s="0" t="s">
        <v>1160</v>
      </c>
    </row>
    <row r="520" customFormat="false" ht="15" hidden="false" customHeight="false" outlineLevel="0" collapsed="false">
      <c r="A520" s="0" t="s">
        <v>1161</v>
      </c>
      <c r="E520" s="0" t="s">
        <v>239</v>
      </c>
      <c r="F520" s="0" t="n">
        <v>600095</v>
      </c>
      <c r="G520" s="0" t="n">
        <v>0.1</v>
      </c>
      <c r="H520" s="0" t="n">
        <v>1</v>
      </c>
      <c r="I520" s="1" t="n">
        <v>483728353</v>
      </c>
      <c r="J520" s="0" t="s">
        <v>1162</v>
      </c>
    </row>
    <row r="521" customFormat="false" ht="15" hidden="false" customHeight="false" outlineLevel="0" collapsed="false">
      <c r="A521" s="0" t="s">
        <v>1163</v>
      </c>
      <c r="E521" s="0" t="s">
        <v>17</v>
      </c>
      <c r="F521" s="0" t="n">
        <v>110005</v>
      </c>
      <c r="G521" s="0" t="n">
        <v>0.1</v>
      </c>
      <c r="H521" s="0" t="n">
        <v>1</v>
      </c>
      <c r="I521" s="1" t="n">
        <v>483728354</v>
      </c>
      <c r="J521" s="0" t="s">
        <v>1164</v>
      </c>
    </row>
    <row r="522" customFormat="false" ht="15" hidden="false" customHeight="false" outlineLevel="0" collapsed="false">
      <c r="A522" s="0" t="s">
        <v>1165</v>
      </c>
      <c r="E522" s="0" t="s">
        <v>17</v>
      </c>
      <c r="F522" s="0" t="n">
        <v>110055</v>
      </c>
      <c r="G522" s="0" t="n">
        <v>0.1</v>
      </c>
      <c r="H522" s="0" t="n">
        <v>1</v>
      </c>
      <c r="I522" s="1" t="n">
        <v>483728355</v>
      </c>
      <c r="J522" s="0" t="s">
        <v>1166</v>
      </c>
    </row>
    <row r="523" customFormat="false" ht="15" hidden="false" customHeight="false" outlineLevel="0" collapsed="false">
      <c r="A523" s="0" t="s">
        <v>1000</v>
      </c>
      <c r="E523" s="0" t="s">
        <v>1167</v>
      </c>
      <c r="F523" s="0" t="n">
        <v>110055</v>
      </c>
      <c r="G523" s="0" t="n">
        <v>0.1</v>
      </c>
      <c r="H523" s="0" t="n">
        <v>1</v>
      </c>
      <c r="I523" s="1" t="n">
        <v>483728356</v>
      </c>
      <c r="J523" s="0" t="s">
        <v>1168</v>
      </c>
    </row>
    <row r="524" customFormat="false" ht="15" hidden="false" customHeight="false" outlineLevel="0" collapsed="false">
      <c r="A524" s="0" t="s">
        <v>1169</v>
      </c>
      <c r="E524" s="0" t="s">
        <v>679</v>
      </c>
      <c r="F524" s="0" t="n">
        <v>431005</v>
      </c>
      <c r="G524" s="0" t="n">
        <v>0.1</v>
      </c>
      <c r="H524" s="0" t="n">
        <v>1</v>
      </c>
      <c r="I524" s="1" t="n">
        <v>483728357</v>
      </c>
      <c r="J524" s="0" t="s">
        <v>1170</v>
      </c>
    </row>
    <row r="525" customFormat="false" ht="15" hidden="false" customHeight="false" outlineLevel="0" collapsed="false">
      <c r="A525" s="0" t="s">
        <v>1171</v>
      </c>
      <c r="E525" s="0" t="s">
        <v>679</v>
      </c>
      <c r="F525" s="0" t="n">
        <v>431001</v>
      </c>
      <c r="G525" s="0" t="n">
        <v>0.1</v>
      </c>
      <c r="H525" s="0" t="n">
        <v>1</v>
      </c>
      <c r="I525" s="1" t="n">
        <v>483728358</v>
      </c>
      <c r="J525" s="0" t="s">
        <v>1172</v>
      </c>
    </row>
    <row r="526" customFormat="false" ht="15" hidden="false" customHeight="false" outlineLevel="0" collapsed="false">
      <c r="A526" s="0" t="s">
        <v>1173</v>
      </c>
      <c r="E526" s="0" t="s">
        <v>679</v>
      </c>
      <c r="F526" s="0" t="n">
        <v>431001</v>
      </c>
      <c r="G526" s="0" t="n">
        <v>0.1</v>
      </c>
      <c r="H526" s="0" t="n">
        <v>1</v>
      </c>
      <c r="I526" s="1" t="n">
        <v>483728359</v>
      </c>
      <c r="J526" s="0" t="s">
        <v>1174</v>
      </c>
    </row>
    <row r="527" customFormat="false" ht="15" hidden="false" customHeight="false" outlineLevel="0" collapsed="false">
      <c r="A527" s="0" t="s">
        <v>1175</v>
      </c>
      <c r="E527" s="0" t="s">
        <v>679</v>
      </c>
      <c r="F527" s="0" t="n">
        <v>431001</v>
      </c>
      <c r="G527" s="0" t="n">
        <v>0.1</v>
      </c>
      <c r="H527" s="0" t="n">
        <v>1</v>
      </c>
      <c r="I527" s="1" t="n">
        <v>483728360</v>
      </c>
      <c r="J527" s="0" t="s">
        <v>1176</v>
      </c>
    </row>
    <row r="528" customFormat="false" ht="15" hidden="false" customHeight="false" outlineLevel="0" collapsed="false">
      <c r="A528" s="0" t="s">
        <v>1177</v>
      </c>
      <c r="E528" s="0" t="s">
        <v>152</v>
      </c>
      <c r="F528" s="0" t="n">
        <v>400054</v>
      </c>
      <c r="G528" s="0" t="n">
        <v>0.1</v>
      </c>
      <c r="H528" s="0" t="n">
        <v>1</v>
      </c>
      <c r="I528" s="1" t="n">
        <v>483728361</v>
      </c>
      <c r="J528" s="0" t="s">
        <v>1178</v>
      </c>
    </row>
    <row r="529" customFormat="false" ht="15" hidden="false" customHeight="false" outlineLevel="0" collapsed="false">
      <c r="A529" s="0" t="s">
        <v>1179</v>
      </c>
      <c r="E529" s="0" t="s">
        <v>786</v>
      </c>
      <c r="F529" s="0" t="n">
        <v>110088</v>
      </c>
      <c r="G529" s="0" t="n">
        <v>0.1</v>
      </c>
      <c r="H529" s="0" t="n">
        <v>1</v>
      </c>
      <c r="I529" s="1" t="n">
        <v>483728362</v>
      </c>
      <c r="J529" s="0" t="s">
        <v>1180</v>
      </c>
    </row>
    <row r="530" customFormat="false" ht="15" hidden="false" customHeight="false" outlineLevel="0" collapsed="false">
      <c r="A530" s="0" t="s">
        <v>1181</v>
      </c>
      <c r="E530" s="0" t="s">
        <v>14</v>
      </c>
      <c r="F530" s="0" t="n">
        <v>110028</v>
      </c>
      <c r="G530" s="0" t="n">
        <v>0.1</v>
      </c>
      <c r="H530" s="0" t="n">
        <v>1</v>
      </c>
      <c r="I530" s="1" t="n">
        <v>483728363</v>
      </c>
      <c r="J530" s="0" t="s">
        <v>1182</v>
      </c>
    </row>
    <row r="531" customFormat="false" ht="15" hidden="false" customHeight="false" outlineLevel="0" collapsed="false">
      <c r="A531" s="0" t="s">
        <v>1183</v>
      </c>
      <c r="E531" s="0" t="s">
        <v>39</v>
      </c>
      <c r="F531" s="0" t="n">
        <v>700037</v>
      </c>
      <c r="G531" s="0" t="n">
        <v>0.1</v>
      </c>
      <c r="H531" s="0" t="n">
        <v>1</v>
      </c>
      <c r="I531" s="1" t="n">
        <v>483728364</v>
      </c>
      <c r="J531" s="0" t="s">
        <v>1184</v>
      </c>
    </row>
    <row r="532" customFormat="false" ht="15" hidden="false" customHeight="false" outlineLevel="0" collapsed="false">
      <c r="A532" s="0" t="s">
        <v>1185</v>
      </c>
      <c r="E532" s="0" t="s">
        <v>14</v>
      </c>
      <c r="F532" s="0" t="n">
        <v>110052</v>
      </c>
      <c r="G532" s="0" t="n">
        <v>0.1</v>
      </c>
      <c r="H532" s="0" t="n">
        <v>1</v>
      </c>
      <c r="I532" s="1" t="n">
        <v>483728365</v>
      </c>
      <c r="J532" s="0" t="s">
        <v>1186</v>
      </c>
    </row>
    <row r="533" customFormat="false" ht="15" hidden="false" customHeight="false" outlineLevel="0" collapsed="false">
      <c r="A533" s="0" t="s">
        <v>1187</v>
      </c>
      <c r="E533" s="0" t="s">
        <v>14</v>
      </c>
      <c r="F533" s="0" t="n">
        <v>110008</v>
      </c>
      <c r="G533" s="0" t="n">
        <v>0.1</v>
      </c>
      <c r="H533" s="0" t="n">
        <v>1</v>
      </c>
      <c r="I533" s="1" t="n">
        <v>483728366</v>
      </c>
      <c r="J533" s="0" t="s">
        <v>1188</v>
      </c>
    </row>
    <row r="534" customFormat="false" ht="15" hidden="false" customHeight="false" outlineLevel="0" collapsed="false">
      <c r="A534" s="0" t="s">
        <v>1189</v>
      </c>
      <c r="E534" s="0" t="s">
        <v>1190</v>
      </c>
      <c r="F534" s="0" t="n">
        <v>700039</v>
      </c>
      <c r="G534" s="0" t="n">
        <v>0.1</v>
      </c>
      <c r="H534" s="0" t="n">
        <v>1</v>
      </c>
      <c r="I534" s="1" t="n">
        <v>483728367</v>
      </c>
      <c r="J534" s="0" t="s">
        <v>1191</v>
      </c>
    </row>
    <row r="535" customFormat="false" ht="15" hidden="false" customHeight="false" outlineLevel="0" collapsed="false">
      <c r="A535" s="0" t="s">
        <v>1192</v>
      </c>
      <c r="E535" s="0" t="s">
        <v>272</v>
      </c>
      <c r="F535" s="0" t="n">
        <v>533101</v>
      </c>
      <c r="G535" s="0" t="n">
        <v>0.1</v>
      </c>
      <c r="H535" s="0" t="n">
        <v>1</v>
      </c>
      <c r="I535" s="1" t="n">
        <v>483728368</v>
      </c>
      <c r="J535" s="0" t="s">
        <v>1193</v>
      </c>
    </row>
    <row r="536" customFormat="false" ht="15" hidden="false" customHeight="false" outlineLevel="0" collapsed="false">
      <c r="A536" s="0" t="s">
        <v>1194</v>
      </c>
      <c r="E536" s="0" t="s">
        <v>157</v>
      </c>
      <c r="F536" s="0" t="n">
        <v>524004</v>
      </c>
      <c r="G536" s="0" t="n">
        <v>0.1</v>
      </c>
      <c r="H536" s="0" t="n">
        <v>1</v>
      </c>
      <c r="I536" s="1" t="n">
        <v>483728369</v>
      </c>
      <c r="J536" s="0" t="s">
        <v>1195</v>
      </c>
    </row>
    <row r="537" customFormat="false" ht="15" hidden="false" customHeight="false" outlineLevel="0" collapsed="false">
      <c r="A537" s="0" t="s">
        <v>1196</v>
      </c>
      <c r="E537" s="0" t="s">
        <v>152</v>
      </c>
      <c r="F537" s="0" t="n">
        <v>400067</v>
      </c>
      <c r="G537" s="0" t="n">
        <v>0.1</v>
      </c>
      <c r="H537" s="0" t="n">
        <v>1</v>
      </c>
      <c r="I537" s="1" t="n">
        <v>483728370</v>
      </c>
      <c r="J537" s="0" t="s">
        <v>1197</v>
      </c>
    </row>
    <row r="538" customFormat="false" ht="15" hidden="false" customHeight="false" outlineLevel="0" collapsed="false">
      <c r="A538" s="0" t="s">
        <v>1198</v>
      </c>
      <c r="E538" s="0" t="s">
        <v>14</v>
      </c>
      <c r="F538" s="0" t="n">
        <v>110026</v>
      </c>
      <c r="G538" s="0" t="n">
        <v>0.1</v>
      </c>
      <c r="H538" s="0" t="n">
        <v>1</v>
      </c>
      <c r="I538" s="1" t="n">
        <v>483728371</v>
      </c>
      <c r="J538" s="0" t="s">
        <v>1199</v>
      </c>
    </row>
    <row r="539" customFormat="false" ht="15" hidden="false" customHeight="false" outlineLevel="0" collapsed="false">
      <c r="A539" s="0" t="s">
        <v>1200</v>
      </c>
      <c r="E539" s="0" t="s">
        <v>152</v>
      </c>
      <c r="F539" s="0" t="n">
        <v>400102</v>
      </c>
      <c r="G539" s="0" t="n">
        <v>0.1</v>
      </c>
      <c r="H539" s="0" t="n">
        <v>1</v>
      </c>
      <c r="I539" s="1" t="n">
        <v>483728372</v>
      </c>
      <c r="J539" s="0" t="s">
        <v>1201</v>
      </c>
    </row>
    <row r="540" customFormat="false" ht="15" hidden="false" customHeight="false" outlineLevel="0" collapsed="false">
      <c r="A540" s="0" t="s">
        <v>1202</v>
      </c>
      <c r="E540" s="0" t="s">
        <v>87</v>
      </c>
      <c r="F540" s="0" t="n">
        <v>560068</v>
      </c>
      <c r="G540" s="0" t="n">
        <v>0.1</v>
      </c>
      <c r="H540" s="0" t="n">
        <v>1</v>
      </c>
      <c r="I540" s="1" t="n">
        <v>483728373</v>
      </c>
      <c r="J540" s="0" t="s">
        <v>1203</v>
      </c>
    </row>
    <row r="541" customFormat="false" ht="15" hidden="false" customHeight="false" outlineLevel="0" collapsed="false">
      <c r="A541" s="0" t="s">
        <v>1204</v>
      </c>
      <c r="E541" s="0" t="s">
        <v>679</v>
      </c>
      <c r="F541" s="0" t="n">
        <v>431001</v>
      </c>
      <c r="G541" s="0" t="n">
        <v>0.1</v>
      </c>
      <c r="H541" s="0" t="n">
        <v>1</v>
      </c>
      <c r="I541" s="1" t="n">
        <v>483728374</v>
      </c>
      <c r="J541" s="0" t="s">
        <v>1205</v>
      </c>
    </row>
    <row r="542" customFormat="false" ht="15" hidden="false" customHeight="false" outlineLevel="0" collapsed="false">
      <c r="A542" s="0" t="s">
        <v>1206</v>
      </c>
      <c r="E542" s="0" t="s">
        <v>679</v>
      </c>
      <c r="F542" s="0" t="n">
        <v>431001</v>
      </c>
      <c r="G542" s="0" t="n">
        <v>0.1</v>
      </c>
      <c r="H542" s="0" t="n">
        <v>1</v>
      </c>
      <c r="I542" s="1" t="n">
        <v>483728375</v>
      </c>
      <c r="J542" s="0" t="s">
        <v>1207</v>
      </c>
    </row>
    <row r="543" customFormat="false" ht="15" hidden="false" customHeight="false" outlineLevel="0" collapsed="false">
      <c r="A543" s="0" t="s">
        <v>1208</v>
      </c>
      <c r="E543" s="0" t="s">
        <v>679</v>
      </c>
      <c r="F543" s="0" t="n">
        <v>431005</v>
      </c>
      <c r="G543" s="0" t="n">
        <v>0.1</v>
      </c>
      <c r="H543" s="0" t="n">
        <v>1</v>
      </c>
      <c r="I543" s="1" t="n">
        <v>483728376</v>
      </c>
      <c r="J543" s="0" t="s">
        <v>1209</v>
      </c>
    </row>
    <row r="544" customFormat="false" ht="15" hidden="false" customHeight="false" outlineLevel="0" collapsed="false">
      <c r="A544" s="0" t="s">
        <v>1210</v>
      </c>
      <c r="E544" s="0" t="s">
        <v>1211</v>
      </c>
      <c r="F544" s="0" t="n">
        <v>110008</v>
      </c>
      <c r="G544" s="0" t="n">
        <v>0.1</v>
      </c>
      <c r="H544" s="0" t="n">
        <v>1</v>
      </c>
      <c r="I544" s="1" t="n">
        <v>483728377</v>
      </c>
      <c r="J544" s="0" t="s">
        <v>1212</v>
      </c>
    </row>
    <row r="545" customFormat="false" ht="15" hidden="false" customHeight="false" outlineLevel="0" collapsed="false">
      <c r="A545" s="0" t="s">
        <v>1213</v>
      </c>
      <c r="E545" s="0" t="s">
        <v>1214</v>
      </c>
      <c r="F545" s="0" t="n">
        <v>400093</v>
      </c>
      <c r="G545" s="0" t="n">
        <v>0.1</v>
      </c>
      <c r="H545" s="0" t="n">
        <v>1</v>
      </c>
      <c r="I545" s="1" t="n">
        <v>483728378</v>
      </c>
      <c r="J545" s="0" t="s">
        <v>1215</v>
      </c>
    </row>
    <row r="546" customFormat="false" ht="15" hidden="false" customHeight="false" outlineLevel="0" collapsed="false">
      <c r="A546" s="0" t="s">
        <v>1216</v>
      </c>
      <c r="E546" s="0" t="s">
        <v>1217</v>
      </c>
      <c r="F546" s="0" t="n">
        <v>533101</v>
      </c>
      <c r="G546" s="0" t="n">
        <v>0.1</v>
      </c>
      <c r="H546" s="0" t="n">
        <v>1</v>
      </c>
      <c r="I546" s="1" t="n">
        <v>483728379</v>
      </c>
      <c r="J546" s="0" t="s">
        <v>1218</v>
      </c>
    </row>
    <row r="547" customFormat="false" ht="15" hidden="false" customHeight="false" outlineLevel="0" collapsed="false">
      <c r="A547" s="0" t="s">
        <v>1219</v>
      </c>
      <c r="E547" s="0" t="s">
        <v>1220</v>
      </c>
      <c r="F547" s="0" t="n">
        <v>400029</v>
      </c>
      <c r="G547" s="0" t="n">
        <v>0.1</v>
      </c>
      <c r="H547" s="0" t="n">
        <v>1</v>
      </c>
      <c r="I547" s="1" t="n">
        <v>483728380</v>
      </c>
      <c r="J547" s="0" t="s">
        <v>1221</v>
      </c>
    </row>
    <row r="548" customFormat="false" ht="15" hidden="false" customHeight="false" outlineLevel="0" collapsed="false">
      <c r="A548" s="0" t="s">
        <v>1222</v>
      </c>
      <c r="E548" s="0" t="s">
        <v>1223</v>
      </c>
      <c r="F548" s="0" t="n">
        <v>110091</v>
      </c>
      <c r="G548" s="0" t="n">
        <v>0.1</v>
      </c>
      <c r="H548" s="0" t="n">
        <v>1</v>
      </c>
      <c r="I548" s="1" t="n">
        <v>483728381</v>
      </c>
      <c r="J548" s="0" t="s">
        <v>1224</v>
      </c>
    </row>
    <row r="549" customFormat="false" ht="15" hidden="false" customHeight="false" outlineLevel="0" collapsed="false">
      <c r="A549" s="0" t="s">
        <v>1225</v>
      </c>
      <c r="E549" s="0" t="s">
        <v>679</v>
      </c>
      <c r="F549" s="0" t="n">
        <v>431001</v>
      </c>
      <c r="G549" s="0" t="n">
        <v>0.1</v>
      </c>
      <c r="H549" s="0" t="n">
        <v>1</v>
      </c>
      <c r="I549" s="1" t="n">
        <v>483728382</v>
      </c>
      <c r="J549" s="0" t="s">
        <v>1226</v>
      </c>
    </row>
    <row r="550" customFormat="false" ht="15" hidden="false" customHeight="false" outlineLevel="0" collapsed="false">
      <c r="A550" s="0" t="s">
        <v>1227</v>
      </c>
      <c r="E550" s="0" t="s">
        <v>1228</v>
      </c>
      <c r="F550" s="0" t="n">
        <v>611001</v>
      </c>
      <c r="G550" s="0" t="n">
        <v>0.1</v>
      </c>
      <c r="H550" s="0" t="n">
        <v>1</v>
      </c>
      <c r="I550" s="1" t="n">
        <v>483728383</v>
      </c>
      <c r="J550" s="0" t="s">
        <v>1229</v>
      </c>
    </row>
    <row r="551" customFormat="false" ht="15" hidden="false" customHeight="false" outlineLevel="0" collapsed="false">
      <c r="A551" s="0" t="s">
        <v>1230</v>
      </c>
      <c r="E551" s="0" t="s">
        <v>1231</v>
      </c>
      <c r="F551" s="0" t="n">
        <v>400703</v>
      </c>
      <c r="G551" s="0" t="n">
        <v>0.1</v>
      </c>
      <c r="H551" s="0" t="n">
        <v>1</v>
      </c>
      <c r="I551" s="1" t="n">
        <v>483728384</v>
      </c>
      <c r="J551" s="0" t="s">
        <v>1232</v>
      </c>
    </row>
    <row r="552" customFormat="false" ht="15" hidden="false" customHeight="false" outlineLevel="0" collapsed="false">
      <c r="A552" s="0" t="s">
        <v>1233</v>
      </c>
      <c r="E552" s="0" t="s">
        <v>14</v>
      </c>
      <c r="F552" s="0" t="n">
        <v>110063</v>
      </c>
      <c r="G552" s="0" t="n">
        <v>0.1</v>
      </c>
      <c r="H552" s="0" t="n">
        <v>1</v>
      </c>
      <c r="I552" s="1" t="n">
        <v>483728385</v>
      </c>
      <c r="J552" s="0" t="s">
        <v>1234</v>
      </c>
    </row>
    <row r="553" customFormat="false" ht="15" hidden="false" customHeight="false" outlineLevel="0" collapsed="false">
      <c r="A553" s="0" t="s">
        <v>1235</v>
      </c>
      <c r="E553" s="0" t="s">
        <v>152</v>
      </c>
      <c r="F553" s="0" t="n">
        <v>400060</v>
      </c>
      <c r="G553" s="0" t="n">
        <v>0.1</v>
      </c>
      <c r="H553" s="0" t="n">
        <v>1</v>
      </c>
      <c r="I553" s="1" t="n">
        <v>483728386</v>
      </c>
      <c r="J553" s="0" t="s">
        <v>1236</v>
      </c>
    </row>
    <row r="554" customFormat="false" ht="15" hidden="false" customHeight="false" outlineLevel="0" collapsed="false">
      <c r="A554" s="0" t="s">
        <v>1237</v>
      </c>
      <c r="E554" s="0" t="s">
        <v>379</v>
      </c>
      <c r="F554" s="0" t="n">
        <v>507003</v>
      </c>
      <c r="G554" s="0" t="n">
        <v>0.1</v>
      </c>
      <c r="H554" s="0" t="n">
        <v>1</v>
      </c>
      <c r="I554" s="1" t="n">
        <v>483728387</v>
      </c>
      <c r="J554" s="0" t="s">
        <v>1238</v>
      </c>
    </row>
    <row r="555" customFormat="false" ht="15" hidden="false" customHeight="false" outlineLevel="0" collapsed="false">
      <c r="A555" s="0" t="s">
        <v>1239</v>
      </c>
      <c r="E555" s="0" t="s">
        <v>152</v>
      </c>
      <c r="F555" s="0" t="n">
        <v>400016</v>
      </c>
      <c r="G555" s="0" t="n">
        <v>0.1</v>
      </c>
      <c r="H555" s="0" t="n">
        <v>1</v>
      </c>
      <c r="I555" s="1" t="n">
        <v>483728388</v>
      </c>
      <c r="J555" s="0" t="s">
        <v>1240</v>
      </c>
    </row>
    <row r="556" customFormat="false" ht="15" hidden="false" customHeight="false" outlineLevel="0" collapsed="false">
      <c r="A556" s="0" t="s">
        <v>1241</v>
      </c>
      <c r="E556" s="0" t="s">
        <v>368</v>
      </c>
      <c r="F556" s="0" t="n">
        <v>400708</v>
      </c>
      <c r="G556" s="0" t="n">
        <v>0.1</v>
      </c>
      <c r="H556" s="0" t="n">
        <v>1</v>
      </c>
      <c r="I556" s="1" t="n">
        <v>483728389</v>
      </c>
      <c r="J556" s="0" t="s">
        <v>1242</v>
      </c>
    </row>
    <row r="557" customFormat="false" ht="15" hidden="false" customHeight="false" outlineLevel="0" collapsed="false">
      <c r="A557" s="0" t="s">
        <v>1243</v>
      </c>
      <c r="E557" s="0" t="s">
        <v>1244</v>
      </c>
      <c r="F557" s="0" t="n">
        <v>560085</v>
      </c>
      <c r="G557" s="0" t="n">
        <v>0.1</v>
      </c>
      <c r="H557" s="0" t="n">
        <v>1</v>
      </c>
      <c r="I557" s="1" t="n">
        <v>483728390</v>
      </c>
      <c r="J557" s="0" t="s">
        <v>1245</v>
      </c>
    </row>
    <row r="558" customFormat="false" ht="15" hidden="false" customHeight="false" outlineLevel="0" collapsed="false">
      <c r="A558" s="0" t="s">
        <v>1246</v>
      </c>
      <c r="E558" s="0" t="s">
        <v>152</v>
      </c>
      <c r="F558" s="0" t="n">
        <v>400013</v>
      </c>
      <c r="G558" s="0" t="n">
        <v>0.1</v>
      </c>
      <c r="H558" s="0" t="n">
        <v>1</v>
      </c>
      <c r="I558" s="1" t="n">
        <v>483728391</v>
      </c>
      <c r="J558" s="0" t="s">
        <v>1247</v>
      </c>
    </row>
    <row r="559" customFormat="false" ht="15" hidden="false" customHeight="false" outlineLevel="0" collapsed="false">
      <c r="A559" s="0" t="s">
        <v>1248</v>
      </c>
      <c r="E559" s="0" t="s">
        <v>28</v>
      </c>
      <c r="F559" s="0" t="n">
        <v>600117</v>
      </c>
      <c r="G559" s="0" t="n">
        <v>0.1</v>
      </c>
      <c r="H559" s="0" t="n">
        <v>1</v>
      </c>
      <c r="I559" s="1" t="n">
        <v>483728392</v>
      </c>
      <c r="J559" s="0" t="s">
        <v>1249</v>
      </c>
    </row>
    <row r="560" customFormat="false" ht="15" hidden="false" customHeight="false" outlineLevel="0" collapsed="false">
      <c r="A560" s="0" t="s">
        <v>1250</v>
      </c>
      <c r="E560" s="0" t="s">
        <v>236</v>
      </c>
      <c r="F560" s="0" t="n">
        <v>360003</v>
      </c>
      <c r="G560" s="0" t="n">
        <v>0.1</v>
      </c>
      <c r="H560" s="0" t="n">
        <v>1</v>
      </c>
      <c r="I560" s="1" t="n">
        <v>483728393</v>
      </c>
      <c r="J560" s="0" t="s">
        <v>1251</v>
      </c>
    </row>
    <row r="561" customFormat="false" ht="15" hidden="false" customHeight="false" outlineLevel="0" collapsed="false">
      <c r="A561" s="0" t="s">
        <v>1252</v>
      </c>
      <c r="E561" s="0" t="s">
        <v>152</v>
      </c>
      <c r="F561" s="0" t="n">
        <v>400078</v>
      </c>
      <c r="G561" s="0" t="n">
        <v>0.1</v>
      </c>
      <c r="H561" s="0" t="n">
        <v>1</v>
      </c>
      <c r="I561" s="1" t="n">
        <v>483728394</v>
      </c>
      <c r="J561" s="0" t="s">
        <v>1253</v>
      </c>
    </row>
    <row r="562" customFormat="false" ht="15" hidden="false" customHeight="false" outlineLevel="0" collapsed="false">
      <c r="A562" s="0" t="s">
        <v>1254</v>
      </c>
      <c r="E562" s="0" t="s">
        <v>1255</v>
      </c>
      <c r="F562" s="0" t="n">
        <v>401107</v>
      </c>
      <c r="G562" s="0" t="n">
        <v>0.1</v>
      </c>
      <c r="H562" s="0" t="n">
        <v>1</v>
      </c>
      <c r="I562" s="1" t="n">
        <v>483728395</v>
      </c>
      <c r="J562" s="0" t="s">
        <v>1256</v>
      </c>
    </row>
    <row r="563" customFormat="false" ht="15" hidden="false" customHeight="false" outlineLevel="0" collapsed="false">
      <c r="A563" s="0" t="s">
        <v>1257</v>
      </c>
      <c r="E563" s="0" t="s">
        <v>1258</v>
      </c>
      <c r="F563" s="0" t="n">
        <v>600091</v>
      </c>
      <c r="G563" s="0" t="n">
        <v>0.1</v>
      </c>
      <c r="H563" s="0" t="n">
        <v>1</v>
      </c>
      <c r="I563" s="1" t="n">
        <v>483731821</v>
      </c>
      <c r="J563" s="0" t="s">
        <v>1259</v>
      </c>
    </row>
    <row r="564" customFormat="false" ht="15" hidden="false" customHeight="false" outlineLevel="0" collapsed="false">
      <c r="A564" s="0" t="s">
        <v>1260</v>
      </c>
      <c r="E564" s="0" t="s">
        <v>239</v>
      </c>
      <c r="F564" s="0" t="n">
        <v>600012</v>
      </c>
      <c r="G564" s="0" t="n">
        <v>0.1</v>
      </c>
      <c r="H564" s="0" t="n">
        <v>1</v>
      </c>
      <c r="I564" s="1" t="n">
        <v>483731822</v>
      </c>
      <c r="J564" s="0" t="s">
        <v>1261</v>
      </c>
    </row>
    <row r="565" customFormat="false" ht="15" hidden="false" customHeight="false" outlineLevel="0" collapsed="false">
      <c r="A565" s="0" t="s">
        <v>1262</v>
      </c>
      <c r="E565" s="0" t="s">
        <v>239</v>
      </c>
      <c r="F565" s="0" t="n">
        <v>600014</v>
      </c>
      <c r="G565" s="0" t="n">
        <v>0.1</v>
      </c>
      <c r="H565" s="0" t="n">
        <v>1</v>
      </c>
      <c r="I565" s="1" t="n">
        <v>483731823</v>
      </c>
      <c r="J565" s="0" t="s">
        <v>1263</v>
      </c>
    </row>
    <row r="566" customFormat="false" ht="15" hidden="false" customHeight="false" outlineLevel="0" collapsed="false">
      <c r="A566" s="0" t="s">
        <v>1264</v>
      </c>
      <c r="E566" s="0" t="s">
        <v>1265</v>
      </c>
      <c r="F566" s="0" t="n">
        <v>363001</v>
      </c>
      <c r="G566" s="0" t="n">
        <v>0.1</v>
      </c>
      <c r="H566" s="0" t="n">
        <v>1</v>
      </c>
      <c r="I566" s="1" t="n">
        <v>483731824</v>
      </c>
      <c r="J566" s="0" t="s">
        <v>1266</v>
      </c>
    </row>
    <row r="567" customFormat="false" ht="15" hidden="false" customHeight="false" outlineLevel="0" collapsed="false">
      <c r="A567" s="0" t="s">
        <v>1267</v>
      </c>
      <c r="E567" s="0" t="s">
        <v>1265</v>
      </c>
      <c r="F567" s="0" t="n">
        <v>363001</v>
      </c>
      <c r="G567" s="0" t="n">
        <v>0.1</v>
      </c>
      <c r="H567" s="0" t="n">
        <v>1</v>
      </c>
      <c r="I567" s="1" t="n">
        <v>483731825</v>
      </c>
      <c r="J567" s="0" t="s">
        <v>1268</v>
      </c>
    </row>
    <row r="568" customFormat="false" ht="15" hidden="false" customHeight="false" outlineLevel="0" collapsed="false">
      <c r="A568" s="0" t="s">
        <v>1269</v>
      </c>
      <c r="E568" s="0" t="s">
        <v>1270</v>
      </c>
      <c r="F568" s="0" t="n">
        <v>363001</v>
      </c>
      <c r="G568" s="0" t="n">
        <v>0.1</v>
      </c>
      <c r="H568" s="0" t="n">
        <v>1</v>
      </c>
      <c r="I568" s="1" t="n">
        <v>483731826</v>
      </c>
      <c r="J568" s="0" t="s">
        <v>1271</v>
      </c>
    </row>
    <row r="569" customFormat="false" ht="15" hidden="false" customHeight="false" outlineLevel="0" collapsed="false">
      <c r="A569" s="0" t="s">
        <v>1272</v>
      </c>
      <c r="E569" s="0" t="s">
        <v>1273</v>
      </c>
      <c r="F569" s="0" t="n">
        <v>416410</v>
      </c>
      <c r="G569" s="0" t="n">
        <v>0.1</v>
      </c>
      <c r="H569" s="0" t="n">
        <v>1</v>
      </c>
      <c r="I569" s="1" t="n">
        <v>483731827</v>
      </c>
      <c r="J569" s="0" t="s">
        <v>1274</v>
      </c>
    </row>
    <row r="570" customFormat="false" ht="15" hidden="false" customHeight="false" outlineLevel="0" collapsed="false">
      <c r="A570" s="0" t="s">
        <v>1275</v>
      </c>
      <c r="E570" s="0" t="s">
        <v>729</v>
      </c>
      <c r="F570" s="0" t="n">
        <v>396195</v>
      </c>
      <c r="G570" s="0" t="n">
        <v>0.1</v>
      </c>
      <c r="H570" s="0" t="n">
        <v>1</v>
      </c>
      <c r="I570" s="1" t="n">
        <v>483731828</v>
      </c>
      <c r="J570" s="0" t="s">
        <v>1276</v>
      </c>
    </row>
    <row r="571" customFormat="false" ht="15" hidden="false" customHeight="false" outlineLevel="0" collapsed="false">
      <c r="A571" s="0" t="s">
        <v>1277</v>
      </c>
      <c r="E571" s="0" t="s">
        <v>188</v>
      </c>
      <c r="F571" s="0" t="n">
        <v>503001</v>
      </c>
      <c r="G571" s="0" t="n">
        <v>0.1</v>
      </c>
      <c r="H571" s="0" t="n">
        <v>1</v>
      </c>
      <c r="I571" s="1" t="n">
        <v>483731829</v>
      </c>
      <c r="J571" s="0" t="s">
        <v>1278</v>
      </c>
    </row>
    <row r="572" customFormat="false" ht="15" hidden="false" customHeight="false" outlineLevel="0" collapsed="false">
      <c r="A572" s="0" t="s">
        <v>1279</v>
      </c>
      <c r="E572" s="0" t="s">
        <v>205</v>
      </c>
      <c r="F572" s="0" t="n">
        <v>612001</v>
      </c>
      <c r="G572" s="0" t="n">
        <v>0.1</v>
      </c>
      <c r="H572" s="0" t="n">
        <v>1</v>
      </c>
      <c r="I572" s="1" t="n">
        <v>483731830</v>
      </c>
      <c r="J572" s="0" t="s">
        <v>1280</v>
      </c>
    </row>
    <row r="573" customFormat="false" ht="15" hidden="false" customHeight="false" outlineLevel="0" collapsed="false">
      <c r="A573" s="0" t="s">
        <v>1281</v>
      </c>
      <c r="E573" s="0" t="s">
        <v>1282</v>
      </c>
      <c r="F573" s="0" t="n">
        <v>612801</v>
      </c>
      <c r="G573" s="0" t="n">
        <v>0.1</v>
      </c>
      <c r="H573" s="0" t="n">
        <v>1</v>
      </c>
      <c r="I573" s="1" t="n">
        <v>483731831</v>
      </c>
      <c r="J573" s="0" t="s">
        <v>1283</v>
      </c>
    </row>
    <row r="574" customFormat="false" ht="15" hidden="false" customHeight="false" outlineLevel="0" collapsed="false">
      <c r="A574" s="0" t="s">
        <v>1284</v>
      </c>
      <c r="E574" s="0" t="s">
        <v>1285</v>
      </c>
      <c r="F574" s="0" t="n">
        <v>600099</v>
      </c>
      <c r="G574" s="0" t="n">
        <v>0.1</v>
      </c>
      <c r="H574" s="0" t="n">
        <v>1</v>
      </c>
      <c r="I574" s="1" t="n">
        <v>483731832</v>
      </c>
      <c r="J574" s="0" t="s">
        <v>1286</v>
      </c>
    </row>
    <row r="575" customFormat="false" ht="15" hidden="false" customHeight="false" outlineLevel="0" collapsed="false">
      <c r="A575" s="0" t="s">
        <v>1287</v>
      </c>
      <c r="E575" s="0" t="s">
        <v>239</v>
      </c>
      <c r="F575" s="0" t="n">
        <v>600018</v>
      </c>
      <c r="G575" s="0" t="n">
        <v>0.1</v>
      </c>
      <c r="H575" s="0" t="n">
        <v>1</v>
      </c>
      <c r="I575" s="1" t="n">
        <v>483731833</v>
      </c>
      <c r="J575" s="0" t="s">
        <v>1288</v>
      </c>
    </row>
    <row r="576" customFormat="false" ht="15" hidden="false" customHeight="false" outlineLevel="0" collapsed="false">
      <c r="A576" s="0" t="s">
        <v>1289</v>
      </c>
      <c r="E576" s="0" t="s">
        <v>239</v>
      </c>
      <c r="F576" s="0" t="n">
        <v>600078</v>
      </c>
      <c r="G576" s="0" t="n">
        <v>0.1</v>
      </c>
      <c r="H576" s="0" t="n">
        <v>1</v>
      </c>
      <c r="I576" s="1" t="n">
        <v>483731834</v>
      </c>
      <c r="J576" s="0" t="s">
        <v>1290</v>
      </c>
    </row>
    <row r="577" customFormat="false" ht="15" hidden="false" customHeight="false" outlineLevel="0" collapsed="false">
      <c r="A577" s="0" t="s">
        <v>1291</v>
      </c>
      <c r="E577" s="0" t="s">
        <v>239</v>
      </c>
      <c r="F577" s="0" t="n">
        <v>600054</v>
      </c>
      <c r="G577" s="0" t="n">
        <v>0.1</v>
      </c>
      <c r="H577" s="0" t="n">
        <v>1</v>
      </c>
      <c r="I577" s="1" t="n">
        <v>483731835</v>
      </c>
      <c r="J577" s="0" t="s">
        <v>1292</v>
      </c>
    </row>
    <row r="578" customFormat="false" ht="15" hidden="false" customHeight="false" outlineLevel="0" collapsed="false">
      <c r="A578" s="0" t="s">
        <v>1293</v>
      </c>
      <c r="E578" s="0" t="s">
        <v>239</v>
      </c>
      <c r="F578" s="0" t="n">
        <v>600107</v>
      </c>
      <c r="G578" s="0" t="n">
        <v>0.1</v>
      </c>
      <c r="H578" s="0" t="n">
        <v>1</v>
      </c>
      <c r="I578" s="1" t="n">
        <v>483731836</v>
      </c>
      <c r="J578" s="0" t="s">
        <v>1294</v>
      </c>
    </row>
    <row r="579" customFormat="false" ht="15" hidden="false" customHeight="false" outlineLevel="0" collapsed="false">
      <c r="A579" s="0" t="s">
        <v>1295</v>
      </c>
      <c r="E579" s="0" t="s">
        <v>239</v>
      </c>
      <c r="F579" s="0" t="n">
        <v>600078</v>
      </c>
      <c r="G579" s="0" t="n">
        <v>0.1</v>
      </c>
      <c r="H579" s="0" t="n">
        <v>1</v>
      </c>
      <c r="I579" s="1" t="n">
        <v>483731837</v>
      </c>
      <c r="J579" s="0" t="s">
        <v>1296</v>
      </c>
    </row>
    <row r="580" customFormat="false" ht="15" hidden="false" customHeight="false" outlineLevel="0" collapsed="false">
      <c r="A580" s="0" t="s">
        <v>1297</v>
      </c>
      <c r="E580" s="0" t="s">
        <v>239</v>
      </c>
      <c r="F580" s="0" t="n">
        <v>600092</v>
      </c>
      <c r="G580" s="0" t="n">
        <v>0.1</v>
      </c>
      <c r="H580" s="0" t="n">
        <v>1</v>
      </c>
      <c r="I580" s="1" t="n">
        <v>483731838</v>
      </c>
      <c r="J580" s="0" t="s">
        <v>1298</v>
      </c>
    </row>
    <row r="581" customFormat="false" ht="15" hidden="false" customHeight="false" outlineLevel="0" collapsed="false">
      <c r="A581" s="0" t="s">
        <v>1299</v>
      </c>
      <c r="E581" s="0" t="s">
        <v>239</v>
      </c>
      <c r="F581" s="0" t="n">
        <v>600035</v>
      </c>
      <c r="G581" s="0" t="n">
        <v>0.1</v>
      </c>
      <c r="H581" s="0" t="n">
        <v>1</v>
      </c>
      <c r="I581" s="1" t="n">
        <v>483731839</v>
      </c>
      <c r="J581" s="0" t="s">
        <v>1300</v>
      </c>
    </row>
    <row r="582" customFormat="false" ht="15" hidden="false" customHeight="false" outlineLevel="0" collapsed="false">
      <c r="A582" s="0" t="s">
        <v>1301</v>
      </c>
      <c r="E582" s="0" t="s">
        <v>239</v>
      </c>
      <c r="F582" s="0" t="n">
        <v>600089</v>
      </c>
      <c r="G582" s="0" t="n">
        <v>0.1</v>
      </c>
      <c r="H582" s="0" t="n">
        <v>1</v>
      </c>
      <c r="I582" s="1" t="n">
        <v>483731840</v>
      </c>
      <c r="J582" s="0" t="s">
        <v>1302</v>
      </c>
    </row>
    <row r="583" customFormat="false" ht="15" hidden="false" customHeight="false" outlineLevel="0" collapsed="false">
      <c r="A583" s="0" t="s">
        <v>1303</v>
      </c>
      <c r="E583" s="0" t="s">
        <v>239</v>
      </c>
      <c r="F583" s="0" t="n">
        <v>600092</v>
      </c>
      <c r="G583" s="0" t="n">
        <v>0.1</v>
      </c>
      <c r="H583" s="0" t="n">
        <v>1</v>
      </c>
      <c r="I583" s="1" t="n">
        <v>483731841</v>
      </c>
      <c r="J583" s="0" t="s">
        <v>1304</v>
      </c>
    </row>
    <row r="584" customFormat="false" ht="15" hidden="false" customHeight="false" outlineLevel="0" collapsed="false">
      <c r="A584" s="0" t="s">
        <v>1305</v>
      </c>
      <c r="E584" s="0" t="s">
        <v>249</v>
      </c>
      <c r="F584" s="0" t="n">
        <v>600069</v>
      </c>
      <c r="G584" s="0" t="n">
        <v>0.1</v>
      </c>
      <c r="H584" s="0" t="n">
        <v>1</v>
      </c>
      <c r="I584" s="1" t="n">
        <v>483731842</v>
      </c>
      <c r="J584" s="0" t="s">
        <v>1306</v>
      </c>
    </row>
    <row r="585" customFormat="false" ht="15" hidden="false" customHeight="false" outlineLevel="0" collapsed="false">
      <c r="A585" s="0" t="s">
        <v>1307</v>
      </c>
      <c r="E585" s="0" t="s">
        <v>205</v>
      </c>
      <c r="F585" s="0" t="n">
        <v>613001</v>
      </c>
      <c r="G585" s="0" t="n">
        <v>0.1</v>
      </c>
      <c r="H585" s="0" t="n">
        <v>1</v>
      </c>
      <c r="I585" s="1" t="n">
        <v>483731843</v>
      </c>
      <c r="J585" s="0" t="s">
        <v>1308</v>
      </c>
    </row>
    <row r="586" customFormat="false" ht="15" hidden="false" customHeight="false" outlineLevel="0" collapsed="false">
      <c r="A586" s="0" t="s">
        <v>1309</v>
      </c>
      <c r="E586" s="0" t="s">
        <v>152</v>
      </c>
      <c r="F586" s="0" t="n">
        <v>400095</v>
      </c>
      <c r="G586" s="0" t="n">
        <v>0.1</v>
      </c>
      <c r="H586" s="0" t="n">
        <v>1</v>
      </c>
      <c r="I586" s="1" t="n">
        <v>483731844</v>
      </c>
      <c r="J586" s="0" t="s">
        <v>1310</v>
      </c>
    </row>
    <row r="587" customFormat="false" ht="15" hidden="false" customHeight="false" outlineLevel="0" collapsed="false">
      <c r="A587" s="0" t="s">
        <v>1311</v>
      </c>
      <c r="E587" s="0" t="s">
        <v>152</v>
      </c>
      <c r="F587" s="0" t="n">
        <v>400052</v>
      </c>
      <c r="G587" s="0" t="n">
        <v>0.1</v>
      </c>
      <c r="H587" s="0" t="n">
        <v>1</v>
      </c>
      <c r="I587" s="1" t="n">
        <v>483731845</v>
      </c>
      <c r="J587" s="0" t="s">
        <v>1312</v>
      </c>
    </row>
    <row r="588" customFormat="false" ht="15" hidden="false" customHeight="false" outlineLevel="0" collapsed="false">
      <c r="A588" s="0" t="s">
        <v>1313</v>
      </c>
      <c r="E588" s="0" t="s">
        <v>1314</v>
      </c>
      <c r="F588" s="0" t="n">
        <v>400093</v>
      </c>
      <c r="G588" s="0" t="n">
        <v>0.1</v>
      </c>
      <c r="H588" s="0" t="n">
        <v>1</v>
      </c>
      <c r="I588" s="1" t="n">
        <v>483731846</v>
      </c>
      <c r="J588" s="0" t="s">
        <v>1315</v>
      </c>
    </row>
    <row r="589" customFormat="false" ht="15" hidden="false" customHeight="false" outlineLevel="0" collapsed="false">
      <c r="A589" s="0" t="s">
        <v>1316</v>
      </c>
      <c r="E589" s="0" t="s">
        <v>1317</v>
      </c>
      <c r="F589" s="0" t="n">
        <v>400017</v>
      </c>
      <c r="G589" s="0" t="n">
        <v>0.1</v>
      </c>
      <c r="H589" s="0" t="n">
        <v>1</v>
      </c>
      <c r="I589" s="1" t="n">
        <v>483731847</v>
      </c>
      <c r="J589" s="0" t="s">
        <v>1318</v>
      </c>
    </row>
    <row r="590" customFormat="false" ht="15" hidden="false" customHeight="false" outlineLevel="0" collapsed="false">
      <c r="A590" s="0" t="s">
        <v>1319</v>
      </c>
      <c r="E590" s="0" t="s">
        <v>17</v>
      </c>
      <c r="F590" s="0" t="n">
        <v>110018</v>
      </c>
      <c r="G590" s="0" t="n">
        <v>0.1</v>
      </c>
      <c r="H590" s="0" t="n">
        <v>1</v>
      </c>
      <c r="I590" s="1" t="n">
        <v>483731848</v>
      </c>
      <c r="J590" s="0" t="s">
        <v>1320</v>
      </c>
    </row>
    <row r="591" customFormat="false" ht="15" hidden="false" customHeight="false" outlineLevel="0" collapsed="false">
      <c r="A591" s="0" t="s">
        <v>1321</v>
      </c>
      <c r="E591" s="0" t="s">
        <v>239</v>
      </c>
      <c r="F591" s="0" t="n">
        <v>600021</v>
      </c>
      <c r="G591" s="0" t="n">
        <v>0.1</v>
      </c>
      <c r="H591" s="0" t="n">
        <v>1</v>
      </c>
      <c r="I591" s="1" t="n">
        <v>483731849</v>
      </c>
      <c r="J591" s="0" t="s">
        <v>1322</v>
      </c>
    </row>
    <row r="592" customFormat="false" ht="15" hidden="false" customHeight="false" outlineLevel="0" collapsed="false">
      <c r="A592" s="0" t="s">
        <v>1323</v>
      </c>
      <c r="E592" s="0" t="s">
        <v>1324</v>
      </c>
      <c r="F592" s="0" t="n">
        <v>382016</v>
      </c>
      <c r="G592" s="0" t="n">
        <v>0.1</v>
      </c>
      <c r="H592" s="0" t="n">
        <v>1</v>
      </c>
      <c r="I592" s="1" t="n">
        <v>483731850</v>
      </c>
      <c r="J592" s="0" t="s">
        <v>1325</v>
      </c>
    </row>
    <row r="593" customFormat="false" ht="15" hidden="false" customHeight="false" outlineLevel="0" collapsed="false">
      <c r="A593" s="0" t="s">
        <v>1326</v>
      </c>
      <c r="E593" s="0" t="s">
        <v>25</v>
      </c>
      <c r="F593" s="0" t="n">
        <v>580020</v>
      </c>
      <c r="G593" s="0" t="n">
        <v>0.1</v>
      </c>
      <c r="H593" s="0" t="n">
        <v>1</v>
      </c>
      <c r="I593" s="1" t="n">
        <v>483731851</v>
      </c>
      <c r="J593" s="0" t="s">
        <v>1327</v>
      </c>
    </row>
    <row r="594" customFormat="false" ht="15" hidden="false" customHeight="false" outlineLevel="0" collapsed="false">
      <c r="A594" s="0" t="s">
        <v>1328</v>
      </c>
      <c r="E594" s="0" t="s">
        <v>25</v>
      </c>
      <c r="F594" s="0" t="n">
        <v>580020</v>
      </c>
      <c r="G594" s="0" t="n">
        <v>0.1</v>
      </c>
      <c r="H594" s="0" t="n">
        <v>1</v>
      </c>
      <c r="I594" s="1" t="n">
        <v>483731852</v>
      </c>
      <c r="J594" s="0" t="s">
        <v>1329</v>
      </c>
    </row>
    <row r="595" customFormat="false" ht="15" hidden="false" customHeight="false" outlineLevel="0" collapsed="false">
      <c r="A595" s="0" t="s">
        <v>1330</v>
      </c>
      <c r="E595" s="0" t="s">
        <v>48</v>
      </c>
      <c r="F595" s="0" t="n">
        <v>110030</v>
      </c>
      <c r="G595" s="0" t="n">
        <v>0.1</v>
      </c>
      <c r="H595" s="0" t="n">
        <v>1</v>
      </c>
      <c r="I595" s="1" t="n">
        <v>483731853</v>
      </c>
      <c r="J595" s="0" t="s">
        <v>1331</v>
      </c>
    </row>
    <row r="596" customFormat="false" ht="15" hidden="false" customHeight="false" outlineLevel="0" collapsed="false">
      <c r="A596" s="0" t="s">
        <v>1332</v>
      </c>
      <c r="E596" s="0" t="s">
        <v>48</v>
      </c>
      <c r="F596" s="0" t="n">
        <v>110030</v>
      </c>
      <c r="G596" s="0" t="n">
        <v>0.1</v>
      </c>
      <c r="H596" s="0" t="n">
        <v>1</v>
      </c>
      <c r="I596" s="1" t="n">
        <v>483731854</v>
      </c>
      <c r="J596" s="0" t="s">
        <v>1333</v>
      </c>
    </row>
    <row r="597" customFormat="false" ht="15" hidden="false" customHeight="false" outlineLevel="0" collapsed="false">
      <c r="A597" s="0" t="s">
        <v>1334</v>
      </c>
      <c r="E597" s="0" t="s">
        <v>17</v>
      </c>
      <c r="F597" s="0" t="n">
        <v>110016</v>
      </c>
      <c r="G597" s="0" t="n">
        <v>0.1</v>
      </c>
      <c r="H597" s="0" t="n">
        <v>1</v>
      </c>
      <c r="I597" s="1" t="n">
        <v>483731855</v>
      </c>
      <c r="J597" s="0" t="s">
        <v>1335</v>
      </c>
    </row>
    <row r="598" customFormat="false" ht="15" hidden="false" customHeight="false" outlineLevel="0" collapsed="false">
      <c r="A598" s="0" t="s">
        <v>1336</v>
      </c>
      <c r="E598" s="0" t="s">
        <v>17</v>
      </c>
      <c r="F598" s="0" t="n">
        <v>110016</v>
      </c>
      <c r="G598" s="0" t="n">
        <v>0.1</v>
      </c>
      <c r="H598" s="0" t="n">
        <v>1</v>
      </c>
      <c r="I598" s="1" t="n">
        <v>483731856</v>
      </c>
      <c r="J598" s="0" t="s">
        <v>1337</v>
      </c>
    </row>
    <row r="599" customFormat="false" ht="15" hidden="false" customHeight="false" outlineLevel="0" collapsed="false">
      <c r="A599" s="0" t="s">
        <v>1338</v>
      </c>
      <c r="E599" s="0" t="s">
        <v>1339</v>
      </c>
      <c r="F599" s="0" t="n">
        <v>110067</v>
      </c>
      <c r="G599" s="0" t="n">
        <v>0.1</v>
      </c>
      <c r="H599" s="0" t="n">
        <v>1</v>
      </c>
      <c r="I599" s="1" t="n">
        <v>483731857</v>
      </c>
      <c r="J599" s="0" t="s">
        <v>1340</v>
      </c>
    </row>
    <row r="600" customFormat="false" ht="15" hidden="false" customHeight="false" outlineLevel="0" collapsed="false">
      <c r="A600" s="0" t="s">
        <v>1341</v>
      </c>
      <c r="E600" s="0" t="s">
        <v>17</v>
      </c>
      <c r="F600" s="0" t="n">
        <v>110022</v>
      </c>
      <c r="G600" s="0" t="n">
        <v>0.1</v>
      </c>
      <c r="H600" s="0" t="n">
        <v>1</v>
      </c>
      <c r="I600" s="1" t="n">
        <v>483731858</v>
      </c>
      <c r="J600" s="0" t="s">
        <v>1342</v>
      </c>
    </row>
    <row r="601" customFormat="false" ht="15" hidden="false" customHeight="false" outlineLevel="0" collapsed="false">
      <c r="A601" s="0" t="s">
        <v>1343</v>
      </c>
      <c r="E601" s="0" t="s">
        <v>17</v>
      </c>
      <c r="F601" s="0" t="n">
        <v>110001</v>
      </c>
      <c r="G601" s="0" t="n">
        <v>0.1</v>
      </c>
      <c r="H601" s="0" t="n">
        <v>1</v>
      </c>
      <c r="I601" s="1" t="n">
        <v>483731859</v>
      </c>
      <c r="J601" s="0" t="s">
        <v>1344</v>
      </c>
    </row>
    <row r="602" customFormat="false" ht="15" hidden="false" customHeight="false" outlineLevel="0" collapsed="false">
      <c r="A602" s="0" t="s">
        <v>1345</v>
      </c>
      <c r="E602" s="0" t="s">
        <v>87</v>
      </c>
      <c r="F602" s="0" t="n">
        <v>560023</v>
      </c>
      <c r="G602" s="0" t="n">
        <v>0.1</v>
      </c>
      <c r="H602" s="0" t="n">
        <v>1</v>
      </c>
      <c r="I602" s="1" t="n">
        <v>483731860</v>
      </c>
      <c r="J602" s="0" t="s">
        <v>1346</v>
      </c>
    </row>
    <row r="603" customFormat="false" ht="15" hidden="false" customHeight="false" outlineLevel="0" collapsed="false">
      <c r="A603" s="0" t="s">
        <v>1347</v>
      </c>
      <c r="E603" s="0" t="s">
        <v>236</v>
      </c>
      <c r="F603" s="0" t="n">
        <v>360001</v>
      </c>
      <c r="G603" s="0" t="n">
        <v>0.1</v>
      </c>
      <c r="H603" s="0" t="n">
        <v>1</v>
      </c>
      <c r="I603" s="1" t="n">
        <v>483731861</v>
      </c>
      <c r="J603" s="0" t="s">
        <v>1348</v>
      </c>
    </row>
    <row r="604" customFormat="false" ht="15" hidden="false" customHeight="false" outlineLevel="0" collapsed="false">
      <c r="A604" s="0" t="s">
        <v>1349</v>
      </c>
      <c r="E604" s="0" t="s">
        <v>944</v>
      </c>
      <c r="F604" s="0" t="n">
        <v>396445</v>
      </c>
      <c r="G604" s="0" t="n">
        <v>0.1</v>
      </c>
      <c r="H604" s="0" t="n">
        <v>1</v>
      </c>
      <c r="I604" s="1" t="n">
        <v>483731862</v>
      </c>
      <c r="J604" s="0" t="s">
        <v>1350</v>
      </c>
    </row>
    <row r="605" customFormat="false" ht="15" hidden="false" customHeight="false" outlineLevel="0" collapsed="false">
      <c r="A605" s="0" t="s">
        <v>1351</v>
      </c>
      <c r="E605" s="0" t="s">
        <v>197</v>
      </c>
      <c r="F605" s="0" t="n">
        <v>395008</v>
      </c>
      <c r="G605" s="0" t="n">
        <v>0.1</v>
      </c>
      <c r="H605" s="0" t="n">
        <v>1</v>
      </c>
      <c r="I605" s="1" t="n">
        <v>483731863</v>
      </c>
      <c r="J605" s="0" t="s">
        <v>1352</v>
      </c>
    </row>
    <row r="606" customFormat="false" ht="15" hidden="false" customHeight="false" outlineLevel="0" collapsed="false">
      <c r="A606" s="0" t="s">
        <v>1353</v>
      </c>
      <c r="E606" s="0" t="s">
        <v>400</v>
      </c>
      <c r="F606" s="0" t="n">
        <v>517503</v>
      </c>
      <c r="G606" s="0" t="n">
        <v>0.1</v>
      </c>
      <c r="H606" s="0" t="n">
        <v>1</v>
      </c>
      <c r="I606" s="1" t="n">
        <v>483731864</v>
      </c>
      <c r="J606" s="0" t="s">
        <v>1354</v>
      </c>
    </row>
    <row r="607" customFormat="false" ht="15" hidden="false" customHeight="false" outlineLevel="0" collapsed="false">
      <c r="A607" s="0" t="s">
        <v>1355</v>
      </c>
      <c r="E607" s="0" t="s">
        <v>400</v>
      </c>
      <c r="F607" s="0" t="n">
        <v>517501</v>
      </c>
      <c r="G607" s="0" t="n">
        <v>0.1</v>
      </c>
      <c r="H607" s="0" t="n">
        <v>1</v>
      </c>
      <c r="I607" s="1" t="n">
        <v>483731865</v>
      </c>
      <c r="J607" s="0" t="s">
        <v>1356</v>
      </c>
    </row>
    <row r="608" customFormat="false" ht="15" hidden="false" customHeight="false" outlineLevel="0" collapsed="false">
      <c r="A608" s="0" t="s">
        <v>1357</v>
      </c>
      <c r="E608" s="0" t="s">
        <v>1358</v>
      </c>
      <c r="F608" s="0" t="n">
        <v>517501</v>
      </c>
      <c r="G608" s="0" t="n">
        <v>0.1</v>
      </c>
      <c r="H608" s="0" t="n">
        <v>1</v>
      </c>
      <c r="I608" s="1" t="n">
        <v>483731866</v>
      </c>
      <c r="J608" s="0" t="s">
        <v>1359</v>
      </c>
    </row>
    <row r="609" customFormat="false" ht="15" hidden="false" customHeight="false" outlineLevel="0" collapsed="false">
      <c r="A609" s="0" t="s">
        <v>1360</v>
      </c>
      <c r="E609" s="0" t="s">
        <v>236</v>
      </c>
      <c r="F609" s="0" t="n">
        <v>360001</v>
      </c>
      <c r="G609" s="0" t="n">
        <v>0.1</v>
      </c>
      <c r="H609" s="0" t="n">
        <v>1</v>
      </c>
      <c r="I609" s="1" t="n">
        <v>483731867</v>
      </c>
      <c r="J609" s="0" t="s">
        <v>1361</v>
      </c>
    </row>
    <row r="610" customFormat="false" ht="15" hidden="false" customHeight="false" outlineLevel="0" collapsed="false">
      <c r="A610" s="0" t="s">
        <v>1362</v>
      </c>
      <c r="E610" s="0" t="s">
        <v>1363</v>
      </c>
      <c r="F610" s="0" t="n">
        <v>604601</v>
      </c>
      <c r="G610" s="0" t="n">
        <v>0.1</v>
      </c>
      <c r="H610" s="0" t="n">
        <v>1</v>
      </c>
      <c r="I610" s="1" t="n">
        <v>483731868</v>
      </c>
      <c r="J610" s="0" t="s">
        <v>1364</v>
      </c>
    </row>
    <row r="611" customFormat="false" ht="15" hidden="false" customHeight="false" outlineLevel="0" collapsed="false">
      <c r="A611" s="0" t="s">
        <v>1365</v>
      </c>
      <c r="E611" s="0" t="s">
        <v>1366</v>
      </c>
      <c r="F611" s="0" t="n">
        <v>396191</v>
      </c>
      <c r="G611" s="0" t="n">
        <v>0.1</v>
      </c>
      <c r="H611" s="0" t="n">
        <v>1</v>
      </c>
      <c r="I611" s="1" t="n">
        <v>483731869</v>
      </c>
      <c r="J611" s="0" t="s">
        <v>1367</v>
      </c>
    </row>
    <row r="612" customFormat="false" ht="15" hidden="false" customHeight="false" outlineLevel="0" collapsed="false">
      <c r="A612" s="0" t="s">
        <v>1368</v>
      </c>
      <c r="E612" s="0" t="s">
        <v>48</v>
      </c>
      <c r="F612" s="0" t="n">
        <v>110030</v>
      </c>
      <c r="G612" s="0" t="n">
        <v>0.1</v>
      </c>
      <c r="H612" s="0" t="n">
        <v>1</v>
      </c>
      <c r="I612" s="1" t="n">
        <v>483731870</v>
      </c>
      <c r="J612" s="0" t="s">
        <v>1369</v>
      </c>
    </row>
    <row r="613" customFormat="false" ht="15" hidden="false" customHeight="false" outlineLevel="0" collapsed="false">
      <c r="A613" s="0" t="s">
        <v>1370</v>
      </c>
      <c r="E613" s="0" t="s">
        <v>22</v>
      </c>
      <c r="F613" s="0" t="n">
        <v>122002</v>
      </c>
      <c r="G613" s="0" t="n">
        <v>0.1</v>
      </c>
      <c r="H613" s="0" t="n">
        <v>1</v>
      </c>
      <c r="I613" s="1" t="n">
        <v>483730116</v>
      </c>
      <c r="J613" s="0" t="s">
        <v>1371</v>
      </c>
    </row>
    <row r="614" customFormat="false" ht="15" hidden="false" customHeight="false" outlineLevel="0" collapsed="false">
      <c r="A614" s="0" t="s">
        <v>1372</v>
      </c>
      <c r="E614" s="0" t="s">
        <v>22</v>
      </c>
      <c r="F614" s="0" t="n">
        <v>122015</v>
      </c>
      <c r="G614" s="0" t="n">
        <v>0.1</v>
      </c>
      <c r="H614" s="0" t="n">
        <v>1</v>
      </c>
      <c r="I614" s="1" t="n">
        <v>483730117</v>
      </c>
      <c r="J614" s="0" t="s">
        <v>1373</v>
      </c>
    </row>
    <row r="615" customFormat="false" ht="15" hidden="false" customHeight="false" outlineLevel="0" collapsed="false">
      <c r="A615" s="0" t="s">
        <v>1374</v>
      </c>
      <c r="E615" s="0" t="s">
        <v>22</v>
      </c>
      <c r="F615" s="0" t="n">
        <v>122015</v>
      </c>
      <c r="G615" s="0" t="n">
        <v>0.1</v>
      </c>
      <c r="H615" s="0" t="n">
        <v>1</v>
      </c>
      <c r="I615" s="1" t="n">
        <v>483730118</v>
      </c>
      <c r="J615" s="0" t="s">
        <v>1375</v>
      </c>
    </row>
    <row r="616" customFormat="false" ht="15" hidden="false" customHeight="false" outlineLevel="0" collapsed="false">
      <c r="A616" s="0" t="s">
        <v>1376</v>
      </c>
      <c r="E616" s="0" t="s">
        <v>22</v>
      </c>
      <c r="F616" s="0" t="n">
        <v>122001</v>
      </c>
      <c r="G616" s="0" t="n">
        <v>0.1</v>
      </c>
      <c r="H616" s="0" t="n">
        <v>1</v>
      </c>
      <c r="I616" s="1" t="n">
        <v>483730119</v>
      </c>
      <c r="J616" s="0" t="s">
        <v>1377</v>
      </c>
    </row>
    <row r="617" customFormat="false" ht="15" hidden="false" customHeight="false" outlineLevel="0" collapsed="false">
      <c r="A617" s="0" t="s">
        <v>1378</v>
      </c>
      <c r="E617" s="0" t="s">
        <v>646</v>
      </c>
      <c r="F617" s="0" t="n">
        <v>380008</v>
      </c>
      <c r="G617" s="0" t="n">
        <v>0.1</v>
      </c>
      <c r="H617" s="0" t="n">
        <v>1</v>
      </c>
      <c r="I617" s="1" t="n">
        <v>483730120</v>
      </c>
      <c r="J617" s="0" t="s">
        <v>1379</v>
      </c>
    </row>
    <row r="618" customFormat="false" ht="15" hidden="false" customHeight="false" outlineLevel="0" collapsed="false">
      <c r="A618" s="0" t="s">
        <v>1380</v>
      </c>
      <c r="E618" s="0" t="s">
        <v>152</v>
      </c>
      <c r="F618" s="0" t="n">
        <v>400043</v>
      </c>
      <c r="G618" s="0" t="n">
        <v>0.1</v>
      </c>
      <c r="H618" s="0" t="n">
        <v>1</v>
      </c>
      <c r="I618" s="1" t="n">
        <v>483730121</v>
      </c>
      <c r="J618" s="0" t="s">
        <v>1381</v>
      </c>
    </row>
    <row r="619" customFormat="false" ht="15" hidden="false" customHeight="false" outlineLevel="0" collapsed="false">
      <c r="A619" s="0" t="s">
        <v>1382</v>
      </c>
      <c r="E619" s="0" t="s">
        <v>152</v>
      </c>
      <c r="F619" s="0" t="n">
        <v>400052</v>
      </c>
      <c r="G619" s="0" t="n">
        <v>0.1</v>
      </c>
      <c r="H619" s="0" t="n">
        <v>1</v>
      </c>
      <c r="I619" s="1" t="n">
        <v>483729607</v>
      </c>
      <c r="J619" s="0" t="s">
        <v>1383</v>
      </c>
    </row>
    <row r="620" customFormat="false" ht="15" hidden="false" customHeight="false" outlineLevel="0" collapsed="false">
      <c r="A620" s="0" t="s">
        <v>1384</v>
      </c>
      <c r="E620" s="0" t="s">
        <v>1385</v>
      </c>
      <c r="F620" s="0" t="n">
        <v>400066</v>
      </c>
      <c r="G620" s="0" t="n">
        <v>0.1</v>
      </c>
      <c r="H620" s="0" t="n">
        <v>1</v>
      </c>
      <c r="I620" s="1" t="n">
        <v>483729608</v>
      </c>
      <c r="J620" s="0" t="s">
        <v>1386</v>
      </c>
    </row>
    <row r="621" customFormat="false" ht="15" hidden="false" customHeight="false" outlineLevel="0" collapsed="false">
      <c r="A621" s="0" t="s">
        <v>1387</v>
      </c>
      <c r="E621" s="0" t="s">
        <v>39</v>
      </c>
      <c r="F621" s="0" t="n">
        <v>700019</v>
      </c>
      <c r="G621" s="0" t="n">
        <v>0.1</v>
      </c>
      <c r="H621" s="0" t="n">
        <v>1</v>
      </c>
      <c r="I621" s="1" t="n">
        <v>483729609</v>
      </c>
      <c r="J621" s="0" t="s">
        <v>1388</v>
      </c>
    </row>
    <row r="622" customFormat="false" ht="15" hidden="false" customHeight="false" outlineLevel="0" collapsed="false">
      <c r="A622" s="0" t="s">
        <v>1389</v>
      </c>
      <c r="E622" s="0" t="s">
        <v>1390</v>
      </c>
      <c r="F622" s="0" t="n">
        <v>400069</v>
      </c>
      <c r="G622" s="0" t="n">
        <v>0.1</v>
      </c>
      <c r="H622" s="0" t="n">
        <v>1</v>
      </c>
      <c r="I622" s="1" t="n">
        <v>483729610</v>
      </c>
      <c r="J622" s="0" t="s">
        <v>1391</v>
      </c>
    </row>
    <row r="623" customFormat="false" ht="15" hidden="false" customHeight="false" outlineLevel="0" collapsed="false">
      <c r="A623" s="0" t="s">
        <v>1392</v>
      </c>
      <c r="E623" s="0" t="s">
        <v>1393</v>
      </c>
      <c r="F623" s="0" t="n">
        <v>400018</v>
      </c>
      <c r="G623" s="0" t="n">
        <v>0.1</v>
      </c>
      <c r="H623" s="0" t="n">
        <v>1</v>
      </c>
      <c r="I623" s="1" t="n">
        <v>483729611</v>
      </c>
      <c r="J623" s="0" t="s">
        <v>1394</v>
      </c>
    </row>
    <row r="624" customFormat="false" ht="15" hidden="false" customHeight="false" outlineLevel="0" collapsed="false">
      <c r="A624" s="0" t="s">
        <v>1395</v>
      </c>
      <c r="E624" s="0" t="s">
        <v>1396</v>
      </c>
      <c r="F624" s="0" t="n">
        <v>400009</v>
      </c>
      <c r="G624" s="0" t="n">
        <v>0.1</v>
      </c>
      <c r="H624" s="0" t="n">
        <v>1</v>
      </c>
      <c r="I624" s="1" t="n">
        <v>483729612</v>
      </c>
      <c r="J624" s="0" t="s">
        <v>1397</v>
      </c>
    </row>
    <row r="625" customFormat="false" ht="15" hidden="false" customHeight="false" outlineLevel="0" collapsed="false">
      <c r="A625" s="0" t="s">
        <v>1398</v>
      </c>
      <c r="E625" s="0" t="s">
        <v>560</v>
      </c>
      <c r="F625" s="0" t="n">
        <v>390001</v>
      </c>
      <c r="G625" s="0" t="n">
        <v>0.1</v>
      </c>
      <c r="H625" s="0" t="n">
        <v>1</v>
      </c>
      <c r="I625" s="1" t="n">
        <v>483729613</v>
      </c>
      <c r="J625" s="0" t="s">
        <v>1399</v>
      </c>
    </row>
    <row r="626" customFormat="false" ht="15" hidden="false" customHeight="false" outlineLevel="0" collapsed="false">
      <c r="A626" s="0" t="s">
        <v>1400</v>
      </c>
      <c r="E626" s="0" t="s">
        <v>152</v>
      </c>
      <c r="F626" s="0" t="n">
        <v>400012</v>
      </c>
      <c r="G626" s="0" t="n">
        <v>0.1</v>
      </c>
      <c r="H626" s="0" t="n">
        <v>1</v>
      </c>
      <c r="I626" s="1" t="n">
        <v>483729614</v>
      </c>
      <c r="J626" s="0" t="s">
        <v>1401</v>
      </c>
    </row>
    <row r="627" customFormat="false" ht="15" hidden="false" customHeight="false" outlineLevel="0" collapsed="false">
      <c r="A627" s="0" t="s">
        <v>1402</v>
      </c>
      <c r="E627" s="0" t="s">
        <v>87</v>
      </c>
      <c r="F627" s="0" t="n">
        <v>560066</v>
      </c>
      <c r="G627" s="0" t="n">
        <v>0.1</v>
      </c>
      <c r="H627" s="0" t="n">
        <v>1</v>
      </c>
      <c r="I627" s="1" t="n">
        <v>483729615</v>
      </c>
      <c r="J627" s="0" t="s">
        <v>1403</v>
      </c>
    </row>
    <row r="628" customFormat="false" ht="15" hidden="false" customHeight="false" outlineLevel="0" collapsed="false">
      <c r="A628" s="0" t="s">
        <v>1404</v>
      </c>
      <c r="E628" s="0" t="s">
        <v>1405</v>
      </c>
      <c r="F628" s="0" t="n">
        <v>560076</v>
      </c>
      <c r="G628" s="0" t="n">
        <v>0.1</v>
      </c>
      <c r="H628" s="0" t="n">
        <v>1</v>
      </c>
      <c r="I628" s="1" t="n">
        <v>483729616</v>
      </c>
      <c r="J628" s="0" t="s">
        <v>1406</v>
      </c>
    </row>
    <row r="629" customFormat="false" ht="15" hidden="false" customHeight="false" outlineLevel="0" collapsed="false">
      <c r="A629" s="0" t="s">
        <v>1407</v>
      </c>
      <c r="E629" s="0" t="s">
        <v>1408</v>
      </c>
      <c r="F629" s="0" t="n">
        <v>400060</v>
      </c>
      <c r="G629" s="0" t="n">
        <v>0.1</v>
      </c>
      <c r="H629" s="0" t="n">
        <v>1</v>
      </c>
      <c r="I629" s="1" t="n">
        <v>483729617</v>
      </c>
      <c r="J629" s="0" t="s">
        <v>1409</v>
      </c>
    </row>
    <row r="630" customFormat="false" ht="15" hidden="false" customHeight="false" outlineLevel="0" collapsed="false">
      <c r="A630" s="0" t="s">
        <v>1410</v>
      </c>
      <c r="E630" s="0" t="s">
        <v>14</v>
      </c>
      <c r="F630" s="0" t="n">
        <v>110007</v>
      </c>
      <c r="G630" s="0" t="n">
        <v>0.1</v>
      </c>
      <c r="H630" s="0" t="n">
        <v>1</v>
      </c>
      <c r="I630" s="1" t="n">
        <v>483729618</v>
      </c>
      <c r="J630" s="0" t="s">
        <v>1411</v>
      </c>
    </row>
    <row r="631" customFormat="false" ht="15" hidden="false" customHeight="false" outlineLevel="0" collapsed="false">
      <c r="A631" s="0" t="s">
        <v>1412</v>
      </c>
      <c r="E631" s="0" t="s">
        <v>14</v>
      </c>
      <c r="F631" s="0" t="n">
        <v>110007</v>
      </c>
      <c r="G631" s="0" t="n">
        <v>0.1</v>
      </c>
      <c r="H631" s="0" t="n">
        <v>1</v>
      </c>
      <c r="I631" s="1" t="n">
        <v>483729619</v>
      </c>
      <c r="J631" s="0" t="s">
        <v>1413</v>
      </c>
    </row>
    <row r="632" customFormat="false" ht="15" hidden="false" customHeight="false" outlineLevel="0" collapsed="false">
      <c r="A632" s="0" t="s">
        <v>1414</v>
      </c>
      <c r="E632" s="0" t="s">
        <v>152</v>
      </c>
      <c r="F632" s="0" t="n">
        <v>400051</v>
      </c>
      <c r="G632" s="0" t="n">
        <v>0.1</v>
      </c>
      <c r="H632" s="0" t="n">
        <v>1</v>
      </c>
      <c r="I632" s="1" t="n">
        <v>483729620</v>
      </c>
      <c r="J632" s="0" t="s">
        <v>1415</v>
      </c>
    </row>
    <row r="633" customFormat="false" ht="15" hidden="false" customHeight="false" outlineLevel="0" collapsed="false">
      <c r="A633" s="0" t="s">
        <v>1416</v>
      </c>
      <c r="E633" s="0" t="s">
        <v>1417</v>
      </c>
      <c r="F633" s="0" t="n">
        <v>700030</v>
      </c>
      <c r="G633" s="0" t="n">
        <v>0.1</v>
      </c>
      <c r="H633" s="0" t="n">
        <v>1</v>
      </c>
      <c r="I633" s="1" t="n">
        <v>483729621</v>
      </c>
      <c r="J633" s="0" t="s">
        <v>1418</v>
      </c>
    </row>
    <row r="634" customFormat="false" ht="15" hidden="false" customHeight="false" outlineLevel="0" collapsed="false">
      <c r="A634" s="0" t="s">
        <v>1419</v>
      </c>
      <c r="E634" s="0" t="s">
        <v>14</v>
      </c>
      <c r="F634" s="0" t="n">
        <v>110085</v>
      </c>
      <c r="G634" s="0" t="n">
        <v>0.1</v>
      </c>
      <c r="H634" s="0" t="n">
        <v>1</v>
      </c>
      <c r="I634" s="1" t="n">
        <v>483729622</v>
      </c>
      <c r="J634" s="0" t="s">
        <v>1420</v>
      </c>
    </row>
    <row r="635" customFormat="false" ht="15" hidden="false" customHeight="false" outlineLevel="0" collapsed="false">
      <c r="A635" s="0" t="s">
        <v>1421</v>
      </c>
      <c r="E635" s="0" t="s">
        <v>1422</v>
      </c>
      <c r="F635" s="0" t="n">
        <v>580001</v>
      </c>
      <c r="G635" s="0" t="n">
        <v>0.1</v>
      </c>
      <c r="H635" s="0" t="n">
        <v>1</v>
      </c>
      <c r="I635" s="1" t="n">
        <v>483729623</v>
      </c>
      <c r="J635" s="0" t="s">
        <v>1423</v>
      </c>
    </row>
    <row r="636" customFormat="false" ht="15" hidden="false" customHeight="false" outlineLevel="0" collapsed="false">
      <c r="A636" s="0" t="s">
        <v>1424</v>
      </c>
      <c r="E636" s="0" t="s">
        <v>39</v>
      </c>
      <c r="F636" s="0" t="n">
        <v>700030</v>
      </c>
      <c r="G636" s="0" t="n">
        <v>0.1</v>
      </c>
      <c r="H636" s="0" t="n">
        <v>1</v>
      </c>
      <c r="I636" s="1" t="n">
        <v>483729624</v>
      </c>
      <c r="J636" s="0" t="s">
        <v>1425</v>
      </c>
    </row>
    <row r="637" customFormat="false" ht="15" hidden="false" customHeight="false" outlineLevel="0" collapsed="false">
      <c r="A637" s="0" t="s">
        <v>1426</v>
      </c>
      <c r="E637" s="0" t="s">
        <v>152</v>
      </c>
      <c r="F637" s="0" t="n">
        <v>400001</v>
      </c>
      <c r="G637" s="0" t="n">
        <v>0.1</v>
      </c>
      <c r="H637" s="0" t="n">
        <v>1</v>
      </c>
      <c r="I637" s="1" t="n">
        <v>483729625</v>
      </c>
      <c r="J637" s="0" t="s">
        <v>1427</v>
      </c>
    </row>
    <row r="638" customFormat="false" ht="15" hidden="false" customHeight="false" outlineLevel="0" collapsed="false">
      <c r="A638" s="0" t="s">
        <v>1428</v>
      </c>
      <c r="E638" s="0" t="s">
        <v>152</v>
      </c>
      <c r="F638" s="0" t="n">
        <v>400097</v>
      </c>
      <c r="G638" s="0" t="n">
        <v>0.1</v>
      </c>
      <c r="H638" s="0" t="n">
        <v>1</v>
      </c>
      <c r="I638" s="1" t="n">
        <v>483728489</v>
      </c>
      <c r="J638" s="0" t="s">
        <v>1429</v>
      </c>
    </row>
    <row r="639" customFormat="false" ht="15" hidden="false" customHeight="false" outlineLevel="0" collapsed="false">
      <c r="A639" s="0" t="s">
        <v>1430</v>
      </c>
      <c r="E639" s="0" t="s">
        <v>152</v>
      </c>
      <c r="F639" s="0" t="n">
        <v>400030</v>
      </c>
      <c r="G639" s="0" t="n">
        <v>0.1</v>
      </c>
      <c r="H639" s="0" t="n">
        <v>1</v>
      </c>
      <c r="I639" s="1" t="n">
        <v>483728490</v>
      </c>
      <c r="J639" s="0" t="s">
        <v>1431</v>
      </c>
    </row>
    <row r="640" customFormat="false" ht="15" hidden="false" customHeight="false" outlineLevel="0" collapsed="false">
      <c r="A640" s="0" t="s">
        <v>1432</v>
      </c>
      <c r="E640" s="0" t="s">
        <v>893</v>
      </c>
      <c r="F640" s="0" t="n">
        <v>605007</v>
      </c>
      <c r="G640" s="0" t="n">
        <v>0.1</v>
      </c>
      <c r="H640" s="0" t="n">
        <v>1</v>
      </c>
      <c r="I640" s="1" t="n">
        <v>483728491</v>
      </c>
      <c r="J640" s="0" t="s">
        <v>1433</v>
      </c>
    </row>
    <row r="641" customFormat="false" ht="15" hidden="false" customHeight="false" outlineLevel="0" collapsed="false">
      <c r="A641" s="0" t="s">
        <v>1434</v>
      </c>
      <c r="E641" s="0" t="s">
        <v>239</v>
      </c>
      <c r="F641" s="0" t="n">
        <v>600014</v>
      </c>
      <c r="G641" s="0" t="n">
        <v>0.1</v>
      </c>
      <c r="H641" s="0" t="n">
        <v>1</v>
      </c>
      <c r="I641" s="1" t="n">
        <v>483728492</v>
      </c>
      <c r="J641" s="0" t="s">
        <v>1435</v>
      </c>
    </row>
    <row r="642" customFormat="false" ht="15" hidden="false" customHeight="false" outlineLevel="0" collapsed="false">
      <c r="A642" s="0" t="s">
        <v>1436</v>
      </c>
      <c r="E642" s="0" t="s">
        <v>1437</v>
      </c>
      <c r="F642" s="0" t="n">
        <v>610202</v>
      </c>
      <c r="G642" s="0" t="n">
        <v>0.1</v>
      </c>
      <c r="H642" s="0" t="n">
        <v>1</v>
      </c>
      <c r="I642" s="1" t="n">
        <v>483728493</v>
      </c>
      <c r="J642" s="0" t="s">
        <v>1438</v>
      </c>
    </row>
    <row r="643" customFormat="false" ht="15" hidden="false" customHeight="false" outlineLevel="0" collapsed="false">
      <c r="A643" s="0" t="s">
        <v>1439</v>
      </c>
      <c r="E643" s="0" t="s">
        <v>178</v>
      </c>
      <c r="F643" s="0" t="n">
        <v>515001</v>
      </c>
      <c r="G643" s="0" t="n">
        <v>0.1</v>
      </c>
      <c r="H643" s="0" t="n">
        <v>1</v>
      </c>
      <c r="I643" s="1" t="n">
        <v>483728494</v>
      </c>
      <c r="J643" s="0" t="s">
        <v>1440</v>
      </c>
    </row>
    <row r="644" customFormat="false" ht="15" hidden="false" customHeight="false" outlineLevel="0" collapsed="false">
      <c r="A644" s="0" t="s">
        <v>1441</v>
      </c>
      <c r="E644" s="0" t="s">
        <v>17</v>
      </c>
      <c r="F644" s="0" t="n">
        <v>110067</v>
      </c>
      <c r="G644" s="0" t="n">
        <v>0.1</v>
      </c>
      <c r="H644" s="0" t="n">
        <v>1</v>
      </c>
      <c r="I644" s="1" t="n">
        <v>483728495</v>
      </c>
      <c r="J644" s="0" t="s">
        <v>1442</v>
      </c>
    </row>
    <row r="645" customFormat="false" ht="15" hidden="false" customHeight="false" outlineLevel="0" collapsed="false">
      <c r="A645" s="0" t="s">
        <v>1443</v>
      </c>
      <c r="E645" s="0" t="s">
        <v>39</v>
      </c>
      <c r="F645" s="0" t="n">
        <v>700054</v>
      </c>
      <c r="G645" s="0" t="n">
        <v>0.1</v>
      </c>
      <c r="H645" s="0" t="n">
        <v>1</v>
      </c>
      <c r="I645" s="1" t="n">
        <v>483730096</v>
      </c>
      <c r="J645" s="0" t="s">
        <v>1444</v>
      </c>
    </row>
    <row r="646" customFormat="false" ht="15" hidden="false" customHeight="false" outlineLevel="0" collapsed="false">
      <c r="A646" s="0" t="s">
        <v>1445</v>
      </c>
      <c r="E646" s="0" t="s">
        <v>152</v>
      </c>
      <c r="F646" s="0" t="n">
        <v>400055</v>
      </c>
      <c r="G646" s="0" t="n">
        <v>0.1</v>
      </c>
      <c r="H646" s="0" t="n">
        <v>1</v>
      </c>
      <c r="I646" s="1" t="n">
        <v>483730097</v>
      </c>
      <c r="J646" s="0" t="s">
        <v>1446</v>
      </c>
    </row>
    <row r="647" customFormat="false" ht="15" hidden="false" customHeight="false" outlineLevel="0" collapsed="false">
      <c r="A647" s="0" t="s">
        <v>1447</v>
      </c>
      <c r="E647" s="0" t="s">
        <v>1214</v>
      </c>
      <c r="F647" s="0" t="n">
        <v>400099</v>
      </c>
      <c r="G647" s="0" t="n">
        <v>0.1</v>
      </c>
      <c r="H647" s="0" t="n">
        <v>1</v>
      </c>
      <c r="I647" s="1" t="n">
        <v>483730098</v>
      </c>
      <c r="J647" s="0" t="s">
        <v>1448</v>
      </c>
    </row>
    <row r="648" customFormat="false" ht="15" hidden="false" customHeight="false" outlineLevel="0" collapsed="false">
      <c r="A648" s="0" t="s">
        <v>1449</v>
      </c>
      <c r="E648" s="0" t="s">
        <v>152</v>
      </c>
      <c r="F648" s="0" t="n">
        <v>400078</v>
      </c>
      <c r="G648" s="0" t="n">
        <v>0.1</v>
      </c>
      <c r="H648" s="0" t="n">
        <v>1</v>
      </c>
      <c r="I648" s="1" t="n">
        <v>483730135</v>
      </c>
      <c r="J648" s="0" t="s">
        <v>1450</v>
      </c>
    </row>
    <row r="649" customFormat="false" ht="15" hidden="false" customHeight="false" outlineLevel="0" collapsed="false">
      <c r="A649" s="0" t="s">
        <v>1451</v>
      </c>
      <c r="E649" s="0" t="s">
        <v>789</v>
      </c>
      <c r="F649" s="0" t="n">
        <v>110018</v>
      </c>
      <c r="G649" s="0" t="n">
        <v>0.1</v>
      </c>
      <c r="H649" s="0" t="n">
        <v>1</v>
      </c>
      <c r="I649" s="1" t="n">
        <v>483730136</v>
      </c>
      <c r="J649" s="0" t="s">
        <v>1452</v>
      </c>
    </row>
    <row r="650" customFormat="false" ht="15" hidden="false" customHeight="false" outlineLevel="0" collapsed="false">
      <c r="A650" s="0" t="s">
        <v>1453</v>
      </c>
      <c r="E650" s="0" t="s">
        <v>526</v>
      </c>
      <c r="F650" s="0" t="n">
        <v>444601</v>
      </c>
      <c r="G650" s="0" t="n">
        <v>0.1</v>
      </c>
      <c r="H650" s="0" t="n">
        <v>1</v>
      </c>
      <c r="I650" s="1" t="n">
        <v>483730137</v>
      </c>
      <c r="J650" s="0" t="s">
        <v>1454</v>
      </c>
    </row>
    <row r="651" customFormat="false" ht="15" hidden="false" customHeight="false" outlineLevel="0" collapsed="false">
      <c r="A651" s="0" t="s">
        <v>1455</v>
      </c>
      <c r="E651" s="0" t="s">
        <v>152</v>
      </c>
      <c r="F651" s="0" t="n">
        <v>400060</v>
      </c>
      <c r="G651" s="0" t="n">
        <v>0.1</v>
      </c>
      <c r="H651" s="0" t="n">
        <v>1</v>
      </c>
      <c r="I651" s="1" t="n">
        <v>483730138</v>
      </c>
      <c r="J651" s="0" t="s">
        <v>1456</v>
      </c>
    </row>
    <row r="652" customFormat="false" ht="15" hidden="false" customHeight="false" outlineLevel="0" collapsed="false">
      <c r="A652" s="0" t="s">
        <v>1457</v>
      </c>
      <c r="E652" s="0" t="s">
        <v>1458</v>
      </c>
      <c r="F652" s="0" t="n">
        <v>400077</v>
      </c>
      <c r="G652" s="0" t="n">
        <v>0.1</v>
      </c>
      <c r="H652" s="0" t="n">
        <v>1</v>
      </c>
      <c r="I652" s="1" t="n">
        <v>483730139</v>
      </c>
      <c r="J652" s="0" t="s">
        <v>1459</v>
      </c>
    </row>
    <row r="653" customFormat="false" ht="15" hidden="false" customHeight="false" outlineLevel="0" collapsed="false">
      <c r="A653" s="0" t="s">
        <v>1460</v>
      </c>
      <c r="E653" s="0" t="s">
        <v>48</v>
      </c>
      <c r="F653" s="0" t="n">
        <v>110003</v>
      </c>
      <c r="G653" s="0" t="n">
        <v>0.1</v>
      </c>
      <c r="H653" s="0" t="n">
        <v>1</v>
      </c>
      <c r="I653" s="1" t="n">
        <v>483730140</v>
      </c>
      <c r="J653" s="0" t="s">
        <v>1461</v>
      </c>
    </row>
    <row r="654" customFormat="false" ht="15" hidden="false" customHeight="false" outlineLevel="0" collapsed="false">
      <c r="A654" s="0" t="s">
        <v>1462</v>
      </c>
      <c r="E654" s="0" t="s">
        <v>17</v>
      </c>
      <c r="F654" s="0" t="n">
        <v>110008</v>
      </c>
      <c r="G654" s="0" t="n">
        <v>0.1</v>
      </c>
      <c r="H654" s="0" t="n">
        <v>1</v>
      </c>
      <c r="I654" s="1" t="n">
        <v>483730141</v>
      </c>
      <c r="J654" s="0" t="s">
        <v>1463</v>
      </c>
    </row>
    <row r="655" customFormat="false" ht="15" hidden="false" customHeight="false" outlineLevel="0" collapsed="false">
      <c r="A655" s="0" t="s">
        <v>1464</v>
      </c>
      <c r="E655" s="0" t="s">
        <v>87</v>
      </c>
      <c r="F655" s="0" t="n">
        <v>560036</v>
      </c>
      <c r="G655" s="0" t="n">
        <v>0.1</v>
      </c>
      <c r="H655" s="0" t="n">
        <v>1</v>
      </c>
      <c r="I655" s="1" t="n">
        <v>483730142</v>
      </c>
      <c r="J655" s="0" t="s">
        <v>1465</v>
      </c>
    </row>
    <row r="656" customFormat="false" ht="15" hidden="false" customHeight="false" outlineLevel="0" collapsed="false">
      <c r="A656" s="0" t="s">
        <v>1466</v>
      </c>
      <c r="E656" s="0" t="s">
        <v>1467</v>
      </c>
      <c r="F656" s="0" t="n">
        <v>400011</v>
      </c>
      <c r="G656" s="0" t="n">
        <v>0.1</v>
      </c>
      <c r="H656" s="0" t="n">
        <v>1</v>
      </c>
      <c r="I656" s="1" t="n">
        <v>483730143</v>
      </c>
      <c r="J656" s="0" t="s">
        <v>1468</v>
      </c>
    </row>
    <row r="657" customFormat="false" ht="15" hidden="false" customHeight="false" outlineLevel="0" collapsed="false">
      <c r="A657" s="0" t="s">
        <v>1469</v>
      </c>
      <c r="E657" s="0" t="s">
        <v>152</v>
      </c>
      <c r="F657" s="0" t="n">
        <v>400022</v>
      </c>
      <c r="G657" s="0" t="n">
        <v>0.1</v>
      </c>
      <c r="H657" s="0" t="n">
        <v>1</v>
      </c>
      <c r="I657" s="1" t="n">
        <v>483730144</v>
      </c>
      <c r="J657" s="0" t="s">
        <v>1470</v>
      </c>
    </row>
    <row r="658" customFormat="false" ht="15" hidden="false" customHeight="false" outlineLevel="0" collapsed="false">
      <c r="A658" s="0" t="s">
        <v>1471</v>
      </c>
      <c r="E658" s="0" t="s">
        <v>239</v>
      </c>
      <c r="F658" s="0" t="n">
        <v>600101</v>
      </c>
      <c r="G658" s="0" t="n">
        <v>0.1</v>
      </c>
      <c r="H658" s="0" t="n">
        <v>1</v>
      </c>
      <c r="I658" s="1" t="n">
        <v>483730145</v>
      </c>
      <c r="J658" s="0" t="s">
        <v>1472</v>
      </c>
    </row>
    <row r="659" customFormat="false" ht="15" hidden="false" customHeight="false" outlineLevel="0" collapsed="false">
      <c r="A659" s="0" t="s">
        <v>1473</v>
      </c>
      <c r="E659" s="0" t="s">
        <v>451</v>
      </c>
      <c r="F659" s="0" t="n">
        <v>506005</v>
      </c>
      <c r="G659" s="0" t="n">
        <v>0.1</v>
      </c>
      <c r="H659" s="0" t="n">
        <v>1</v>
      </c>
      <c r="I659" s="1" t="n">
        <v>483732521</v>
      </c>
      <c r="J659" s="0" t="s">
        <v>1474</v>
      </c>
    </row>
    <row r="660" customFormat="false" ht="15" hidden="false" customHeight="false" outlineLevel="0" collapsed="false">
      <c r="A660" s="0" t="s">
        <v>1475</v>
      </c>
      <c r="E660" s="0" t="s">
        <v>451</v>
      </c>
      <c r="F660" s="0" t="n">
        <v>506005</v>
      </c>
      <c r="G660" s="0" t="n">
        <v>0.1</v>
      </c>
      <c r="H660" s="0" t="n">
        <v>1</v>
      </c>
      <c r="I660" s="1" t="n">
        <v>483732522</v>
      </c>
      <c r="J660" s="0" t="s">
        <v>1476</v>
      </c>
    </row>
    <row r="661" customFormat="false" ht="15" hidden="false" customHeight="false" outlineLevel="0" collapsed="false">
      <c r="A661" s="0" t="s">
        <v>1477</v>
      </c>
      <c r="E661" s="0" t="s">
        <v>451</v>
      </c>
      <c r="F661" s="0" t="n">
        <v>506002</v>
      </c>
      <c r="G661" s="0" t="n">
        <v>0.1</v>
      </c>
      <c r="H661" s="0" t="n">
        <v>1</v>
      </c>
      <c r="I661" s="1" t="n">
        <v>483732523</v>
      </c>
      <c r="J661" s="0" t="s">
        <v>1478</v>
      </c>
    </row>
    <row r="662" customFormat="false" ht="15" hidden="false" customHeight="false" outlineLevel="0" collapsed="false">
      <c r="A662" s="0" t="s">
        <v>1479</v>
      </c>
      <c r="E662" s="0" t="s">
        <v>451</v>
      </c>
      <c r="F662" s="0" t="n">
        <v>506002</v>
      </c>
      <c r="G662" s="0" t="n">
        <v>0.1</v>
      </c>
      <c r="H662" s="0" t="n">
        <v>1</v>
      </c>
      <c r="I662" s="1" t="n">
        <v>483732524</v>
      </c>
      <c r="J662" s="0" t="s">
        <v>1480</v>
      </c>
    </row>
    <row r="663" customFormat="false" ht="15" hidden="false" customHeight="false" outlineLevel="0" collapsed="false">
      <c r="A663" s="0" t="s">
        <v>1481</v>
      </c>
      <c r="E663" s="0" t="s">
        <v>451</v>
      </c>
      <c r="F663" s="0" t="n">
        <v>506002</v>
      </c>
      <c r="G663" s="0" t="n">
        <v>0.1</v>
      </c>
      <c r="H663" s="0" t="n">
        <v>1</v>
      </c>
      <c r="I663" s="1" t="n">
        <v>483732525</v>
      </c>
      <c r="J663" s="0" t="s">
        <v>1482</v>
      </c>
    </row>
    <row r="664" customFormat="false" ht="15" hidden="false" customHeight="false" outlineLevel="0" collapsed="false">
      <c r="A664" s="0" t="s">
        <v>1483</v>
      </c>
      <c r="E664" s="0" t="s">
        <v>451</v>
      </c>
      <c r="F664" s="0" t="n">
        <v>506006</v>
      </c>
      <c r="G664" s="0" t="n">
        <v>0.1</v>
      </c>
      <c r="H664" s="0" t="n">
        <v>1</v>
      </c>
      <c r="I664" s="1" t="n">
        <v>483732526</v>
      </c>
      <c r="J664" s="0" t="s">
        <v>1484</v>
      </c>
    </row>
    <row r="665" customFormat="false" ht="15" hidden="false" customHeight="false" outlineLevel="0" collapsed="false">
      <c r="A665" s="0" t="s">
        <v>1485</v>
      </c>
      <c r="E665" s="0" t="s">
        <v>87</v>
      </c>
      <c r="F665" s="0" t="n">
        <v>560032</v>
      </c>
      <c r="G665" s="0" t="n">
        <v>0.1</v>
      </c>
      <c r="H665" s="0" t="n">
        <v>1</v>
      </c>
      <c r="I665" s="1" t="n">
        <v>483732527</v>
      </c>
      <c r="J665" s="0" t="s">
        <v>1486</v>
      </c>
    </row>
    <row r="666" customFormat="false" ht="15" hidden="false" customHeight="false" outlineLevel="0" collapsed="false">
      <c r="A666" s="0" t="s">
        <v>1487</v>
      </c>
      <c r="E666" s="0" t="s">
        <v>87</v>
      </c>
      <c r="F666" s="0" t="n">
        <v>560043</v>
      </c>
      <c r="G666" s="0" t="n">
        <v>0.1</v>
      </c>
      <c r="H666" s="0" t="n">
        <v>1</v>
      </c>
      <c r="I666" s="1" t="n">
        <v>483732528</v>
      </c>
      <c r="J666" s="0" t="s">
        <v>1488</v>
      </c>
    </row>
    <row r="667" customFormat="false" ht="15" hidden="false" customHeight="false" outlineLevel="0" collapsed="false">
      <c r="A667" s="0" t="s">
        <v>1489</v>
      </c>
      <c r="E667" s="0" t="s">
        <v>87</v>
      </c>
      <c r="F667" s="0" t="n">
        <v>560032</v>
      </c>
      <c r="G667" s="0" t="n">
        <v>0.1</v>
      </c>
      <c r="H667" s="0" t="n">
        <v>1</v>
      </c>
      <c r="I667" s="1" t="n">
        <v>483732529</v>
      </c>
      <c r="J667" s="0" t="s">
        <v>1490</v>
      </c>
    </row>
    <row r="668" customFormat="false" ht="15" hidden="false" customHeight="false" outlineLevel="0" collapsed="false">
      <c r="A668" s="0" t="s">
        <v>1491</v>
      </c>
      <c r="E668" s="0" t="s">
        <v>14</v>
      </c>
      <c r="F668" s="0" t="n">
        <v>110005</v>
      </c>
      <c r="G668" s="0" t="n">
        <v>0.1</v>
      </c>
      <c r="H668" s="0" t="n">
        <v>1</v>
      </c>
      <c r="I668" s="1" t="n">
        <v>483732530</v>
      </c>
      <c r="J668" s="0" t="s">
        <v>1492</v>
      </c>
    </row>
    <row r="669" customFormat="false" ht="15" hidden="false" customHeight="false" outlineLevel="0" collapsed="false">
      <c r="A669" s="0" t="s">
        <v>874</v>
      </c>
      <c r="E669" s="0" t="s">
        <v>14</v>
      </c>
      <c r="F669" s="0" t="n">
        <v>110012</v>
      </c>
      <c r="G669" s="0" t="n">
        <v>0.1</v>
      </c>
      <c r="H669" s="0" t="n">
        <v>1</v>
      </c>
      <c r="I669" s="1" t="n">
        <v>483732531</v>
      </c>
      <c r="J669" s="0" t="s">
        <v>1493</v>
      </c>
    </row>
    <row r="670" customFormat="false" ht="15" hidden="false" customHeight="false" outlineLevel="0" collapsed="false">
      <c r="A670" s="0" t="s">
        <v>1494</v>
      </c>
      <c r="E670" s="0" t="s">
        <v>14</v>
      </c>
      <c r="F670" s="0" t="n">
        <v>110012</v>
      </c>
      <c r="G670" s="0" t="n">
        <v>0.1</v>
      </c>
      <c r="H670" s="0" t="n">
        <v>1</v>
      </c>
      <c r="I670" s="1" t="n">
        <v>483732532</v>
      </c>
      <c r="J670" s="0" t="s">
        <v>1495</v>
      </c>
    </row>
    <row r="671" customFormat="false" ht="15" hidden="false" customHeight="false" outlineLevel="0" collapsed="false">
      <c r="A671" s="0" t="s">
        <v>1496</v>
      </c>
      <c r="E671" s="0" t="s">
        <v>14</v>
      </c>
      <c r="F671" s="0" t="n">
        <v>110008</v>
      </c>
      <c r="G671" s="0" t="n">
        <v>0.1</v>
      </c>
      <c r="H671" s="0" t="n">
        <v>1</v>
      </c>
      <c r="I671" s="1" t="n">
        <v>483732533</v>
      </c>
      <c r="J671" s="0" t="s">
        <v>1497</v>
      </c>
    </row>
    <row r="672" customFormat="false" ht="15" hidden="false" customHeight="false" outlineLevel="0" collapsed="false">
      <c r="A672" s="0" t="s">
        <v>1498</v>
      </c>
      <c r="E672" s="0" t="s">
        <v>451</v>
      </c>
      <c r="F672" s="0" t="n">
        <v>506006</v>
      </c>
      <c r="G672" s="0" t="n">
        <v>0.1</v>
      </c>
      <c r="H672" s="0" t="n">
        <v>1</v>
      </c>
      <c r="I672" s="1" t="n">
        <v>483732534</v>
      </c>
      <c r="J672" s="0" t="s">
        <v>1499</v>
      </c>
    </row>
    <row r="673" customFormat="false" ht="15" hidden="false" customHeight="false" outlineLevel="0" collapsed="false">
      <c r="A673" s="0" t="s">
        <v>1500</v>
      </c>
      <c r="E673" s="0" t="s">
        <v>1501</v>
      </c>
      <c r="F673" s="0" t="n">
        <v>383001</v>
      </c>
      <c r="G673" s="0" t="n">
        <v>0.1</v>
      </c>
      <c r="H673" s="0" t="n">
        <v>1</v>
      </c>
      <c r="I673" s="1" t="n">
        <v>483732535</v>
      </c>
      <c r="J673" s="0" t="s">
        <v>1502</v>
      </c>
    </row>
    <row r="674" customFormat="false" ht="15" hidden="false" customHeight="false" outlineLevel="0" collapsed="false">
      <c r="A674" s="0" t="s">
        <v>1503</v>
      </c>
      <c r="E674" s="0" t="s">
        <v>646</v>
      </c>
      <c r="F674" s="0" t="n">
        <v>380008</v>
      </c>
      <c r="G674" s="0" t="n">
        <v>0.1</v>
      </c>
      <c r="H674" s="0" t="n">
        <v>1</v>
      </c>
      <c r="I674" s="1" t="n">
        <v>483732536</v>
      </c>
      <c r="J674" s="0" t="s">
        <v>1504</v>
      </c>
    </row>
    <row r="675" customFormat="false" ht="15" hidden="false" customHeight="false" outlineLevel="0" collapsed="false">
      <c r="A675" s="0" t="s">
        <v>1505</v>
      </c>
      <c r="E675" s="0" t="s">
        <v>1506</v>
      </c>
      <c r="F675" s="0" t="n">
        <v>383001</v>
      </c>
      <c r="G675" s="0" t="n">
        <v>0.1</v>
      </c>
      <c r="H675" s="0" t="n">
        <v>1</v>
      </c>
      <c r="I675" s="1" t="n">
        <v>483732537</v>
      </c>
      <c r="J675" s="0" t="s">
        <v>1507</v>
      </c>
    </row>
    <row r="676" customFormat="false" ht="15" hidden="false" customHeight="false" outlineLevel="0" collapsed="false">
      <c r="A676" s="0" t="s">
        <v>1508</v>
      </c>
      <c r="E676" s="0" t="s">
        <v>1506</v>
      </c>
      <c r="F676" s="0" t="n">
        <v>383001</v>
      </c>
      <c r="G676" s="0" t="n">
        <v>0.1</v>
      </c>
      <c r="H676" s="0" t="n">
        <v>1</v>
      </c>
      <c r="I676" s="1" t="n">
        <v>483732538</v>
      </c>
      <c r="J676" s="0" t="s">
        <v>1509</v>
      </c>
    </row>
    <row r="677" customFormat="false" ht="15" hidden="false" customHeight="false" outlineLevel="0" collapsed="false">
      <c r="A677" s="0" t="s">
        <v>1510</v>
      </c>
      <c r="E677" s="0" t="s">
        <v>14</v>
      </c>
      <c r="F677" s="0" t="n">
        <v>110015</v>
      </c>
      <c r="G677" s="0" t="n">
        <v>0.1</v>
      </c>
      <c r="H677" s="0" t="n">
        <v>1</v>
      </c>
      <c r="I677" s="1" t="n">
        <v>483732539</v>
      </c>
      <c r="J677" s="0" t="s">
        <v>1511</v>
      </c>
    </row>
    <row r="678" customFormat="false" ht="15" hidden="false" customHeight="false" outlineLevel="0" collapsed="false">
      <c r="A678" s="0" t="s">
        <v>1512</v>
      </c>
      <c r="E678" s="0" t="s">
        <v>14</v>
      </c>
      <c r="F678" s="0" t="n">
        <v>110027</v>
      </c>
      <c r="G678" s="0" t="n">
        <v>0.1</v>
      </c>
      <c r="H678" s="0" t="n">
        <v>1</v>
      </c>
      <c r="I678" s="1" t="n">
        <v>483732540</v>
      </c>
      <c r="J678" s="0" t="s">
        <v>1513</v>
      </c>
    </row>
    <row r="679" customFormat="false" ht="15" hidden="false" customHeight="false" outlineLevel="0" collapsed="false">
      <c r="A679" s="0" t="s">
        <v>1514</v>
      </c>
      <c r="E679" s="0" t="s">
        <v>448</v>
      </c>
      <c r="F679" s="0" t="n">
        <v>604505</v>
      </c>
      <c r="G679" s="0" t="n">
        <v>0.1</v>
      </c>
      <c r="H679" s="0" t="n">
        <v>1</v>
      </c>
      <c r="I679" s="1" t="n">
        <v>483732541</v>
      </c>
      <c r="J679" s="0" t="s">
        <v>1515</v>
      </c>
    </row>
    <row r="680" customFormat="false" ht="15" hidden="false" customHeight="false" outlineLevel="0" collapsed="false">
      <c r="A680" s="0" t="s">
        <v>1516</v>
      </c>
      <c r="E680" s="0" t="s">
        <v>448</v>
      </c>
      <c r="F680" s="0" t="n">
        <v>604408</v>
      </c>
      <c r="G680" s="0" t="n">
        <v>0.1</v>
      </c>
      <c r="H680" s="0" t="n">
        <v>1</v>
      </c>
      <c r="I680" s="1" t="n">
        <v>483732542</v>
      </c>
      <c r="J680" s="0" t="s">
        <v>1517</v>
      </c>
    </row>
    <row r="681" customFormat="false" ht="15" hidden="false" customHeight="false" outlineLevel="0" collapsed="false">
      <c r="A681" s="0" t="s">
        <v>1518</v>
      </c>
      <c r="E681" s="0" t="s">
        <v>14</v>
      </c>
      <c r="F681" s="0" t="n">
        <v>110031</v>
      </c>
      <c r="G681" s="0" t="n">
        <v>0.1</v>
      </c>
      <c r="H681" s="0" t="n">
        <v>1</v>
      </c>
      <c r="I681" s="1" t="n">
        <v>483732543</v>
      </c>
      <c r="J681" s="0" t="s">
        <v>1519</v>
      </c>
    </row>
    <row r="682" customFormat="false" ht="15" hidden="false" customHeight="false" outlineLevel="0" collapsed="false">
      <c r="A682" s="0" t="s">
        <v>1520</v>
      </c>
      <c r="E682" s="0" t="s">
        <v>14</v>
      </c>
      <c r="F682" s="0" t="n">
        <v>110042</v>
      </c>
      <c r="G682" s="0" t="n">
        <v>0.1</v>
      </c>
      <c r="H682" s="0" t="n">
        <v>1</v>
      </c>
      <c r="I682" s="1" t="n">
        <v>483732544</v>
      </c>
      <c r="J682" s="0" t="s">
        <v>1521</v>
      </c>
    </row>
    <row r="683" customFormat="false" ht="15" hidden="false" customHeight="false" outlineLevel="0" collapsed="false">
      <c r="A683" s="0" t="s">
        <v>1522</v>
      </c>
      <c r="E683" s="0" t="s">
        <v>14</v>
      </c>
      <c r="F683" s="0" t="n">
        <v>110042</v>
      </c>
      <c r="G683" s="0" t="n">
        <v>0.1</v>
      </c>
      <c r="H683" s="0" t="n">
        <v>1</v>
      </c>
      <c r="I683" s="1" t="n">
        <v>483732545</v>
      </c>
      <c r="J683" s="0" t="s">
        <v>1523</v>
      </c>
    </row>
    <row r="684" customFormat="false" ht="15" hidden="false" customHeight="false" outlineLevel="0" collapsed="false">
      <c r="A684" s="0" t="s">
        <v>1524</v>
      </c>
      <c r="E684" s="0" t="s">
        <v>14</v>
      </c>
      <c r="F684" s="0" t="n">
        <v>110042</v>
      </c>
      <c r="G684" s="0" t="n">
        <v>0.1</v>
      </c>
      <c r="H684" s="0" t="n">
        <v>1</v>
      </c>
      <c r="I684" s="1" t="n">
        <v>483732546</v>
      </c>
      <c r="J684" s="0" t="s">
        <v>1525</v>
      </c>
    </row>
    <row r="685" customFormat="false" ht="15" hidden="false" customHeight="false" outlineLevel="0" collapsed="false">
      <c r="A685" s="0" t="s">
        <v>1526</v>
      </c>
      <c r="E685" s="0" t="s">
        <v>1527</v>
      </c>
      <c r="F685" s="0" t="n">
        <v>751002</v>
      </c>
      <c r="G685" s="0" t="n">
        <v>0.1</v>
      </c>
      <c r="H685" s="0" t="n">
        <v>1</v>
      </c>
      <c r="I685" s="1" t="n">
        <v>483732547</v>
      </c>
      <c r="J685" s="0" t="s">
        <v>1528</v>
      </c>
    </row>
    <row r="686" customFormat="false" ht="15" hidden="false" customHeight="false" outlineLevel="0" collapsed="false">
      <c r="A686" s="0" t="s">
        <v>1529</v>
      </c>
      <c r="E686" s="0" t="s">
        <v>1530</v>
      </c>
      <c r="F686" s="0" t="n">
        <v>751003</v>
      </c>
      <c r="G686" s="0" t="n">
        <v>0.1</v>
      </c>
      <c r="H686" s="0" t="n">
        <v>1</v>
      </c>
      <c r="I686" s="1" t="n">
        <v>483732548</v>
      </c>
      <c r="J686" s="0" t="s">
        <v>1531</v>
      </c>
    </row>
    <row r="687" customFormat="false" ht="15" hidden="false" customHeight="false" outlineLevel="0" collapsed="false">
      <c r="A687" s="0" t="s">
        <v>1532</v>
      </c>
      <c r="E687" s="0" t="s">
        <v>1530</v>
      </c>
      <c r="F687" s="0" t="n">
        <v>751002</v>
      </c>
      <c r="G687" s="0" t="n">
        <v>0.1</v>
      </c>
      <c r="H687" s="0" t="n">
        <v>1</v>
      </c>
      <c r="I687" s="1" t="n">
        <v>483732549</v>
      </c>
      <c r="J687" s="0" t="s">
        <v>1533</v>
      </c>
    </row>
    <row r="688" customFormat="false" ht="15" hidden="false" customHeight="false" outlineLevel="0" collapsed="false">
      <c r="A688" s="0" t="s">
        <v>1534</v>
      </c>
      <c r="E688" s="0" t="s">
        <v>14</v>
      </c>
      <c r="F688" s="0" t="n">
        <v>110042</v>
      </c>
      <c r="G688" s="0" t="n">
        <v>0.1</v>
      </c>
      <c r="H688" s="0" t="n">
        <v>1</v>
      </c>
      <c r="I688" s="1" t="n">
        <v>483732550</v>
      </c>
      <c r="J688" s="0" t="s">
        <v>1535</v>
      </c>
    </row>
    <row r="689" customFormat="false" ht="15" hidden="false" customHeight="false" outlineLevel="0" collapsed="false">
      <c r="A689" s="0" t="s">
        <v>1536</v>
      </c>
      <c r="E689" s="0" t="s">
        <v>14</v>
      </c>
      <c r="F689" s="0" t="n">
        <v>110042</v>
      </c>
      <c r="G689" s="0" t="n">
        <v>0.1</v>
      </c>
      <c r="H689" s="0" t="n">
        <v>1</v>
      </c>
      <c r="I689" s="1" t="n">
        <v>483732551</v>
      </c>
      <c r="J689" s="0" t="s">
        <v>1537</v>
      </c>
    </row>
    <row r="690" customFormat="false" ht="15" hidden="false" customHeight="false" outlineLevel="0" collapsed="false">
      <c r="A690" s="0" t="s">
        <v>1538</v>
      </c>
      <c r="E690" s="0" t="s">
        <v>188</v>
      </c>
      <c r="F690" s="0" t="n">
        <v>503001</v>
      </c>
      <c r="G690" s="0" t="n">
        <v>0.1</v>
      </c>
      <c r="H690" s="0" t="n">
        <v>1</v>
      </c>
      <c r="I690" s="1" t="n">
        <v>483732552</v>
      </c>
      <c r="J690" s="0" t="s">
        <v>1539</v>
      </c>
    </row>
    <row r="691" customFormat="false" ht="15" hidden="false" customHeight="false" outlineLevel="0" collapsed="false">
      <c r="A691" s="0" t="s">
        <v>1540</v>
      </c>
      <c r="E691" s="0" t="s">
        <v>188</v>
      </c>
      <c r="F691" s="0" t="n">
        <v>503001</v>
      </c>
      <c r="G691" s="0" t="n">
        <v>0.1</v>
      </c>
      <c r="H691" s="0" t="n">
        <v>1</v>
      </c>
      <c r="I691" s="1" t="n">
        <v>483732553</v>
      </c>
      <c r="J691" s="0" t="s">
        <v>1541</v>
      </c>
    </row>
    <row r="692" customFormat="false" ht="15" hidden="false" customHeight="false" outlineLevel="0" collapsed="false">
      <c r="A692" s="0" t="s">
        <v>1542</v>
      </c>
      <c r="E692" s="0" t="s">
        <v>188</v>
      </c>
      <c r="F692" s="0" t="n">
        <v>503001</v>
      </c>
      <c r="G692" s="0" t="n">
        <v>0.1</v>
      </c>
      <c r="H692" s="0" t="n">
        <v>1</v>
      </c>
      <c r="I692" s="1" t="n">
        <v>483732554</v>
      </c>
      <c r="J692" s="0" t="s">
        <v>1543</v>
      </c>
    </row>
    <row r="693" customFormat="false" ht="15" hidden="false" customHeight="false" outlineLevel="0" collapsed="false">
      <c r="A693" s="0" t="s">
        <v>1544</v>
      </c>
      <c r="E693" s="0" t="s">
        <v>188</v>
      </c>
      <c r="F693" s="0" t="n">
        <v>503001</v>
      </c>
      <c r="G693" s="0" t="n">
        <v>0.1</v>
      </c>
      <c r="H693" s="0" t="n">
        <v>1</v>
      </c>
      <c r="I693" s="1" t="n">
        <v>483732555</v>
      </c>
      <c r="J693" s="0" t="s">
        <v>1545</v>
      </c>
    </row>
    <row r="694" customFormat="false" ht="15" hidden="false" customHeight="false" outlineLevel="0" collapsed="false">
      <c r="A694" s="0" t="s">
        <v>1546</v>
      </c>
      <c r="E694" s="0" t="s">
        <v>14</v>
      </c>
      <c r="F694" s="0" t="n">
        <v>110042</v>
      </c>
      <c r="G694" s="0" t="n">
        <v>0.1</v>
      </c>
      <c r="H694" s="0" t="n">
        <v>1</v>
      </c>
      <c r="I694" s="1" t="n">
        <v>483732556</v>
      </c>
      <c r="J694" s="0" t="s">
        <v>1547</v>
      </c>
    </row>
    <row r="695" customFormat="false" ht="15" hidden="false" customHeight="false" outlineLevel="0" collapsed="false">
      <c r="A695" s="0" t="s">
        <v>1548</v>
      </c>
      <c r="E695" s="0" t="s">
        <v>14</v>
      </c>
      <c r="F695" s="0" t="n">
        <v>110042</v>
      </c>
      <c r="G695" s="0" t="n">
        <v>0.1</v>
      </c>
      <c r="H695" s="0" t="n">
        <v>1</v>
      </c>
      <c r="I695" s="1" t="n">
        <v>483732557</v>
      </c>
      <c r="J695" s="0" t="s">
        <v>1549</v>
      </c>
    </row>
    <row r="696" customFormat="false" ht="15" hidden="false" customHeight="false" outlineLevel="0" collapsed="false">
      <c r="A696" s="0" t="s">
        <v>692</v>
      </c>
      <c r="E696" s="0" t="s">
        <v>14</v>
      </c>
      <c r="F696" s="0" t="n">
        <v>110095</v>
      </c>
      <c r="G696" s="0" t="n">
        <v>0.1</v>
      </c>
      <c r="H696" s="0" t="n">
        <v>1</v>
      </c>
      <c r="I696" s="1" t="n">
        <v>483732558</v>
      </c>
      <c r="J696" s="0" t="s">
        <v>1550</v>
      </c>
    </row>
    <row r="697" customFormat="false" ht="15" hidden="false" customHeight="false" outlineLevel="0" collapsed="false">
      <c r="A697" s="0" t="s">
        <v>1551</v>
      </c>
      <c r="E697" s="0" t="s">
        <v>14</v>
      </c>
      <c r="F697" s="0" t="n">
        <v>110095</v>
      </c>
      <c r="G697" s="0" t="n">
        <v>0.1</v>
      </c>
      <c r="H697" s="0" t="n">
        <v>1</v>
      </c>
      <c r="I697" s="1" t="n">
        <v>483732559</v>
      </c>
      <c r="J697" s="0" t="s">
        <v>1552</v>
      </c>
    </row>
    <row r="698" customFormat="false" ht="15" hidden="false" customHeight="false" outlineLevel="0" collapsed="false">
      <c r="A698" s="0" t="s">
        <v>1553</v>
      </c>
      <c r="E698" s="0" t="s">
        <v>14</v>
      </c>
      <c r="F698" s="0" t="n">
        <v>110095</v>
      </c>
      <c r="G698" s="0" t="n">
        <v>0.1</v>
      </c>
      <c r="H698" s="0" t="n">
        <v>1</v>
      </c>
      <c r="I698" s="1" t="n">
        <v>483732560</v>
      </c>
      <c r="J698" s="0" t="s">
        <v>1554</v>
      </c>
    </row>
    <row r="699" customFormat="false" ht="15" hidden="false" customHeight="false" outlineLevel="0" collapsed="false">
      <c r="A699" s="0" t="s">
        <v>1555</v>
      </c>
      <c r="E699" s="0" t="s">
        <v>14</v>
      </c>
      <c r="F699" s="0" t="n">
        <v>110095</v>
      </c>
      <c r="G699" s="0" t="n">
        <v>0.1</v>
      </c>
      <c r="H699" s="0" t="n">
        <v>1</v>
      </c>
      <c r="I699" s="1" t="n">
        <v>483732561</v>
      </c>
      <c r="J699" s="0" t="s">
        <v>1556</v>
      </c>
    </row>
    <row r="700" customFormat="false" ht="15" hidden="false" customHeight="false" outlineLevel="0" collapsed="false">
      <c r="A700" s="0" t="s">
        <v>1557</v>
      </c>
      <c r="E700" s="0" t="s">
        <v>387</v>
      </c>
      <c r="F700" s="0" t="n">
        <v>621311</v>
      </c>
      <c r="G700" s="0" t="n">
        <v>0.1</v>
      </c>
      <c r="H700" s="0" t="n">
        <v>1</v>
      </c>
      <c r="I700" s="1" t="n">
        <v>483732562</v>
      </c>
      <c r="J700" s="0" t="s">
        <v>1558</v>
      </c>
    </row>
    <row r="701" customFormat="false" ht="15" hidden="false" customHeight="false" outlineLevel="0" collapsed="false">
      <c r="A701" s="0" t="s">
        <v>1559</v>
      </c>
      <c r="E701" s="0" t="s">
        <v>266</v>
      </c>
      <c r="F701" s="0" t="n">
        <v>602025</v>
      </c>
      <c r="G701" s="0" t="n">
        <v>0.1</v>
      </c>
      <c r="H701" s="0" t="n">
        <v>1</v>
      </c>
      <c r="I701" s="1" t="n">
        <v>483732563</v>
      </c>
      <c r="J701" s="0" t="s">
        <v>1560</v>
      </c>
    </row>
    <row r="702" customFormat="false" ht="15" hidden="false" customHeight="false" outlineLevel="0" collapsed="false">
      <c r="A702" s="0" t="s">
        <v>1561</v>
      </c>
      <c r="E702" s="0" t="s">
        <v>188</v>
      </c>
      <c r="F702" s="0" t="n">
        <v>503001</v>
      </c>
      <c r="G702" s="0" t="n">
        <v>0.1</v>
      </c>
      <c r="H702" s="0" t="n">
        <v>1</v>
      </c>
      <c r="I702" s="1" t="n">
        <v>483732564</v>
      </c>
      <c r="J702" s="0" t="s">
        <v>1562</v>
      </c>
    </row>
    <row r="703" customFormat="false" ht="15" hidden="false" customHeight="false" outlineLevel="0" collapsed="false">
      <c r="A703" s="0" t="s">
        <v>1563</v>
      </c>
      <c r="E703" s="0" t="s">
        <v>87</v>
      </c>
      <c r="F703" s="0" t="n">
        <v>560099</v>
      </c>
      <c r="G703" s="0" t="n">
        <v>0.1</v>
      </c>
      <c r="H703" s="0" t="n">
        <v>1</v>
      </c>
      <c r="I703" s="1" t="n">
        <v>483732565</v>
      </c>
      <c r="J703" s="0" t="s">
        <v>1564</v>
      </c>
    </row>
    <row r="704" customFormat="false" ht="15" hidden="false" customHeight="false" outlineLevel="0" collapsed="false">
      <c r="A704" s="0" t="s">
        <v>1565</v>
      </c>
      <c r="E704" s="0" t="s">
        <v>87</v>
      </c>
      <c r="F704" s="0" t="n">
        <v>560099</v>
      </c>
      <c r="G704" s="0" t="n">
        <v>0.1</v>
      </c>
      <c r="H704" s="0" t="n">
        <v>1</v>
      </c>
      <c r="I704" s="1" t="n">
        <v>483732566</v>
      </c>
      <c r="J704" s="0" t="s">
        <v>1566</v>
      </c>
    </row>
    <row r="705" customFormat="false" ht="15" hidden="false" customHeight="false" outlineLevel="0" collapsed="false">
      <c r="A705" s="0" t="s">
        <v>1567</v>
      </c>
      <c r="E705" s="0" t="s">
        <v>188</v>
      </c>
      <c r="F705" s="0" t="n">
        <v>503001</v>
      </c>
      <c r="G705" s="0" t="n">
        <v>0.1</v>
      </c>
      <c r="H705" s="0" t="n">
        <v>1</v>
      </c>
      <c r="I705" s="1" t="n">
        <v>483732567</v>
      </c>
      <c r="J705" s="0" t="s">
        <v>1568</v>
      </c>
    </row>
    <row r="706" customFormat="false" ht="15" hidden="false" customHeight="false" outlineLevel="0" collapsed="false">
      <c r="A706" s="0" t="s">
        <v>1569</v>
      </c>
      <c r="E706" s="0" t="s">
        <v>188</v>
      </c>
      <c r="F706" s="0" t="n">
        <v>503001</v>
      </c>
      <c r="G706" s="0" t="n">
        <v>0.1</v>
      </c>
      <c r="H706" s="0" t="n">
        <v>1</v>
      </c>
      <c r="I706" s="1" t="n">
        <v>483732568</v>
      </c>
      <c r="J706" s="0" t="s">
        <v>1570</v>
      </c>
    </row>
    <row r="707" customFormat="false" ht="15" hidden="false" customHeight="false" outlineLevel="0" collapsed="false">
      <c r="A707" s="0" t="s">
        <v>1571</v>
      </c>
      <c r="E707" s="0" t="s">
        <v>188</v>
      </c>
      <c r="F707" s="0" t="n">
        <v>503001</v>
      </c>
      <c r="G707" s="0" t="n">
        <v>0.1</v>
      </c>
      <c r="H707" s="0" t="n">
        <v>1</v>
      </c>
      <c r="I707" s="1" t="n">
        <v>483732569</v>
      </c>
      <c r="J707" s="0" t="s">
        <v>1572</v>
      </c>
    </row>
    <row r="708" customFormat="false" ht="15" hidden="false" customHeight="false" outlineLevel="0" collapsed="false">
      <c r="A708" s="0" t="s">
        <v>1573</v>
      </c>
      <c r="E708" s="0" t="s">
        <v>188</v>
      </c>
      <c r="F708" s="0" t="n">
        <v>503001</v>
      </c>
      <c r="G708" s="0" t="n">
        <v>0.1</v>
      </c>
      <c r="H708" s="0" t="n">
        <v>1</v>
      </c>
      <c r="I708" s="1" t="n">
        <v>483732570</v>
      </c>
      <c r="J708" s="0" t="s">
        <v>1574</v>
      </c>
    </row>
    <row r="709" customFormat="false" ht="15" hidden="false" customHeight="false" outlineLevel="0" collapsed="false">
      <c r="A709" s="0" t="s">
        <v>1575</v>
      </c>
      <c r="E709" s="0" t="s">
        <v>1576</v>
      </c>
      <c r="F709" s="0" t="n">
        <v>416115</v>
      </c>
      <c r="G709" s="0" t="n">
        <v>0.1</v>
      </c>
      <c r="H709" s="0" t="n">
        <v>1</v>
      </c>
      <c r="I709" s="1" t="n">
        <v>483729560</v>
      </c>
      <c r="J709" s="0" t="s">
        <v>1577</v>
      </c>
    </row>
    <row r="710" customFormat="false" ht="15" hidden="false" customHeight="false" outlineLevel="0" collapsed="false">
      <c r="A710" s="0" t="s">
        <v>1578</v>
      </c>
      <c r="E710" s="0" t="s">
        <v>152</v>
      </c>
      <c r="F710" s="0" t="n">
        <v>400011</v>
      </c>
      <c r="G710" s="0" t="n">
        <v>0.1</v>
      </c>
      <c r="H710" s="0" t="n">
        <v>1</v>
      </c>
      <c r="I710" s="1" t="n">
        <v>483729561</v>
      </c>
      <c r="J710" s="0" t="s">
        <v>1579</v>
      </c>
    </row>
    <row r="711" customFormat="false" ht="15" hidden="false" customHeight="false" outlineLevel="0" collapsed="false">
      <c r="A711" s="0" t="s">
        <v>1580</v>
      </c>
      <c r="E711" s="0" t="s">
        <v>87</v>
      </c>
      <c r="F711" s="0" t="n">
        <v>560037</v>
      </c>
      <c r="G711" s="0" t="n">
        <v>0.1</v>
      </c>
      <c r="H711" s="0" t="n">
        <v>1</v>
      </c>
      <c r="I711" s="1" t="n">
        <v>483729562</v>
      </c>
      <c r="J711" s="0" t="s">
        <v>1581</v>
      </c>
    </row>
    <row r="712" customFormat="false" ht="15" hidden="false" customHeight="false" outlineLevel="0" collapsed="false">
      <c r="A712" s="0" t="s">
        <v>1582</v>
      </c>
      <c r="E712" s="0" t="s">
        <v>152</v>
      </c>
      <c r="F712" s="0" t="n">
        <v>400054</v>
      </c>
      <c r="G712" s="0" t="n">
        <v>0.1</v>
      </c>
      <c r="H712" s="0" t="n">
        <v>1</v>
      </c>
      <c r="I712" s="1" t="n">
        <v>483729563</v>
      </c>
      <c r="J712" s="0" t="s">
        <v>1583</v>
      </c>
    </row>
    <row r="713" customFormat="false" ht="15" hidden="false" customHeight="false" outlineLevel="0" collapsed="false">
      <c r="A713" s="0" t="s">
        <v>1584</v>
      </c>
      <c r="E713" s="0" t="s">
        <v>22</v>
      </c>
      <c r="F713" s="0" t="n">
        <v>122002</v>
      </c>
      <c r="G713" s="0" t="n">
        <v>0.1</v>
      </c>
      <c r="H713" s="0" t="n">
        <v>1</v>
      </c>
      <c r="I713" s="1" t="n">
        <v>483729564</v>
      </c>
      <c r="J713" s="0" t="s">
        <v>1585</v>
      </c>
    </row>
    <row r="714" customFormat="false" ht="15" hidden="false" customHeight="false" outlineLevel="0" collapsed="false">
      <c r="A714" s="0" t="s">
        <v>1586</v>
      </c>
      <c r="E714" s="0" t="s">
        <v>152</v>
      </c>
      <c r="F714" s="0" t="n">
        <v>400053</v>
      </c>
      <c r="G714" s="0" t="n">
        <v>0.1</v>
      </c>
      <c r="H714" s="0" t="n">
        <v>1</v>
      </c>
      <c r="I714" s="1" t="n">
        <v>483729565</v>
      </c>
      <c r="J714" s="0" t="s">
        <v>1587</v>
      </c>
    </row>
    <row r="715" customFormat="false" ht="15" hidden="false" customHeight="false" outlineLevel="0" collapsed="false">
      <c r="A715" s="0" t="s">
        <v>1588</v>
      </c>
      <c r="E715" s="0" t="s">
        <v>646</v>
      </c>
      <c r="F715" s="0" t="n">
        <v>380026</v>
      </c>
      <c r="G715" s="0" t="n">
        <v>0.1</v>
      </c>
      <c r="H715" s="0" t="n">
        <v>1</v>
      </c>
      <c r="I715" s="1" t="n">
        <v>483729566</v>
      </c>
      <c r="J715" s="0" t="s">
        <v>1589</v>
      </c>
    </row>
    <row r="716" customFormat="false" ht="15" hidden="false" customHeight="false" outlineLevel="0" collapsed="false">
      <c r="A716" s="0" t="s">
        <v>1590</v>
      </c>
      <c r="E716" s="0" t="s">
        <v>1576</v>
      </c>
      <c r="F716" s="0" t="n">
        <v>416115</v>
      </c>
      <c r="G716" s="0" t="n">
        <v>0.1</v>
      </c>
      <c r="H716" s="0" t="n">
        <v>1</v>
      </c>
      <c r="I716" s="1" t="n">
        <v>483729567</v>
      </c>
      <c r="J716" s="0" t="s">
        <v>1591</v>
      </c>
    </row>
    <row r="717" customFormat="false" ht="15" hidden="false" customHeight="false" outlineLevel="0" collapsed="false">
      <c r="A717" s="0" t="s">
        <v>1592</v>
      </c>
      <c r="E717" s="0" t="s">
        <v>1417</v>
      </c>
      <c r="F717" s="0" t="n">
        <v>700051</v>
      </c>
      <c r="G717" s="0" t="n">
        <v>0.1</v>
      </c>
      <c r="H717" s="0" t="n">
        <v>1</v>
      </c>
      <c r="I717" s="1" t="n">
        <v>483729568</v>
      </c>
      <c r="J717" s="0" t="s">
        <v>1593</v>
      </c>
    </row>
    <row r="718" customFormat="false" ht="15" hidden="false" customHeight="false" outlineLevel="0" collapsed="false">
      <c r="A718" s="0" t="s">
        <v>1594</v>
      </c>
      <c r="E718" s="0" t="s">
        <v>1576</v>
      </c>
      <c r="F718" s="0" t="n">
        <v>416115</v>
      </c>
      <c r="G718" s="0" t="n">
        <v>0.1</v>
      </c>
      <c r="H718" s="0" t="n">
        <v>1</v>
      </c>
      <c r="I718" s="1" t="n">
        <v>483729569</v>
      </c>
      <c r="J718" s="0" t="s">
        <v>1595</v>
      </c>
    </row>
    <row r="719" customFormat="false" ht="15" hidden="false" customHeight="false" outlineLevel="0" collapsed="false">
      <c r="A719" s="0" t="s">
        <v>1596</v>
      </c>
      <c r="E719" s="0" t="s">
        <v>646</v>
      </c>
      <c r="F719" s="0" t="n">
        <v>380059</v>
      </c>
      <c r="G719" s="0" t="n">
        <v>0.1</v>
      </c>
      <c r="H719" s="0" t="n">
        <v>1</v>
      </c>
      <c r="I719" s="1" t="n">
        <v>483729570</v>
      </c>
      <c r="J719" s="0" t="s">
        <v>1597</v>
      </c>
    </row>
    <row r="720" customFormat="false" ht="15" hidden="false" customHeight="false" outlineLevel="0" collapsed="false">
      <c r="A720" s="0" t="s">
        <v>1598</v>
      </c>
      <c r="E720" s="0" t="s">
        <v>152</v>
      </c>
      <c r="F720" s="0" t="n">
        <v>400074</v>
      </c>
      <c r="G720" s="0" t="n">
        <v>0.1</v>
      </c>
      <c r="H720" s="0" t="n">
        <v>1</v>
      </c>
      <c r="I720" s="1" t="n">
        <v>483729571</v>
      </c>
      <c r="J720" s="0" t="s">
        <v>1599</v>
      </c>
    </row>
    <row r="721" customFormat="false" ht="15" hidden="false" customHeight="false" outlineLevel="0" collapsed="false">
      <c r="A721" s="0" t="s">
        <v>1600</v>
      </c>
      <c r="E721" s="0" t="s">
        <v>22</v>
      </c>
      <c r="F721" s="0" t="n">
        <v>122001</v>
      </c>
      <c r="G721" s="0" t="n">
        <v>0.1</v>
      </c>
      <c r="H721" s="0" t="n">
        <v>1</v>
      </c>
      <c r="I721" s="1" t="n">
        <v>483729572</v>
      </c>
      <c r="J721" s="0" t="s">
        <v>1601</v>
      </c>
    </row>
    <row r="722" customFormat="false" ht="15" hidden="false" customHeight="false" outlineLevel="0" collapsed="false">
      <c r="A722" s="0" t="s">
        <v>1602</v>
      </c>
      <c r="E722" s="0" t="s">
        <v>1273</v>
      </c>
      <c r="F722" s="0" t="n">
        <v>416416</v>
      </c>
      <c r="G722" s="0" t="n">
        <v>0.1</v>
      </c>
      <c r="H722" s="0" t="n">
        <v>1</v>
      </c>
      <c r="I722" s="1" t="n">
        <v>483729573</v>
      </c>
      <c r="J722" s="0" t="s">
        <v>1603</v>
      </c>
    </row>
    <row r="723" customFormat="false" ht="15" hidden="false" customHeight="false" outlineLevel="0" collapsed="false">
      <c r="A723" s="0" t="s">
        <v>1604</v>
      </c>
      <c r="E723" s="0" t="s">
        <v>152</v>
      </c>
      <c r="F723" s="0" t="n">
        <v>400004</v>
      </c>
      <c r="G723" s="0" t="n">
        <v>0.1</v>
      </c>
      <c r="H723" s="0" t="n">
        <v>1</v>
      </c>
      <c r="I723" s="1" t="n">
        <v>483729574</v>
      </c>
      <c r="J723" s="0" t="s">
        <v>1605</v>
      </c>
    </row>
    <row r="724" customFormat="false" ht="15" hidden="false" customHeight="false" outlineLevel="0" collapsed="false">
      <c r="A724" s="0" t="s">
        <v>1606</v>
      </c>
      <c r="E724" s="0" t="s">
        <v>152</v>
      </c>
      <c r="F724" s="0" t="n">
        <v>400099</v>
      </c>
      <c r="G724" s="0" t="n">
        <v>0.1</v>
      </c>
      <c r="H724" s="0" t="n">
        <v>1</v>
      </c>
      <c r="I724" s="1" t="n">
        <v>483729575</v>
      </c>
      <c r="J724" s="0" t="s">
        <v>1607</v>
      </c>
    </row>
    <row r="725" customFormat="false" ht="15" hidden="false" customHeight="false" outlineLevel="0" collapsed="false">
      <c r="A725" s="0" t="s">
        <v>1608</v>
      </c>
      <c r="E725" s="0" t="s">
        <v>1576</v>
      </c>
      <c r="F725" s="0" t="n">
        <v>416115</v>
      </c>
      <c r="G725" s="0" t="n">
        <v>0.1</v>
      </c>
      <c r="H725" s="0" t="n">
        <v>1</v>
      </c>
      <c r="I725" s="1" t="n">
        <v>483729576</v>
      </c>
      <c r="J725" s="0" t="s">
        <v>1609</v>
      </c>
    </row>
    <row r="726" customFormat="false" ht="15" hidden="false" customHeight="false" outlineLevel="0" collapsed="false">
      <c r="A726" s="0" t="s">
        <v>1610</v>
      </c>
      <c r="E726" s="0" t="s">
        <v>152</v>
      </c>
      <c r="F726" s="0" t="n">
        <v>400043</v>
      </c>
      <c r="G726" s="0" t="n">
        <v>0.1</v>
      </c>
      <c r="H726" s="0" t="n">
        <v>1</v>
      </c>
      <c r="I726" s="1" t="n">
        <v>483729577</v>
      </c>
      <c r="J726" s="0" t="s">
        <v>1611</v>
      </c>
    </row>
    <row r="727" customFormat="false" ht="15" hidden="false" customHeight="false" outlineLevel="0" collapsed="false">
      <c r="A727" s="0" t="s">
        <v>1612</v>
      </c>
      <c r="E727" s="0" t="s">
        <v>311</v>
      </c>
      <c r="F727" s="0" t="n">
        <v>440010</v>
      </c>
      <c r="G727" s="0" t="n">
        <v>0.1</v>
      </c>
      <c r="H727" s="0" t="n">
        <v>1</v>
      </c>
      <c r="I727" s="1" t="n">
        <v>483729578</v>
      </c>
      <c r="J727" s="0" t="s">
        <v>1613</v>
      </c>
    </row>
    <row r="728" customFormat="false" ht="15" hidden="false" customHeight="false" outlineLevel="0" collapsed="false">
      <c r="A728" s="0" t="s">
        <v>1614</v>
      </c>
      <c r="E728" s="0" t="s">
        <v>152</v>
      </c>
      <c r="F728" s="0" t="n">
        <v>400064</v>
      </c>
      <c r="G728" s="0" t="n">
        <v>0.1</v>
      </c>
      <c r="H728" s="0" t="n">
        <v>1</v>
      </c>
      <c r="I728" s="1" t="n">
        <v>483729579</v>
      </c>
      <c r="J728" s="0" t="s">
        <v>1615</v>
      </c>
    </row>
    <row r="729" customFormat="false" ht="15" hidden="false" customHeight="false" outlineLevel="0" collapsed="false">
      <c r="A729" s="0" t="s">
        <v>1616</v>
      </c>
      <c r="E729" s="0" t="s">
        <v>236</v>
      </c>
      <c r="F729" s="0" t="n">
        <v>360002</v>
      </c>
      <c r="G729" s="0" t="n">
        <v>0.1</v>
      </c>
      <c r="H729" s="0" t="n">
        <v>1</v>
      </c>
      <c r="I729" s="1" t="n">
        <v>483729580</v>
      </c>
      <c r="J729" s="0" t="s">
        <v>1617</v>
      </c>
    </row>
    <row r="730" customFormat="false" ht="15" hidden="false" customHeight="false" outlineLevel="0" collapsed="false">
      <c r="A730" s="0" t="s">
        <v>1618</v>
      </c>
      <c r="E730" s="0" t="s">
        <v>14</v>
      </c>
      <c r="F730" s="0" t="n">
        <v>110008</v>
      </c>
      <c r="G730" s="0" t="n">
        <v>0.1</v>
      </c>
      <c r="H730" s="0" t="n">
        <v>1</v>
      </c>
      <c r="I730" s="1" t="n">
        <v>483729581</v>
      </c>
      <c r="J730" s="0" t="s">
        <v>1619</v>
      </c>
    </row>
    <row r="731" customFormat="false" ht="15" hidden="false" customHeight="false" outlineLevel="0" collapsed="false">
      <c r="A731" s="0" t="s">
        <v>1620</v>
      </c>
      <c r="E731" s="0" t="s">
        <v>152</v>
      </c>
      <c r="F731" s="0" t="n">
        <v>400086</v>
      </c>
      <c r="G731" s="0" t="n">
        <v>0.1</v>
      </c>
      <c r="H731" s="0" t="n">
        <v>1</v>
      </c>
      <c r="I731" s="1" t="n">
        <v>483729582</v>
      </c>
      <c r="J731" s="0" t="s">
        <v>1621</v>
      </c>
    </row>
    <row r="732" customFormat="false" ht="15" hidden="false" customHeight="false" outlineLevel="0" collapsed="false">
      <c r="A732" s="0" t="s">
        <v>1622</v>
      </c>
      <c r="E732" s="0" t="s">
        <v>188</v>
      </c>
      <c r="F732" s="0" t="n">
        <v>503001</v>
      </c>
      <c r="G732" s="0" t="n">
        <v>0.1</v>
      </c>
      <c r="H732" s="0" t="n">
        <v>1</v>
      </c>
      <c r="I732" s="1" t="n">
        <v>483728483</v>
      </c>
      <c r="J732" s="0" t="s">
        <v>1623</v>
      </c>
    </row>
    <row r="733" customFormat="false" ht="15" hidden="false" customHeight="false" outlineLevel="0" collapsed="false">
      <c r="A733" s="0" t="s">
        <v>1624</v>
      </c>
      <c r="E733" s="0" t="s">
        <v>560</v>
      </c>
      <c r="F733" s="0" t="n">
        <v>390011</v>
      </c>
      <c r="G733" s="0" t="n">
        <v>0.1</v>
      </c>
      <c r="H733" s="0" t="n">
        <v>1</v>
      </c>
      <c r="I733" s="1" t="n">
        <v>483728484</v>
      </c>
      <c r="J733" s="0" t="s">
        <v>1625</v>
      </c>
    </row>
    <row r="734" customFormat="false" ht="15" hidden="false" customHeight="false" outlineLevel="0" collapsed="false">
      <c r="A734" s="0" t="s">
        <v>1626</v>
      </c>
      <c r="E734" s="0" t="s">
        <v>14</v>
      </c>
      <c r="F734" s="0" t="n">
        <v>110018</v>
      </c>
      <c r="G734" s="0" t="n">
        <v>0.1</v>
      </c>
      <c r="H734" s="0" t="n">
        <v>1</v>
      </c>
      <c r="I734" s="1" t="n">
        <v>483728485</v>
      </c>
      <c r="J734" s="0" t="s">
        <v>1627</v>
      </c>
    </row>
    <row r="735" customFormat="false" ht="15" hidden="false" customHeight="false" outlineLevel="0" collapsed="false">
      <c r="A735" s="0" t="s">
        <v>1628</v>
      </c>
      <c r="E735" s="0" t="s">
        <v>1629</v>
      </c>
      <c r="F735" s="0" t="n">
        <v>110006</v>
      </c>
      <c r="G735" s="0" t="n">
        <v>0.1</v>
      </c>
      <c r="H735" s="0" t="n">
        <v>1</v>
      </c>
      <c r="I735" s="1" t="n">
        <v>483728486</v>
      </c>
      <c r="J735" s="0" t="s">
        <v>1630</v>
      </c>
    </row>
    <row r="736" customFormat="false" ht="15" hidden="false" customHeight="false" outlineLevel="0" collapsed="false">
      <c r="A736" s="0" t="s">
        <v>1631</v>
      </c>
      <c r="E736" s="0" t="s">
        <v>22</v>
      </c>
      <c r="F736" s="0" t="n">
        <v>122004</v>
      </c>
      <c r="G736" s="0" t="n">
        <v>0.1</v>
      </c>
      <c r="H736" s="0" t="n">
        <v>1</v>
      </c>
      <c r="I736" s="1" t="n">
        <v>483728487</v>
      </c>
      <c r="J736" s="0" t="s">
        <v>1632</v>
      </c>
    </row>
    <row r="737" customFormat="false" ht="15" hidden="false" customHeight="false" outlineLevel="0" collapsed="false">
      <c r="A737" s="0" t="s">
        <v>1633</v>
      </c>
      <c r="E737" s="0" t="s">
        <v>1634</v>
      </c>
      <c r="F737" s="0" t="n">
        <v>400013</v>
      </c>
      <c r="G737" s="0" t="n">
        <v>0.1</v>
      </c>
      <c r="H737" s="0" t="n">
        <v>1</v>
      </c>
      <c r="I737" s="1" t="n">
        <v>483728488</v>
      </c>
      <c r="J737" s="0" t="s">
        <v>1635</v>
      </c>
    </row>
    <row r="738" customFormat="false" ht="15" hidden="false" customHeight="false" outlineLevel="0" collapsed="false">
      <c r="A738" s="0" t="s">
        <v>1636</v>
      </c>
      <c r="E738" s="0" t="s">
        <v>152</v>
      </c>
      <c r="F738" s="0" t="n">
        <v>400008</v>
      </c>
      <c r="G738" s="0" t="n">
        <v>0.1</v>
      </c>
      <c r="H738" s="0" t="n">
        <v>1</v>
      </c>
      <c r="I738" s="1" t="n">
        <v>483728867</v>
      </c>
      <c r="J738" s="0" t="s">
        <v>1637</v>
      </c>
    </row>
    <row r="739" customFormat="false" ht="15" hidden="false" customHeight="false" outlineLevel="0" collapsed="false">
      <c r="A739" s="0" t="s">
        <v>1638</v>
      </c>
      <c r="E739" s="0" t="s">
        <v>679</v>
      </c>
      <c r="F739" s="0" t="n">
        <v>431001</v>
      </c>
      <c r="G739" s="0" t="n">
        <v>0.1</v>
      </c>
      <c r="H739" s="0" t="n">
        <v>1</v>
      </c>
      <c r="I739" s="1" t="n">
        <v>483728868</v>
      </c>
      <c r="J739" s="0" t="s">
        <v>1639</v>
      </c>
    </row>
    <row r="740" customFormat="false" ht="15" hidden="false" customHeight="false" outlineLevel="0" collapsed="false">
      <c r="A740" s="0" t="s">
        <v>1640</v>
      </c>
      <c r="E740" s="0" t="s">
        <v>679</v>
      </c>
      <c r="F740" s="0" t="n">
        <v>431001</v>
      </c>
      <c r="G740" s="0" t="n">
        <v>0.1</v>
      </c>
      <c r="H740" s="0" t="n">
        <v>1</v>
      </c>
      <c r="I740" s="1" t="n">
        <v>483728869</v>
      </c>
      <c r="J740" s="0" t="s">
        <v>1641</v>
      </c>
    </row>
    <row r="741" customFormat="false" ht="15" hidden="false" customHeight="false" outlineLevel="0" collapsed="false">
      <c r="A741" s="0" t="s">
        <v>1642</v>
      </c>
      <c r="E741" s="0" t="s">
        <v>152</v>
      </c>
      <c r="F741" s="0" t="n">
        <v>400027</v>
      </c>
      <c r="G741" s="0" t="n">
        <v>0.1</v>
      </c>
      <c r="H741" s="0" t="n">
        <v>1</v>
      </c>
      <c r="I741" s="1" t="n">
        <v>483728870</v>
      </c>
      <c r="J741" s="0" t="s">
        <v>1643</v>
      </c>
    </row>
    <row r="742" customFormat="false" ht="15" hidden="false" customHeight="false" outlineLevel="0" collapsed="false">
      <c r="A742" s="0" t="s">
        <v>1644</v>
      </c>
      <c r="E742" s="0" t="s">
        <v>1645</v>
      </c>
      <c r="F742" s="0" t="n">
        <v>400705</v>
      </c>
      <c r="G742" s="0" t="n">
        <v>0.1</v>
      </c>
      <c r="H742" s="0" t="n">
        <v>1</v>
      </c>
      <c r="I742" s="1" t="n">
        <v>483728871</v>
      </c>
      <c r="J742" s="0" t="s">
        <v>1646</v>
      </c>
    </row>
    <row r="743" customFormat="false" ht="15" hidden="false" customHeight="false" outlineLevel="0" collapsed="false">
      <c r="A743" s="0" t="s">
        <v>1647</v>
      </c>
      <c r="E743" s="0" t="s">
        <v>239</v>
      </c>
      <c r="F743" s="0" t="n">
        <v>600012</v>
      </c>
      <c r="G743" s="0" t="n">
        <v>0.1</v>
      </c>
      <c r="H743" s="0" t="n">
        <v>1</v>
      </c>
      <c r="I743" s="1" t="n">
        <v>483728872</v>
      </c>
      <c r="J743" s="0" t="s">
        <v>1648</v>
      </c>
    </row>
    <row r="744" customFormat="false" ht="15" hidden="false" customHeight="false" outlineLevel="0" collapsed="false">
      <c r="A744" s="0" t="s">
        <v>1649</v>
      </c>
      <c r="E744" s="0" t="s">
        <v>152</v>
      </c>
      <c r="F744" s="0" t="n">
        <v>400034</v>
      </c>
      <c r="G744" s="0" t="n">
        <v>0.1</v>
      </c>
      <c r="H744" s="0" t="n">
        <v>1</v>
      </c>
      <c r="I744" s="1" t="n">
        <v>483728873</v>
      </c>
      <c r="J744" s="0" t="s">
        <v>1650</v>
      </c>
    </row>
    <row r="745" customFormat="false" ht="15" hidden="false" customHeight="false" outlineLevel="0" collapsed="false">
      <c r="A745" s="0" t="s">
        <v>1651</v>
      </c>
      <c r="E745" s="0" t="s">
        <v>1339</v>
      </c>
      <c r="F745" s="0" t="n">
        <v>110038</v>
      </c>
      <c r="G745" s="0" t="n">
        <v>0.1</v>
      </c>
      <c r="H745" s="0" t="n">
        <v>1</v>
      </c>
      <c r="I745" s="1" t="n">
        <v>483728874</v>
      </c>
      <c r="J745" s="0" t="s">
        <v>1652</v>
      </c>
    </row>
    <row r="746" customFormat="false" ht="15" hidden="false" customHeight="false" outlineLevel="0" collapsed="false">
      <c r="A746" s="0" t="s">
        <v>1653</v>
      </c>
      <c r="E746" s="0" t="s">
        <v>1405</v>
      </c>
      <c r="F746" s="0" t="n">
        <v>560072</v>
      </c>
      <c r="G746" s="0" t="n">
        <v>0.1</v>
      </c>
      <c r="H746" s="0" t="n">
        <v>1</v>
      </c>
      <c r="I746" s="1" t="n">
        <v>483728875</v>
      </c>
      <c r="J746" s="0" t="s">
        <v>1654</v>
      </c>
    </row>
    <row r="747" customFormat="false" ht="15" hidden="false" customHeight="false" outlineLevel="0" collapsed="false">
      <c r="A747" s="0" t="s">
        <v>1655</v>
      </c>
      <c r="E747" s="0" t="s">
        <v>14</v>
      </c>
      <c r="F747" s="0" t="n">
        <v>110065</v>
      </c>
      <c r="G747" s="0" t="n">
        <v>0.1</v>
      </c>
      <c r="H747" s="0" t="n">
        <v>1</v>
      </c>
      <c r="I747" s="1" t="n">
        <v>483728876</v>
      </c>
      <c r="J747" s="0" t="s">
        <v>1656</v>
      </c>
    </row>
    <row r="748" customFormat="false" ht="15" hidden="false" customHeight="false" outlineLevel="0" collapsed="false">
      <c r="A748" s="0" t="s">
        <v>1657</v>
      </c>
      <c r="E748" s="0" t="s">
        <v>789</v>
      </c>
      <c r="F748" s="0" t="n">
        <v>110063</v>
      </c>
      <c r="G748" s="0" t="n">
        <v>0.1</v>
      </c>
      <c r="H748" s="0" t="n">
        <v>1</v>
      </c>
      <c r="I748" s="1" t="n">
        <v>483728877</v>
      </c>
      <c r="J748" s="0" t="s">
        <v>1658</v>
      </c>
    </row>
    <row r="749" customFormat="false" ht="15" hidden="false" customHeight="false" outlineLevel="0" collapsed="false">
      <c r="A749" s="0" t="s">
        <v>1659</v>
      </c>
      <c r="E749" s="0" t="s">
        <v>17</v>
      </c>
      <c r="F749" s="0" t="n">
        <v>110008</v>
      </c>
      <c r="G749" s="0" t="n">
        <v>0.1</v>
      </c>
      <c r="H749" s="0" t="n">
        <v>1</v>
      </c>
      <c r="I749" s="1" t="n">
        <v>483728878</v>
      </c>
      <c r="J749" s="0" t="s">
        <v>1660</v>
      </c>
    </row>
    <row r="750" customFormat="false" ht="15" hidden="false" customHeight="false" outlineLevel="0" collapsed="false">
      <c r="A750" s="0" t="s">
        <v>1661</v>
      </c>
      <c r="E750" s="0" t="s">
        <v>14</v>
      </c>
      <c r="F750" s="0" t="n">
        <v>110008</v>
      </c>
      <c r="G750" s="0" t="n">
        <v>0.1</v>
      </c>
      <c r="H750" s="0" t="n">
        <v>1</v>
      </c>
      <c r="I750" s="1" t="n">
        <v>483728879</v>
      </c>
      <c r="J750" s="0" t="s">
        <v>1662</v>
      </c>
    </row>
    <row r="751" customFormat="false" ht="15" hidden="false" customHeight="false" outlineLevel="0" collapsed="false">
      <c r="A751" s="0" t="s">
        <v>1663</v>
      </c>
      <c r="E751" s="0" t="s">
        <v>14</v>
      </c>
      <c r="F751" s="0" t="n">
        <v>110065</v>
      </c>
      <c r="G751" s="0" t="n">
        <v>0.1</v>
      </c>
      <c r="H751" s="0" t="n">
        <v>1</v>
      </c>
      <c r="I751" s="1" t="n">
        <v>483728880</v>
      </c>
      <c r="J751" s="0" t="s">
        <v>1664</v>
      </c>
    </row>
    <row r="752" customFormat="false" ht="15" hidden="false" customHeight="false" outlineLevel="0" collapsed="false">
      <c r="A752" s="0" t="s">
        <v>1665</v>
      </c>
      <c r="E752" s="0" t="s">
        <v>48</v>
      </c>
      <c r="F752" s="0" t="n">
        <v>110019</v>
      </c>
      <c r="G752" s="0" t="n">
        <v>0.1</v>
      </c>
      <c r="H752" s="0" t="n">
        <v>1</v>
      </c>
      <c r="I752" s="1" t="n">
        <v>483728881</v>
      </c>
      <c r="J752" s="0" t="s">
        <v>1666</v>
      </c>
    </row>
    <row r="753" customFormat="false" ht="15" hidden="false" customHeight="false" outlineLevel="0" collapsed="false">
      <c r="A753" s="0" t="s">
        <v>1667</v>
      </c>
      <c r="E753" s="0" t="s">
        <v>572</v>
      </c>
      <c r="F753" s="0" t="n">
        <v>424001</v>
      </c>
      <c r="G753" s="0" t="n">
        <v>0.1</v>
      </c>
      <c r="H753" s="0" t="n">
        <v>1</v>
      </c>
      <c r="I753" s="1" t="n">
        <v>483728882</v>
      </c>
      <c r="J753" s="0" t="s">
        <v>1668</v>
      </c>
    </row>
    <row r="754" customFormat="false" ht="15" hidden="false" customHeight="false" outlineLevel="0" collapsed="false">
      <c r="A754" s="0" t="s">
        <v>1669</v>
      </c>
      <c r="E754" s="0" t="s">
        <v>560</v>
      </c>
      <c r="F754" s="0" t="n">
        <v>390002</v>
      </c>
      <c r="G754" s="0" t="n">
        <v>0.1</v>
      </c>
      <c r="H754" s="0" t="n">
        <v>1</v>
      </c>
      <c r="I754" s="1" t="n">
        <v>483728883</v>
      </c>
      <c r="J754" s="0" t="s">
        <v>1670</v>
      </c>
    </row>
    <row r="755" customFormat="false" ht="15" hidden="false" customHeight="false" outlineLevel="0" collapsed="false">
      <c r="A755" s="0" t="s">
        <v>1671</v>
      </c>
      <c r="E755" s="0" t="s">
        <v>451</v>
      </c>
      <c r="F755" s="0" t="n">
        <v>506006</v>
      </c>
      <c r="G755" s="0" t="n">
        <v>0.1</v>
      </c>
      <c r="H755" s="0" t="n">
        <v>1</v>
      </c>
      <c r="I755" s="1" t="n">
        <v>483732464</v>
      </c>
      <c r="J755" s="0" t="s">
        <v>1672</v>
      </c>
    </row>
    <row r="756" customFormat="false" ht="15" hidden="false" customHeight="false" outlineLevel="0" collapsed="false">
      <c r="A756" s="0" t="s">
        <v>1673</v>
      </c>
      <c r="E756" s="0" t="s">
        <v>448</v>
      </c>
      <c r="F756" s="0" t="n">
        <v>604407</v>
      </c>
      <c r="G756" s="0" t="n">
        <v>0.1</v>
      </c>
      <c r="H756" s="0" t="n">
        <v>1</v>
      </c>
      <c r="I756" s="1" t="n">
        <v>483732465</v>
      </c>
      <c r="J756" s="0" t="s">
        <v>1674</v>
      </c>
    </row>
    <row r="757" customFormat="false" ht="15" hidden="false" customHeight="false" outlineLevel="0" collapsed="false">
      <c r="A757" s="0" t="s">
        <v>1675</v>
      </c>
      <c r="E757" s="0" t="s">
        <v>448</v>
      </c>
      <c r="F757" s="0" t="n">
        <v>604401</v>
      </c>
      <c r="G757" s="0" t="n">
        <v>0.1</v>
      </c>
      <c r="H757" s="0" t="n">
        <v>1</v>
      </c>
      <c r="I757" s="1" t="n">
        <v>483732466</v>
      </c>
      <c r="J757" s="0" t="s">
        <v>1676</v>
      </c>
    </row>
    <row r="758" customFormat="false" ht="15" hidden="false" customHeight="false" outlineLevel="0" collapsed="false">
      <c r="A758" s="0" t="s">
        <v>1677</v>
      </c>
      <c r="E758" s="0" t="s">
        <v>448</v>
      </c>
      <c r="F758" s="0" t="n">
        <v>604404</v>
      </c>
      <c r="G758" s="0" t="n">
        <v>0.1</v>
      </c>
      <c r="H758" s="0" t="n">
        <v>1</v>
      </c>
      <c r="I758" s="1" t="n">
        <v>483732467</v>
      </c>
      <c r="J758" s="0" t="s">
        <v>1678</v>
      </c>
    </row>
    <row r="759" customFormat="false" ht="15" hidden="false" customHeight="false" outlineLevel="0" collapsed="false">
      <c r="A759" s="0" t="s">
        <v>1679</v>
      </c>
      <c r="E759" s="0" t="s">
        <v>448</v>
      </c>
      <c r="F759" s="0" t="n">
        <v>604408</v>
      </c>
      <c r="G759" s="0" t="n">
        <v>0.1</v>
      </c>
      <c r="H759" s="0" t="n">
        <v>1</v>
      </c>
      <c r="I759" s="1" t="n">
        <v>483732468</v>
      </c>
      <c r="J759" s="0" t="s">
        <v>1680</v>
      </c>
    </row>
    <row r="760" customFormat="false" ht="15" hidden="false" customHeight="false" outlineLevel="0" collapsed="false">
      <c r="A760" s="0" t="s">
        <v>1681</v>
      </c>
      <c r="E760" s="0" t="s">
        <v>448</v>
      </c>
      <c r="F760" s="0" t="n">
        <v>604401</v>
      </c>
      <c r="G760" s="0" t="n">
        <v>0.1</v>
      </c>
      <c r="H760" s="0" t="n">
        <v>1</v>
      </c>
      <c r="I760" s="1" t="n">
        <v>483732469</v>
      </c>
      <c r="J760" s="0" t="s">
        <v>1682</v>
      </c>
    </row>
    <row r="761" customFormat="false" ht="15" hidden="false" customHeight="false" outlineLevel="0" collapsed="false">
      <c r="A761" s="0" t="s">
        <v>1683</v>
      </c>
      <c r="E761" s="0" t="s">
        <v>14</v>
      </c>
      <c r="F761" s="0" t="n">
        <v>110015</v>
      </c>
      <c r="G761" s="0" t="n">
        <v>0.1</v>
      </c>
      <c r="H761" s="0" t="n">
        <v>1</v>
      </c>
      <c r="I761" s="1" t="n">
        <v>483732470</v>
      </c>
      <c r="J761" s="0" t="s">
        <v>1684</v>
      </c>
    </row>
    <row r="762" customFormat="false" ht="15" hidden="false" customHeight="false" outlineLevel="0" collapsed="false">
      <c r="A762" s="0" t="s">
        <v>1685</v>
      </c>
      <c r="E762" s="0" t="s">
        <v>1686</v>
      </c>
      <c r="F762" s="0" t="n">
        <v>400068</v>
      </c>
      <c r="G762" s="0" t="n">
        <v>0.1</v>
      </c>
      <c r="H762" s="0" t="n">
        <v>1</v>
      </c>
      <c r="I762" s="1" t="n">
        <v>483728850</v>
      </c>
      <c r="J762" s="0" t="s">
        <v>1687</v>
      </c>
    </row>
    <row r="763" customFormat="false" ht="15" hidden="false" customHeight="false" outlineLevel="0" collapsed="false">
      <c r="A763" s="0" t="s">
        <v>1688</v>
      </c>
      <c r="E763" s="0" t="s">
        <v>1689</v>
      </c>
      <c r="F763" s="0" t="n">
        <v>415002</v>
      </c>
      <c r="G763" s="0" t="n">
        <v>0.1</v>
      </c>
      <c r="H763" s="0" t="n">
        <v>1</v>
      </c>
      <c r="I763" s="1" t="n">
        <v>483728851</v>
      </c>
      <c r="J763" s="0" t="s">
        <v>1690</v>
      </c>
    </row>
    <row r="764" customFormat="false" ht="15" hidden="false" customHeight="false" outlineLevel="0" collapsed="false">
      <c r="A764" s="0" t="s">
        <v>1691</v>
      </c>
      <c r="E764" s="0" t="s">
        <v>368</v>
      </c>
      <c r="F764" s="0" t="n">
        <v>400086</v>
      </c>
      <c r="G764" s="0" t="n">
        <v>0.1</v>
      </c>
      <c r="H764" s="0" t="n">
        <v>1</v>
      </c>
      <c r="I764" s="1" t="n">
        <v>483728852</v>
      </c>
      <c r="J764" s="0" t="s">
        <v>1692</v>
      </c>
    </row>
    <row r="765" customFormat="false" ht="15" hidden="false" customHeight="false" outlineLevel="0" collapsed="false">
      <c r="A765" s="0" t="s">
        <v>1693</v>
      </c>
      <c r="E765" s="0" t="s">
        <v>181</v>
      </c>
      <c r="F765" s="0" t="n">
        <v>425001</v>
      </c>
      <c r="G765" s="0" t="n">
        <v>0.1</v>
      </c>
      <c r="H765" s="0" t="n">
        <v>1</v>
      </c>
      <c r="I765" s="1" t="n">
        <v>483728853</v>
      </c>
      <c r="J765" s="0" t="s">
        <v>1694</v>
      </c>
    </row>
    <row r="766" customFormat="false" ht="15" hidden="false" customHeight="false" outlineLevel="0" collapsed="false">
      <c r="A766" s="0" t="s">
        <v>1695</v>
      </c>
      <c r="E766" s="0" t="s">
        <v>17</v>
      </c>
      <c r="F766" s="0" t="n">
        <v>110027</v>
      </c>
      <c r="G766" s="0" t="n">
        <v>0.1</v>
      </c>
      <c r="H766" s="0" t="n">
        <v>1</v>
      </c>
      <c r="I766" s="1" t="n">
        <v>483728854</v>
      </c>
      <c r="J766" s="0" t="s">
        <v>1696</v>
      </c>
    </row>
    <row r="767" customFormat="false" ht="15" hidden="false" customHeight="false" outlineLevel="0" collapsed="false">
      <c r="A767" s="0" t="s">
        <v>1697</v>
      </c>
      <c r="E767" s="0" t="s">
        <v>17</v>
      </c>
      <c r="F767" s="0" t="n">
        <v>110087</v>
      </c>
      <c r="G767" s="0" t="n">
        <v>0.1</v>
      </c>
      <c r="H767" s="0" t="n">
        <v>1</v>
      </c>
      <c r="I767" s="1" t="n">
        <v>483728855</v>
      </c>
      <c r="J767" s="0" t="s">
        <v>1698</v>
      </c>
    </row>
    <row r="768" customFormat="false" ht="15" hidden="false" customHeight="false" outlineLevel="0" collapsed="false">
      <c r="A768" s="0" t="s">
        <v>1699</v>
      </c>
      <c r="E768" s="0" t="s">
        <v>17</v>
      </c>
      <c r="F768" s="0" t="n">
        <v>110008</v>
      </c>
      <c r="G768" s="0" t="n">
        <v>0.1</v>
      </c>
      <c r="H768" s="0" t="n">
        <v>1</v>
      </c>
      <c r="I768" s="1" t="n">
        <v>483728856</v>
      </c>
      <c r="J768" s="0" t="s">
        <v>1700</v>
      </c>
    </row>
    <row r="769" customFormat="false" ht="15" hidden="false" customHeight="false" outlineLevel="0" collapsed="false">
      <c r="A769" s="0" t="s">
        <v>1701</v>
      </c>
      <c r="E769" s="0" t="s">
        <v>17</v>
      </c>
      <c r="F769" s="0" t="n">
        <v>110008</v>
      </c>
      <c r="G769" s="0" t="n">
        <v>0.1</v>
      </c>
      <c r="H769" s="0" t="n">
        <v>1</v>
      </c>
      <c r="I769" s="1" t="n">
        <v>483728857</v>
      </c>
      <c r="J769" s="0" t="s">
        <v>1702</v>
      </c>
    </row>
    <row r="770" customFormat="false" ht="15" hidden="false" customHeight="false" outlineLevel="0" collapsed="false">
      <c r="A770" s="0" t="s">
        <v>1703</v>
      </c>
      <c r="E770" s="0" t="s">
        <v>786</v>
      </c>
      <c r="F770" s="0" t="n">
        <v>110036</v>
      </c>
      <c r="G770" s="0" t="n">
        <v>0.1</v>
      </c>
      <c r="H770" s="0" t="n">
        <v>1</v>
      </c>
      <c r="I770" s="1" t="n">
        <v>483728858</v>
      </c>
      <c r="J770" s="0" t="s">
        <v>1704</v>
      </c>
    </row>
    <row r="771" customFormat="false" ht="15" hidden="false" customHeight="false" outlineLevel="0" collapsed="false">
      <c r="A771" s="0" t="s">
        <v>1705</v>
      </c>
      <c r="E771" s="0" t="s">
        <v>152</v>
      </c>
      <c r="F771" s="0" t="n">
        <v>400069</v>
      </c>
      <c r="G771" s="0" t="n">
        <v>0.1</v>
      </c>
      <c r="H771" s="0" t="n">
        <v>1</v>
      </c>
      <c r="I771" s="1" t="n">
        <v>483728859</v>
      </c>
      <c r="J771" s="0" t="s">
        <v>1706</v>
      </c>
    </row>
    <row r="772" customFormat="false" ht="15" hidden="false" customHeight="false" outlineLevel="0" collapsed="false">
      <c r="A772" s="0" t="s">
        <v>1707</v>
      </c>
      <c r="E772" s="0" t="s">
        <v>14</v>
      </c>
      <c r="F772" s="0" t="n">
        <v>110008</v>
      </c>
      <c r="G772" s="0" t="n">
        <v>0.1</v>
      </c>
      <c r="H772" s="0" t="n">
        <v>1</v>
      </c>
      <c r="I772" s="1" t="n">
        <v>483728860</v>
      </c>
      <c r="J772" s="0" t="s">
        <v>1708</v>
      </c>
    </row>
    <row r="773" customFormat="false" ht="15" hidden="false" customHeight="false" outlineLevel="0" collapsed="false">
      <c r="A773" s="0" t="s">
        <v>1709</v>
      </c>
      <c r="E773" s="0" t="s">
        <v>152</v>
      </c>
      <c r="F773" s="0" t="n">
        <v>400078</v>
      </c>
      <c r="G773" s="0" t="n">
        <v>0.1</v>
      </c>
      <c r="H773" s="0" t="n">
        <v>1</v>
      </c>
      <c r="I773" s="1" t="n">
        <v>483728861</v>
      </c>
      <c r="J773" s="0" t="s">
        <v>1710</v>
      </c>
    </row>
    <row r="774" customFormat="false" ht="15" hidden="false" customHeight="false" outlineLevel="0" collapsed="false">
      <c r="A774" s="0" t="s">
        <v>1711</v>
      </c>
      <c r="E774" s="0" t="s">
        <v>712</v>
      </c>
      <c r="F774" s="0" t="n">
        <v>401303</v>
      </c>
      <c r="G774" s="0" t="n">
        <v>0.1</v>
      </c>
      <c r="H774" s="0" t="n">
        <v>1</v>
      </c>
      <c r="I774" s="1" t="n">
        <v>483728862</v>
      </c>
      <c r="J774" s="0" t="s">
        <v>1712</v>
      </c>
    </row>
    <row r="775" customFormat="false" ht="15" hidden="false" customHeight="false" outlineLevel="0" collapsed="false">
      <c r="A775" s="0" t="s">
        <v>1713</v>
      </c>
      <c r="E775" s="0" t="s">
        <v>1714</v>
      </c>
      <c r="F775" s="0" t="n">
        <v>431001</v>
      </c>
      <c r="G775" s="0" t="n">
        <v>0.1</v>
      </c>
      <c r="H775" s="0" t="n">
        <v>1</v>
      </c>
      <c r="I775" s="1" t="n">
        <v>483728863</v>
      </c>
      <c r="J775" s="0" t="s">
        <v>1715</v>
      </c>
    </row>
    <row r="776" customFormat="false" ht="15" hidden="false" customHeight="false" outlineLevel="0" collapsed="false">
      <c r="A776" s="0" t="s">
        <v>1716</v>
      </c>
      <c r="E776" s="0" t="s">
        <v>22</v>
      </c>
      <c r="F776" s="0" t="n">
        <v>122001</v>
      </c>
      <c r="G776" s="0" t="n">
        <v>0.1</v>
      </c>
      <c r="H776" s="0" t="n">
        <v>1</v>
      </c>
      <c r="I776" s="1" t="n">
        <v>483728864</v>
      </c>
      <c r="J776" s="0" t="s">
        <v>1717</v>
      </c>
    </row>
    <row r="777" customFormat="false" ht="15" hidden="false" customHeight="false" outlineLevel="0" collapsed="false">
      <c r="A777" s="0" t="s">
        <v>1718</v>
      </c>
      <c r="E777" s="0" t="s">
        <v>14</v>
      </c>
      <c r="F777" s="0" t="n">
        <v>110067</v>
      </c>
      <c r="G777" s="0" t="n">
        <v>0.1</v>
      </c>
      <c r="H777" s="0" t="n">
        <v>1</v>
      </c>
      <c r="I777" s="1" t="n">
        <v>483728865</v>
      </c>
      <c r="J777" s="0" t="s">
        <v>1719</v>
      </c>
    </row>
    <row r="778" customFormat="false" ht="15" hidden="false" customHeight="false" outlineLevel="0" collapsed="false">
      <c r="A778" s="0" t="s">
        <v>1720</v>
      </c>
      <c r="E778" s="0" t="s">
        <v>269</v>
      </c>
      <c r="F778" s="0" t="n">
        <v>533001</v>
      </c>
      <c r="G778" s="0" t="n">
        <v>0.1</v>
      </c>
      <c r="H778" s="0" t="n">
        <v>1</v>
      </c>
      <c r="I778" s="1" t="n">
        <v>483728866</v>
      </c>
      <c r="J778" s="0" t="s">
        <v>1721</v>
      </c>
    </row>
    <row r="779" customFormat="false" ht="15" hidden="false" customHeight="false" outlineLevel="0" collapsed="false">
      <c r="A779" s="0" t="s">
        <v>1722</v>
      </c>
      <c r="E779" s="0" t="s">
        <v>236</v>
      </c>
      <c r="F779" s="0" t="n">
        <v>360005</v>
      </c>
      <c r="G779" s="0" t="n">
        <v>0.1</v>
      </c>
      <c r="H779" s="0" t="n">
        <v>1</v>
      </c>
      <c r="I779" s="1" t="n">
        <v>483728447</v>
      </c>
      <c r="J779" s="0" t="s">
        <v>1723</v>
      </c>
    </row>
    <row r="780" customFormat="false" ht="15" hidden="false" customHeight="false" outlineLevel="0" collapsed="false">
      <c r="A780" s="0" t="s">
        <v>1724</v>
      </c>
      <c r="E780" s="0" t="s">
        <v>368</v>
      </c>
      <c r="F780" s="0" t="n">
        <v>400606</v>
      </c>
      <c r="G780" s="0" t="n">
        <v>0.1</v>
      </c>
      <c r="H780" s="0" t="n">
        <v>1</v>
      </c>
      <c r="I780" s="1" t="n">
        <v>483728846</v>
      </c>
      <c r="J780" s="0" t="s">
        <v>1725</v>
      </c>
    </row>
    <row r="781" customFormat="false" ht="15" hidden="false" customHeight="false" outlineLevel="0" collapsed="false">
      <c r="A781" s="0" t="s">
        <v>1726</v>
      </c>
      <c r="E781" s="0" t="s">
        <v>14</v>
      </c>
      <c r="F781" s="0" t="n">
        <v>110003</v>
      </c>
      <c r="G781" s="0" t="n">
        <v>0.1</v>
      </c>
      <c r="H781" s="0" t="n">
        <v>1</v>
      </c>
      <c r="I781" s="1" t="n">
        <v>483728847</v>
      </c>
      <c r="J781" s="0" t="s">
        <v>1727</v>
      </c>
    </row>
    <row r="782" customFormat="false" ht="15" hidden="false" customHeight="false" outlineLevel="0" collapsed="false">
      <c r="A782" s="0" t="s">
        <v>1728</v>
      </c>
      <c r="E782" s="0" t="s">
        <v>1273</v>
      </c>
      <c r="F782" s="0" t="n">
        <v>416410</v>
      </c>
      <c r="G782" s="0" t="n">
        <v>0.1</v>
      </c>
      <c r="H782" s="0" t="n">
        <v>1</v>
      </c>
      <c r="I782" s="1" t="n">
        <v>483728848</v>
      </c>
      <c r="J782" s="0" t="s">
        <v>1729</v>
      </c>
    </row>
    <row r="783" customFormat="false" ht="15" hidden="false" customHeight="false" outlineLevel="0" collapsed="false">
      <c r="A783" s="0" t="s">
        <v>1730</v>
      </c>
      <c r="E783" s="0" t="s">
        <v>1273</v>
      </c>
      <c r="F783" s="0" t="n">
        <v>416410</v>
      </c>
      <c r="G783" s="0" t="n">
        <v>0.1</v>
      </c>
      <c r="H783" s="0" t="n">
        <v>1</v>
      </c>
      <c r="I783" s="1" t="n">
        <v>483728849</v>
      </c>
      <c r="J783" s="0" t="s">
        <v>1731</v>
      </c>
    </row>
    <row r="784" customFormat="false" ht="15" hidden="false" customHeight="false" outlineLevel="0" collapsed="false">
      <c r="A784" s="0" t="s">
        <v>1732</v>
      </c>
      <c r="E784" s="0" t="s">
        <v>152</v>
      </c>
      <c r="F784" s="0" t="n">
        <v>400022</v>
      </c>
      <c r="G784" s="0" t="n">
        <v>0.1</v>
      </c>
      <c r="H784" s="0" t="n">
        <v>1</v>
      </c>
      <c r="I784" s="1" t="n">
        <v>483729556</v>
      </c>
      <c r="J784" s="0" t="s">
        <v>1733</v>
      </c>
    </row>
    <row r="785" customFormat="false" ht="15" hidden="false" customHeight="false" outlineLevel="0" collapsed="false">
      <c r="A785" s="0" t="s">
        <v>1734</v>
      </c>
      <c r="E785" s="0" t="s">
        <v>14</v>
      </c>
      <c r="F785" s="0" t="n">
        <v>110052</v>
      </c>
      <c r="G785" s="0" t="n">
        <v>0.1</v>
      </c>
      <c r="H785" s="0" t="n">
        <v>1</v>
      </c>
      <c r="I785" s="1" t="n">
        <v>483729557</v>
      </c>
      <c r="J785" s="0" t="s">
        <v>1735</v>
      </c>
    </row>
    <row r="786" customFormat="false" ht="15" hidden="false" customHeight="false" outlineLevel="0" collapsed="false">
      <c r="A786" s="0" t="s">
        <v>1736</v>
      </c>
      <c r="E786" s="0" t="s">
        <v>236</v>
      </c>
      <c r="F786" s="0" t="n">
        <v>360003</v>
      </c>
      <c r="G786" s="0" t="n">
        <v>0.1</v>
      </c>
      <c r="H786" s="0" t="n">
        <v>1</v>
      </c>
      <c r="I786" s="1" t="n">
        <v>483729558</v>
      </c>
      <c r="J786" s="0" t="s">
        <v>1737</v>
      </c>
    </row>
    <row r="787" customFormat="false" ht="15" hidden="false" customHeight="false" outlineLevel="0" collapsed="false">
      <c r="A787" s="0" t="s">
        <v>1738</v>
      </c>
      <c r="E787" s="0" t="s">
        <v>236</v>
      </c>
      <c r="F787" s="0" t="n">
        <v>360001</v>
      </c>
      <c r="G787" s="0" t="n">
        <v>0.1</v>
      </c>
      <c r="H787" s="0" t="n">
        <v>1</v>
      </c>
      <c r="I787" s="1" t="n">
        <v>483729559</v>
      </c>
      <c r="J787" s="0" t="s">
        <v>1739</v>
      </c>
    </row>
    <row r="788" customFormat="false" ht="15" hidden="false" customHeight="false" outlineLevel="0" collapsed="false">
      <c r="A788" s="0" t="s">
        <v>1740</v>
      </c>
      <c r="E788" s="0" t="s">
        <v>1741</v>
      </c>
      <c r="F788" s="0" t="n">
        <v>560076</v>
      </c>
      <c r="G788" s="0" t="n">
        <v>0.1</v>
      </c>
      <c r="H788" s="0" t="n">
        <v>1</v>
      </c>
      <c r="I788" s="1" t="n">
        <v>483729023</v>
      </c>
      <c r="J788" s="0" t="s">
        <v>1742</v>
      </c>
    </row>
    <row r="789" customFormat="false" ht="15" hidden="false" customHeight="false" outlineLevel="0" collapsed="false">
      <c r="A789" s="0" t="s">
        <v>1743</v>
      </c>
      <c r="E789" s="0" t="s">
        <v>526</v>
      </c>
      <c r="F789" s="0" t="n">
        <v>444601</v>
      </c>
      <c r="G789" s="0" t="n">
        <v>0.1</v>
      </c>
      <c r="H789" s="0" t="n">
        <v>1</v>
      </c>
      <c r="I789" s="1" t="n">
        <v>483729024</v>
      </c>
      <c r="J789" s="0" t="s">
        <v>1744</v>
      </c>
    </row>
    <row r="790" customFormat="false" ht="15" hidden="false" customHeight="false" outlineLevel="0" collapsed="false">
      <c r="A790" s="0" t="s">
        <v>1745</v>
      </c>
      <c r="E790" s="0" t="s">
        <v>266</v>
      </c>
      <c r="F790" s="0" t="n">
        <v>600053</v>
      </c>
      <c r="G790" s="0" t="n">
        <v>0.1</v>
      </c>
      <c r="H790" s="0" t="n">
        <v>1</v>
      </c>
      <c r="I790" s="1" t="n">
        <v>483729025</v>
      </c>
      <c r="J790" s="0" t="s">
        <v>1746</v>
      </c>
    </row>
    <row r="791" customFormat="false" ht="15" hidden="false" customHeight="false" outlineLevel="0" collapsed="false">
      <c r="A791" s="0" t="s">
        <v>1747</v>
      </c>
      <c r="E791" s="0" t="s">
        <v>368</v>
      </c>
      <c r="F791" s="0" t="n">
        <v>401107</v>
      </c>
      <c r="G791" s="0" t="n">
        <v>0.1</v>
      </c>
      <c r="H791" s="0" t="n">
        <v>1</v>
      </c>
      <c r="I791" s="1" t="n">
        <v>483729026</v>
      </c>
      <c r="J791" s="0" t="s">
        <v>1748</v>
      </c>
    </row>
    <row r="792" customFormat="false" ht="15" hidden="false" customHeight="false" outlineLevel="0" collapsed="false">
      <c r="A792" s="0" t="s">
        <v>1749</v>
      </c>
      <c r="E792" s="0" t="s">
        <v>39</v>
      </c>
      <c r="F792" s="0" t="n">
        <v>700089</v>
      </c>
      <c r="G792" s="0" t="n">
        <v>0.1</v>
      </c>
      <c r="H792" s="0" t="n">
        <v>1</v>
      </c>
      <c r="I792" s="1" t="n">
        <v>483729027</v>
      </c>
      <c r="J792" s="0" t="s">
        <v>1750</v>
      </c>
    </row>
    <row r="793" customFormat="false" ht="15" hidden="false" customHeight="false" outlineLevel="0" collapsed="false">
      <c r="A793" s="0" t="s">
        <v>1751</v>
      </c>
      <c r="E793" s="0" t="s">
        <v>39</v>
      </c>
      <c r="F793" s="0" t="n">
        <v>700009</v>
      </c>
      <c r="G793" s="0" t="n">
        <v>0.1</v>
      </c>
      <c r="H793" s="0" t="n">
        <v>1</v>
      </c>
      <c r="I793" s="1" t="n">
        <v>483729028</v>
      </c>
      <c r="J793" s="0" t="s">
        <v>1752</v>
      </c>
    </row>
    <row r="794" customFormat="false" ht="15" hidden="false" customHeight="false" outlineLevel="0" collapsed="false">
      <c r="A794" s="0" t="s">
        <v>1753</v>
      </c>
      <c r="E794" s="0" t="s">
        <v>39</v>
      </c>
      <c r="F794" s="0" t="n">
        <v>700014</v>
      </c>
      <c r="G794" s="0" t="n">
        <v>0.1</v>
      </c>
      <c r="H794" s="0" t="n">
        <v>1</v>
      </c>
      <c r="I794" s="1" t="n">
        <v>483729029</v>
      </c>
      <c r="J794" s="0" t="s">
        <v>1754</v>
      </c>
    </row>
    <row r="795" customFormat="false" ht="15" hidden="false" customHeight="false" outlineLevel="0" collapsed="false">
      <c r="A795" s="0" t="s">
        <v>1755</v>
      </c>
      <c r="E795" s="0" t="s">
        <v>272</v>
      </c>
      <c r="F795" s="0" t="n">
        <v>533101</v>
      </c>
      <c r="G795" s="0" t="n">
        <v>0.1</v>
      </c>
      <c r="H795" s="0" t="n">
        <v>1</v>
      </c>
      <c r="I795" s="1" t="n">
        <v>483729446</v>
      </c>
      <c r="J795" s="0" t="s">
        <v>1756</v>
      </c>
    </row>
    <row r="796" customFormat="false" ht="15" hidden="false" customHeight="false" outlineLevel="0" collapsed="false">
      <c r="A796" s="0" t="s">
        <v>1757</v>
      </c>
      <c r="E796" s="0" t="s">
        <v>14</v>
      </c>
      <c r="F796" s="0" t="n">
        <v>110054</v>
      </c>
      <c r="G796" s="0" t="n">
        <v>0.1</v>
      </c>
      <c r="H796" s="0" t="n">
        <v>1</v>
      </c>
      <c r="I796" s="1" t="n">
        <v>483729447</v>
      </c>
      <c r="J796" s="0" t="s">
        <v>1758</v>
      </c>
    </row>
    <row r="797" customFormat="false" ht="15" hidden="false" customHeight="false" outlineLevel="0" collapsed="false">
      <c r="A797" s="0" t="s">
        <v>1759</v>
      </c>
      <c r="E797" s="0" t="s">
        <v>14</v>
      </c>
      <c r="F797" s="0" t="n">
        <v>110048</v>
      </c>
      <c r="G797" s="0" t="n">
        <v>0.1</v>
      </c>
      <c r="H797" s="0" t="n">
        <v>1</v>
      </c>
      <c r="I797" s="1" t="n">
        <v>483729448</v>
      </c>
      <c r="J797" s="0" t="s">
        <v>1760</v>
      </c>
    </row>
    <row r="798" customFormat="false" ht="15" hidden="false" customHeight="false" outlineLevel="0" collapsed="false">
      <c r="A798" s="0" t="s">
        <v>1761</v>
      </c>
      <c r="E798" s="0" t="s">
        <v>14</v>
      </c>
      <c r="F798" s="0" t="n">
        <v>110048</v>
      </c>
      <c r="G798" s="0" t="n">
        <v>0.1</v>
      </c>
      <c r="H798" s="0" t="n">
        <v>1</v>
      </c>
      <c r="I798" s="1" t="n">
        <v>483729449</v>
      </c>
      <c r="J798" s="0" t="s">
        <v>1762</v>
      </c>
    </row>
    <row r="799" customFormat="false" ht="15" hidden="false" customHeight="false" outlineLevel="0" collapsed="false">
      <c r="A799" s="0" t="s">
        <v>1763</v>
      </c>
      <c r="E799" s="0" t="s">
        <v>14</v>
      </c>
      <c r="F799" s="0" t="n">
        <v>110019</v>
      </c>
      <c r="G799" s="0" t="n">
        <v>0.1</v>
      </c>
      <c r="H799" s="0" t="n">
        <v>1</v>
      </c>
      <c r="I799" s="1" t="n">
        <v>483729450</v>
      </c>
      <c r="J799" s="0" t="s">
        <v>1764</v>
      </c>
    </row>
    <row r="800" customFormat="false" ht="15" hidden="false" customHeight="false" outlineLevel="0" collapsed="false">
      <c r="A800" s="0" t="s">
        <v>1765</v>
      </c>
      <c r="E800" s="0" t="s">
        <v>14</v>
      </c>
      <c r="F800" s="0" t="n">
        <v>110024</v>
      </c>
      <c r="G800" s="0" t="n">
        <v>0.1</v>
      </c>
      <c r="H800" s="0" t="n">
        <v>1</v>
      </c>
      <c r="I800" s="1" t="n">
        <v>483729451</v>
      </c>
      <c r="J800" s="0" t="s">
        <v>1766</v>
      </c>
    </row>
    <row r="801" customFormat="false" ht="15" hidden="false" customHeight="false" outlineLevel="0" collapsed="false">
      <c r="A801" s="0" t="s">
        <v>1767</v>
      </c>
      <c r="E801" s="0" t="s">
        <v>87</v>
      </c>
      <c r="F801" s="0" t="n">
        <v>560004</v>
      </c>
      <c r="G801" s="0" t="n">
        <v>0.1</v>
      </c>
      <c r="H801" s="0" t="n">
        <v>1</v>
      </c>
      <c r="I801" s="1" t="n">
        <v>483729452</v>
      </c>
      <c r="J801" s="0" t="s">
        <v>1768</v>
      </c>
    </row>
    <row r="802" customFormat="false" ht="15" hidden="false" customHeight="false" outlineLevel="0" collapsed="false">
      <c r="A802" s="0" t="s">
        <v>1769</v>
      </c>
      <c r="E802" s="0" t="s">
        <v>87</v>
      </c>
      <c r="F802" s="0" t="n">
        <v>560068</v>
      </c>
      <c r="G802" s="0" t="n">
        <v>0.1</v>
      </c>
      <c r="H802" s="0" t="n">
        <v>1</v>
      </c>
      <c r="I802" s="1" t="n">
        <v>483729453</v>
      </c>
      <c r="J802" s="0" t="s">
        <v>1770</v>
      </c>
    </row>
    <row r="803" customFormat="false" ht="15" hidden="false" customHeight="false" outlineLevel="0" collapsed="false">
      <c r="A803" s="0" t="s">
        <v>1771</v>
      </c>
      <c r="E803" s="0" t="s">
        <v>152</v>
      </c>
      <c r="F803" s="0" t="n">
        <v>400063</v>
      </c>
      <c r="G803" s="0" t="n">
        <v>0.1</v>
      </c>
      <c r="H803" s="0" t="n">
        <v>1</v>
      </c>
      <c r="I803" s="1" t="n">
        <v>483729454</v>
      </c>
      <c r="J803" s="0" t="s">
        <v>1772</v>
      </c>
    </row>
    <row r="804" customFormat="false" ht="15" hidden="false" customHeight="false" outlineLevel="0" collapsed="false">
      <c r="A804" s="0" t="s">
        <v>1773</v>
      </c>
      <c r="E804" s="0" t="s">
        <v>560</v>
      </c>
      <c r="F804" s="0" t="n">
        <v>390002</v>
      </c>
      <c r="G804" s="0" t="n">
        <v>0.1</v>
      </c>
      <c r="H804" s="0" t="n">
        <v>1</v>
      </c>
      <c r="I804" s="1" t="n">
        <v>483729455</v>
      </c>
      <c r="J804" s="0" t="s">
        <v>1774</v>
      </c>
    </row>
    <row r="805" customFormat="false" ht="15" hidden="false" customHeight="false" outlineLevel="0" collapsed="false">
      <c r="A805" s="0" t="s">
        <v>1775</v>
      </c>
      <c r="E805" s="0" t="s">
        <v>560</v>
      </c>
      <c r="F805" s="0" t="n">
        <v>390001</v>
      </c>
      <c r="G805" s="0" t="n">
        <v>0.1</v>
      </c>
      <c r="H805" s="0" t="n">
        <v>1</v>
      </c>
      <c r="I805" s="1" t="n">
        <v>483729456</v>
      </c>
      <c r="J805" s="0" t="s">
        <v>1776</v>
      </c>
    </row>
    <row r="806" customFormat="false" ht="15" hidden="false" customHeight="false" outlineLevel="0" collapsed="false">
      <c r="A806" s="0" t="s">
        <v>1777</v>
      </c>
      <c r="E806" s="0" t="s">
        <v>1778</v>
      </c>
      <c r="F806" s="0" t="n">
        <v>700052</v>
      </c>
      <c r="G806" s="0" t="n">
        <v>0.1</v>
      </c>
      <c r="H806" s="0" t="n">
        <v>1</v>
      </c>
      <c r="I806" s="1" t="n">
        <v>483729457</v>
      </c>
      <c r="J806" s="0" t="s">
        <v>1779</v>
      </c>
    </row>
    <row r="807" customFormat="false" ht="15" hidden="false" customHeight="false" outlineLevel="0" collapsed="false">
      <c r="A807" s="0" t="s">
        <v>1780</v>
      </c>
      <c r="E807" s="0" t="s">
        <v>152</v>
      </c>
      <c r="F807" s="0" t="n">
        <v>400076</v>
      </c>
      <c r="G807" s="0" t="n">
        <v>0.1</v>
      </c>
      <c r="H807" s="0" t="n">
        <v>1</v>
      </c>
      <c r="I807" s="1" t="n">
        <v>483729493</v>
      </c>
      <c r="J807" s="0" t="s">
        <v>1781</v>
      </c>
    </row>
    <row r="808" customFormat="false" ht="15" hidden="false" customHeight="false" outlineLevel="0" collapsed="false">
      <c r="A808" s="0" t="s">
        <v>1782</v>
      </c>
      <c r="E808" s="0" t="s">
        <v>1783</v>
      </c>
      <c r="F808" s="0" t="n">
        <v>400084</v>
      </c>
      <c r="G808" s="0" t="n">
        <v>0.1</v>
      </c>
      <c r="H808" s="0" t="n">
        <v>1</v>
      </c>
      <c r="I808" s="1" t="n">
        <v>483729494</v>
      </c>
      <c r="J808" s="0" t="s">
        <v>1784</v>
      </c>
    </row>
    <row r="809" customFormat="false" ht="15" hidden="false" customHeight="false" outlineLevel="0" collapsed="false">
      <c r="A809" s="0" t="s">
        <v>1785</v>
      </c>
      <c r="E809" s="0" t="s">
        <v>14</v>
      </c>
      <c r="F809" s="0" t="n">
        <v>110031</v>
      </c>
      <c r="G809" s="0" t="n">
        <v>0.1</v>
      </c>
      <c r="H809" s="0" t="n">
        <v>1</v>
      </c>
      <c r="I809" s="1" t="n">
        <v>483729495</v>
      </c>
      <c r="J809" s="0" t="s">
        <v>1786</v>
      </c>
    </row>
    <row r="810" customFormat="false" ht="15" hidden="false" customHeight="false" outlineLevel="0" collapsed="false">
      <c r="A810" s="0" t="s">
        <v>1787</v>
      </c>
      <c r="E810" s="0" t="s">
        <v>1788</v>
      </c>
      <c r="F810" s="0" t="n">
        <v>700049</v>
      </c>
      <c r="G810" s="0" t="n">
        <v>0.1</v>
      </c>
      <c r="H810" s="0" t="n">
        <v>1</v>
      </c>
      <c r="I810" s="1" t="n">
        <v>483729458</v>
      </c>
      <c r="J810" s="0" t="s">
        <v>1789</v>
      </c>
    </row>
    <row r="811" customFormat="false" ht="15" hidden="false" customHeight="false" outlineLevel="0" collapsed="false">
      <c r="A811" s="0" t="s">
        <v>1790</v>
      </c>
      <c r="E811" s="0" t="s">
        <v>39</v>
      </c>
      <c r="F811" s="0" t="n">
        <v>700026</v>
      </c>
      <c r="G811" s="0" t="n">
        <v>0.1</v>
      </c>
      <c r="H811" s="0" t="n">
        <v>1</v>
      </c>
      <c r="I811" s="1" t="n">
        <v>483729459</v>
      </c>
      <c r="J811" s="0" t="s">
        <v>1791</v>
      </c>
    </row>
    <row r="812" customFormat="false" ht="15" hidden="false" customHeight="false" outlineLevel="0" collapsed="false">
      <c r="A812" s="0" t="s">
        <v>1792</v>
      </c>
      <c r="E812" s="0" t="s">
        <v>712</v>
      </c>
      <c r="F812" s="0" t="n">
        <v>401203</v>
      </c>
      <c r="G812" s="0" t="n">
        <v>0.1</v>
      </c>
      <c r="H812" s="0" t="n">
        <v>1</v>
      </c>
      <c r="I812" s="1" t="n">
        <v>483729460</v>
      </c>
      <c r="J812" s="0" t="s">
        <v>1793</v>
      </c>
    </row>
    <row r="813" customFormat="false" ht="15" hidden="false" customHeight="false" outlineLevel="0" collapsed="false">
      <c r="A813" s="0" t="s">
        <v>1794</v>
      </c>
      <c r="E813" s="0" t="s">
        <v>1795</v>
      </c>
      <c r="F813" s="0" t="n">
        <v>400606</v>
      </c>
      <c r="G813" s="0" t="n">
        <v>0.1</v>
      </c>
      <c r="H813" s="0" t="n">
        <v>1</v>
      </c>
      <c r="I813" s="1" t="n">
        <v>483729461</v>
      </c>
      <c r="J813" s="0" t="s">
        <v>1796</v>
      </c>
    </row>
    <row r="814" customFormat="false" ht="15" hidden="false" customHeight="false" outlineLevel="0" collapsed="false">
      <c r="A814" s="0" t="s">
        <v>1797</v>
      </c>
      <c r="E814" s="0" t="s">
        <v>39</v>
      </c>
      <c r="F814" s="0" t="n">
        <v>700023</v>
      </c>
      <c r="G814" s="0" t="n">
        <v>0.1</v>
      </c>
      <c r="H814" s="0" t="n">
        <v>1</v>
      </c>
      <c r="I814" s="1" t="n">
        <v>483729462</v>
      </c>
      <c r="J814" s="0" t="s">
        <v>1798</v>
      </c>
    </row>
    <row r="815" customFormat="false" ht="15" hidden="false" customHeight="false" outlineLevel="0" collapsed="false">
      <c r="A815" s="0" t="s">
        <v>1799</v>
      </c>
      <c r="E815" s="0" t="s">
        <v>1800</v>
      </c>
      <c r="F815" s="0" t="n">
        <v>389001</v>
      </c>
      <c r="G815" s="0" t="n">
        <v>0.1</v>
      </c>
      <c r="H815" s="0" t="n">
        <v>1</v>
      </c>
      <c r="I815" s="1" t="n">
        <v>483729463</v>
      </c>
      <c r="J815" s="0" t="s">
        <v>1801</v>
      </c>
    </row>
    <row r="816" customFormat="false" ht="15" hidden="false" customHeight="false" outlineLevel="0" collapsed="false">
      <c r="A816" s="0" t="s">
        <v>1802</v>
      </c>
      <c r="E816" s="0" t="s">
        <v>1803</v>
      </c>
      <c r="F816" s="0" t="n">
        <v>401107</v>
      </c>
      <c r="G816" s="0" t="n">
        <v>0.1</v>
      </c>
      <c r="H816" s="0" t="n">
        <v>1</v>
      </c>
      <c r="I816" s="1" t="n">
        <v>483729464</v>
      </c>
      <c r="J816" s="0" t="s">
        <v>1804</v>
      </c>
    </row>
    <row r="817" customFormat="false" ht="15" hidden="false" customHeight="false" outlineLevel="0" collapsed="false">
      <c r="A817" s="0" t="s">
        <v>1805</v>
      </c>
      <c r="E817" s="0" t="s">
        <v>181</v>
      </c>
      <c r="F817" s="0" t="n">
        <v>425001</v>
      </c>
      <c r="G817" s="0" t="n">
        <v>0.1</v>
      </c>
      <c r="H817" s="0" t="n">
        <v>1</v>
      </c>
      <c r="I817" s="1" t="n">
        <v>483729465</v>
      </c>
      <c r="J817" s="0" t="s">
        <v>1806</v>
      </c>
    </row>
    <row r="818" customFormat="false" ht="15" hidden="false" customHeight="false" outlineLevel="0" collapsed="false">
      <c r="A818" s="0" t="s">
        <v>1807</v>
      </c>
      <c r="E818" s="0" t="s">
        <v>39</v>
      </c>
      <c r="F818" s="0" t="n">
        <v>700053</v>
      </c>
      <c r="G818" s="0" t="n">
        <v>0.1</v>
      </c>
      <c r="H818" s="0" t="n">
        <v>1</v>
      </c>
      <c r="I818" s="1" t="n">
        <v>483729466</v>
      </c>
      <c r="J818" s="0" t="s">
        <v>1808</v>
      </c>
    </row>
    <row r="819" customFormat="false" ht="15" hidden="false" customHeight="false" outlineLevel="0" collapsed="false">
      <c r="A819" s="0" t="s">
        <v>1809</v>
      </c>
      <c r="E819" s="0" t="s">
        <v>87</v>
      </c>
      <c r="F819" s="0" t="n">
        <v>560068</v>
      </c>
      <c r="G819" s="0" t="n">
        <v>0.1</v>
      </c>
      <c r="H819" s="0" t="n">
        <v>1</v>
      </c>
      <c r="I819" s="1" t="n">
        <v>483729467</v>
      </c>
      <c r="J819" s="0" t="s">
        <v>1810</v>
      </c>
    </row>
    <row r="820" customFormat="false" ht="15" hidden="false" customHeight="false" outlineLevel="0" collapsed="false">
      <c r="A820" s="0" t="s">
        <v>1811</v>
      </c>
      <c r="E820" s="0" t="s">
        <v>39</v>
      </c>
      <c r="F820" s="0" t="n">
        <v>700007</v>
      </c>
      <c r="G820" s="0" t="n">
        <v>0.1</v>
      </c>
      <c r="H820" s="0" t="n">
        <v>1</v>
      </c>
      <c r="I820" s="1" t="n">
        <v>483729468</v>
      </c>
      <c r="J820" s="0" t="s">
        <v>1812</v>
      </c>
    </row>
    <row r="821" customFormat="false" ht="15" hidden="false" customHeight="false" outlineLevel="0" collapsed="false">
      <c r="A821" s="0" t="s">
        <v>1813</v>
      </c>
      <c r="E821" s="0" t="s">
        <v>1265</v>
      </c>
      <c r="F821" s="0" t="n">
        <v>363001</v>
      </c>
      <c r="G821" s="0" t="n">
        <v>0.1</v>
      </c>
      <c r="H821" s="0" t="n">
        <v>1</v>
      </c>
      <c r="I821" s="1" t="n">
        <v>483729469</v>
      </c>
      <c r="J821" s="0" t="s">
        <v>1814</v>
      </c>
    </row>
    <row r="822" customFormat="false" ht="15" hidden="false" customHeight="false" outlineLevel="0" collapsed="false">
      <c r="A822" s="0" t="s">
        <v>1815</v>
      </c>
      <c r="E822" s="0" t="s">
        <v>311</v>
      </c>
      <c r="F822" s="0" t="n">
        <v>440010</v>
      </c>
      <c r="G822" s="0" t="n">
        <v>0.1</v>
      </c>
      <c r="H822" s="0" t="n">
        <v>1</v>
      </c>
      <c r="I822" s="1" t="n">
        <v>483729470</v>
      </c>
      <c r="J822" s="0" t="s">
        <v>1816</v>
      </c>
    </row>
    <row r="823" customFormat="false" ht="15" hidden="false" customHeight="false" outlineLevel="0" collapsed="false">
      <c r="A823" s="0" t="s">
        <v>1817</v>
      </c>
      <c r="E823" s="0" t="s">
        <v>14</v>
      </c>
      <c r="F823" s="0" t="n">
        <v>110070</v>
      </c>
      <c r="G823" s="0" t="n">
        <v>0.1</v>
      </c>
      <c r="H823" s="0" t="n">
        <v>1</v>
      </c>
      <c r="I823" s="1" t="n">
        <v>483729471</v>
      </c>
      <c r="J823" s="0" t="s">
        <v>1818</v>
      </c>
    </row>
    <row r="824" customFormat="false" ht="15" hidden="false" customHeight="false" outlineLevel="0" collapsed="false">
      <c r="A824" s="0" t="s">
        <v>1819</v>
      </c>
      <c r="E824" s="0" t="s">
        <v>285</v>
      </c>
      <c r="F824" s="0" t="n">
        <v>520004</v>
      </c>
      <c r="G824" s="0" t="n">
        <v>0.1</v>
      </c>
      <c r="H824" s="0" t="n">
        <v>1</v>
      </c>
      <c r="I824" s="1" t="n">
        <v>483729472</v>
      </c>
      <c r="J824" s="0" t="s">
        <v>1820</v>
      </c>
    </row>
    <row r="825" customFormat="false" ht="15" hidden="false" customHeight="false" outlineLevel="0" collapsed="false">
      <c r="A825" s="0" t="s">
        <v>1821</v>
      </c>
      <c r="E825" s="0" t="s">
        <v>944</v>
      </c>
      <c r="F825" s="0" t="n">
        <v>396445</v>
      </c>
      <c r="G825" s="0" t="n">
        <v>0.1</v>
      </c>
      <c r="H825" s="0" t="n">
        <v>1</v>
      </c>
      <c r="I825" s="1" t="n">
        <v>483729473</v>
      </c>
      <c r="J825" s="0" t="s">
        <v>1822</v>
      </c>
    </row>
    <row r="826" customFormat="false" ht="15" hidden="false" customHeight="false" outlineLevel="0" collapsed="false">
      <c r="A826" s="0" t="s">
        <v>1823</v>
      </c>
      <c r="E826" s="0" t="s">
        <v>152</v>
      </c>
      <c r="F826" s="0" t="n">
        <v>400075</v>
      </c>
      <c r="G826" s="0" t="n">
        <v>0.1</v>
      </c>
      <c r="H826" s="0" t="n">
        <v>1</v>
      </c>
      <c r="I826" s="1" t="n">
        <v>483729474</v>
      </c>
      <c r="J826" s="0" t="s">
        <v>1824</v>
      </c>
    </row>
    <row r="827" customFormat="false" ht="15" hidden="false" customHeight="false" outlineLevel="0" collapsed="false">
      <c r="A827" s="0" t="s">
        <v>1825</v>
      </c>
      <c r="E827" s="0" t="s">
        <v>14</v>
      </c>
      <c r="F827" s="0" t="n">
        <v>110085</v>
      </c>
      <c r="G827" s="0" t="n">
        <v>0.1</v>
      </c>
      <c r="H827" s="0" t="n">
        <v>1</v>
      </c>
      <c r="I827" s="1" t="n">
        <v>483729475</v>
      </c>
      <c r="J827" s="0" t="s">
        <v>1826</v>
      </c>
    </row>
    <row r="828" customFormat="false" ht="15" hidden="false" customHeight="false" outlineLevel="0" collapsed="false">
      <c r="A828" s="0" t="s">
        <v>1827</v>
      </c>
      <c r="E828" s="0" t="s">
        <v>17</v>
      </c>
      <c r="F828" s="0" t="n">
        <v>110087</v>
      </c>
      <c r="G828" s="0" t="n">
        <v>0.1</v>
      </c>
      <c r="H828" s="0" t="n">
        <v>1</v>
      </c>
      <c r="I828" s="1" t="n">
        <v>483729476</v>
      </c>
      <c r="J828" s="0" t="s">
        <v>1828</v>
      </c>
    </row>
    <row r="829" customFormat="false" ht="15" hidden="false" customHeight="false" outlineLevel="0" collapsed="false">
      <c r="A829" s="0" t="s">
        <v>1829</v>
      </c>
      <c r="E829" s="0" t="s">
        <v>152</v>
      </c>
      <c r="F829" s="0" t="n">
        <v>400081</v>
      </c>
      <c r="G829" s="0" t="n">
        <v>0.1</v>
      </c>
      <c r="H829" s="0" t="n">
        <v>1</v>
      </c>
      <c r="I829" s="1" t="n">
        <v>483729477</v>
      </c>
      <c r="J829" s="0" t="s">
        <v>1830</v>
      </c>
    </row>
    <row r="830" customFormat="false" ht="15" hidden="false" customHeight="false" outlineLevel="0" collapsed="false">
      <c r="A830" s="0" t="s">
        <v>1831</v>
      </c>
      <c r="E830" s="0" t="s">
        <v>152</v>
      </c>
      <c r="F830" s="0" t="n">
        <v>400015</v>
      </c>
      <c r="G830" s="0" t="n">
        <v>0.1</v>
      </c>
      <c r="H830" s="0" t="n">
        <v>1</v>
      </c>
      <c r="I830" s="1" t="n">
        <v>483729478</v>
      </c>
      <c r="J830" s="0" t="s">
        <v>1832</v>
      </c>
    </row>
    <row r="831" customFormat="false" ht="15" hidden="false" customHeight="false" outlineLevel="0" collapsed="false">
      <c r="A831" s="0" t="s">
        <v>1833</v>
      </c>
      <c r="E831" s="0" t="s">
        <v>1834</v>
      </c>
      <c r="F831" s="0" t="n">
        <v>380022</v>
      </c>
      <c r="G831" s="0" t="n">
        <v>0.1</v>
      </c>
      <c r="H831" s="0" t="n">
        <v>1</v>
      </c>
      <c r="I831" s="1" t="n">
        <v>483729479</v>
      </c>
      <c r="J831" s="0" t="s">
        <v>1835</v>
      </c>
    </row>
    <row r="832" customFormat="false" ht="15" hidden="false" customHeight="false" outlineLevel="0" collapsed="false">
      <c r="A832" s="0" t="s">
        <v>1836</v>
      </c>
      <c r="E832" s="0" t="s">
        <v>152</v>
      </c>
      <c r="F832" s="0" t="n">
        <v>400072</v>
      </c>
      <c r="G832" s="0" t="n">
        <v>0.1</v>
      </c>
      <c r="H832" s="0" t="n">
        <v>1</v>
      </c>
      <c r="I832" s="1" t="n">
        <v>483729480</v>
      </c>
      <c r="J832" s="0" t="s">
        <v>1837</v>
      </c>
    </row>
    <row r="833" customFormat="false" ht="15" hidden="false" customHeight="false" outlineLevel="0" collapsed="false">
      <c r="A833" s="0" t="s">
        <v>1838</v>
      </c>
      <c r="E833" s="0" t="s">
        <v>311</v>
      </c>
      <c r="F833" s="0" t="n">
        <v>440009</v>
      </c>
      <c r="G833" s="0" t="n">
        <v>0.1</v>
      </c>
      <c r="H833" s="0" t="n">
        <v>1</v>
      </c>
      <c r="I833" s="1" t="n">
        <v>483729481</v>
      </c>
      <c r="J833" s="0" t="s">
        <v>1839</v>
      </c>
    </row>
    <row r="834" customFormat="false" ht="15" hidden="false" customHeight="false" outlineLevel="0" collapsed="false">
      <c r="A834" s="0" t="s">
        <v>1840</v>
      </c>
      <c r="E834" s="0" t="s">
        <v>14</v>
      </c>
      <c r="F834" s="0" t="n">
        <v>110088</v>
      </c>
      <c r="G834" s="0" t="n">
        <v>0.1</v>
      </c>
      <c r="H834" s="0" t="n">
        <v>1</v>
      </c>
      <c r="I834" s="1" t="n">
        <v>483729482</v>
      </c>
      <c r="J834" s="0" t="s">
        <v>1841</v>
      </c>
    </row>
    <row r="835" customFormat="false" ht="15" hidden="false" customHeight="false" outlineLevel="0" collapsed="false">
      <c r="A835" s="0" t="s">
        <v>1842</v>
      </c>
      <c r="E835" s="0" t="s">
        <v>14</v>
      </c>
      <c r="F835" s="0" t="n">
        <v>110015</v>
      </c>
      <c r="G835" s="0" t="n">
        <v>0.1</v>
      </c>
      <c r="H835" s="0" t="n">
        <v>1</v>
      </c>
      <c r="I835" s="1" t="n">
        <v>483729483</v>
      </c>
      <c r="J835" s="0" t="s">
        <v>1843</v>
      </c>
    </row>
    <row r="836" customFormat="false" ht="15" hidden="false" customHeight="false" outlineLevel="0" collapsed="false">
      <c r="A836" s="0" t="s">
        <v>1844</v>
      </c>
      <c r="E836" s="0" t="s">
        <v>152</v>
      </c>
      <c r="F836" s="0" t="n">
        <v>400079</v>
      </c>
      <c r="G836" s="0" t="n">
        <v>0.1</v>
      </c>
      <c r="H836" s="0" t="n">
        <v>1</v>
      </c>
      <c r="I836" s="1" t="n">
        <v>483729484</v>
      </c>
      <c r="J836" s="0" t="s">
        <v>1845</v>
      </c>
    </row>
    <row r="837" customFormat="false" ht="15" hidden="false" customHeight="false" outlineLevel="0" collapsed="false">
      <c r="A837" s="0" t="s">
        <v>1846</v>
      </c>
      <c r="E837" s="0" t="s">
        <v>152</v>
      </c>
      <c r="F837" s="0" t="n">
        <v>400057</v>
      </c>
      <c r="G837" s="0" t="n">
        <v>0.1</v>
      </c>
      <c r="H837" s="0" t="n">
        <v>1</v>
      </c>
      <c r="I837" s="1" t="n">
        <v>483729485</v>
      </c>
      <c r="J837" s="0" t="s">
        <v>1847</v>
      </c>
    </row>
    <row r="838" customFormat="false" ht="15" hidden="false" customHeight="false" outlineLevel="0" collapsed="false">
      <c r="A838" s="0" t="s">
        <v>1848</v>
      </c>
      <c r="E838" s="0" t="s">
        <v>152</v>
      </c>
      <c r="F838" s="0" t="n">
        <v>400057</v>
      </c>
      <c r="G838" s="0" t="n">
        <v>0.1</v>
      </c>
      <c r="H838" s="0" t="n">
        <v>1</v>
      </c>
      <c r="I838" s="1" t="n">
        <v>483729486</v>
      </c>
      <c r="J838" s="0" t="s">
        <v>1849</v>
      </c>
    </row>
    <row r="839" customFormat="false" ht="15" hidden="false" customHeight="false" outlineLevel="0" collapsed="false">
      <c r="A839" s="0" t="s">
        <v>1850</v>
      </c>
      <c r="E839" s="0" t="s">
        <v>14</v>
      </c>
      <c r="F839" s="0" t="n">
        <v>110015</v>
      </c>
      <c r="G839" s="0" t="n">
        <v>0.1</v>
      </c>
      <c r="H839" s="0" t="n">
        <v>1</v>
      </c>
      <c r="I839" s="1" t="n">
        <v>483729487</v>
      </c>
      <c r="J839" s="0" t="s">
        <v>1851</v>
      </c>
    </row>
    <row r="840" customFormat="false" ht="15" hidden="false" customHeight="false" outlineLevel="0" collapsed="false">
      <c r="A840" s="0" t="s">
        <v>1852</v>
      </c>
      <c r="E840" s="0" t="s">
        <v>152</v>
      </c>
      <c r="F840" s="0" t="n">
        <v>400012</v>
      </c>
      <c r="G840" s="0" t="n">
        <v>0.1</v>
      </c>
      <c r="H840" s="0" t="n">
        <v>1</v>
      </c>
      <c r="I840" s="1" t="n">
        <v>483729488</v>
      </c>
      <c r="J840" s="0" t="s">
        <v>1853</v>
      </c>
    </row>
    <row r="841" customFormat="false" ht="15" hidden="false" customHeight="false" outlineLevel="0" collapsed="false">
      <c r="A841" s="0" t="s">
        <v>1854</v>
      </c>
      <c r="E841" s="0" t="s">
        <v>152</v>
      </c>
      <c r="F841" s="0" t="n">
        <v>400074</v>
      </c>
      <c r="G841" s="0" t="n">
        <v>0.1</v>
      </c>
      <c r="H841" s="0" t="n">
        <v>1</v>
      </c>
      <c r="I841" s="1" t="n">
        <v>483729489</v>
      </c>
      <c r="J841" s="0" t="s">
        <v>1855</v>
      </c>
    </row>
    <row r="842" customFormat="false" ht="15" hidden="false" customHeight="false" outlineLevel="0" collapsed="false">
      <c r="A842" s="0" t="s">
        <v>1856</v>
      </c>
      <c r="E842" s="0" t="s">
        <v>1018</v>
      </c>
      <c r="F842" s="0" t="n">
        <v>393010</v>
      </c>
      <c r="G842" s="0" t="n">
        <v>0.1</v>
      </c>
      <c r="H842" s="0" t="n">
        <v>1</v>
      </c>
      <c r="I842" s="1" t="n">
        <v>483729490</v>
      </c>
      <c r="J842" s="0" t="s">
        <v>1857</v>
      </c>
    </row>
    <row r="843" customFormat="false" ht="15" hidden="false" customHeight="false" outlineLevel="0" collapsed="false">
      <c r="A843" s="0" t="s">
        <v>1858</v>
      </c>
      <c r="E843" s="0" t="s">
        <v>181</v>
      </c>
      <c r="F843" s="0" t="n">
        <v>425001</v>
      </c>
      <c r="G843" s="0" t="n">
        <v>0.1</v>
      </c>
      <c r="H843" s="0" t="n">
        <v>1</v>
      </c>
      <c r="I843" s="1" t="n">
        <v>483729491</v>
      </c>
      <c r="J843" s="0" t="s">
        <v>1859</v>
      </c>
    </row>
    <row r="844" customFormat="false" ht="15" hidden="false" customHeight="false" outlineLevel="0" collapsed="false">
      <c r="A844" s="0" t="s">
        <v>1860</v>
      </c>
      <c r="E844" s="0" t="s">
        <v>1506</v>
      </c>
      <c r="F844" s="0" t="n">
        <v>383001</v>
      </c>
      <c r="G844" s="0" t="n">
        <v>0.1</v>
      </c>
      <c r="H844" s="0" t="n">
        <v>1</v>
      </c>
      <c r="I844" s="1" t="n">
        <v>483729492</v>
      </c>
      <c r="J844" s="0" t="s">
        <v>1861</v>
      </c>
    </row>
    <row r="845" customFormat="false" ht="15" hidden="false" customHeight="false" outlineLevel="0" collapsed="false">
      <c r="A845" s="0" t="s">
        <v>1862</v>
      </c>
      <c r="E845" s="0" t="s">
        <v>87</v>
      </c>
      <c r="F845" s="0" t="n">
        <v>560097</v>
      </c>
      <c r="G845" s="0" t="n">
        <v>0.1</v>
      </c>
      <c r="H845" s="0" t="n">
        <v>1</v>
      </c>
      <c r="I845" s="1" t="n">
        <v>483732421</v>
      </c>
      <c r="J845" s="0" t="s">
        <v>1863</v>
      </c>
    </row>
    <row r="846" customFormat="false" ht="15" hidden="false" customHeight="false" outlineLevel="0" collapsed="false">
      <c r="A846" s="0" t="s">
        <v>1864</v>
      </c>
      <c r="E846" s="0" t="s">
        <v>87</v>
      </c>
      <c r="F846" s="0" t="n">
        <v>560097</v>
      </c>
      <c r="G846" s="0" t="n">
        <v>0.1</v>
      </c>
      <c r="H846" s="0" t="n">
        <v>1</v>
      </c>
      <c r="I846" s="1" t="n">
        <v>483732422</v>
      </c>
      <c r="J846" s="0" t="s">
        <v>1865</v>
      </c>
    </row>
    <row r="847" customFormat="false" ht="15" hidden="false" customHeight="false" outlineLevel="0" collapsed="false">
      <c r="A847" s="0" t="s">
        <v>1866</v>
      </c>
      <c r="E847" s="0" t="s">
        <v>87</v>
      </c>
      <c r="F847" s="0" t="n">
        <v>560022</v>
      </c>
      <c r="G847" s="0" t="n">
        <v>0.1</v>
      </c>
      <c r="H847" s="0" t="n">
        <v>1</v>
      </c>
      <c r="I847" s="1" t="n">
        <v>483732423</v>
      </c>
      <c r="J847" s="0" t="s">
        <v>1867</v>
      </c>
    </row>
    <row r="848" customFormat="false" ht="15" hidden="false" customHeight="false" outlineLevel="0" collapsed="false">
      <c r="A848" s="0" t="s">
        <v>1868</v>
      </c>
      <c r="E848" s="0" t="s">
        <v>87</v>
      </c>
      <c r="F848" s="0" t="n">
        <v>560097</v>
      </c>
      <c r="G848" s="0" t="n">
        <v>0.1</v>
      </c>
      <c r="H848" s="0" t="n">
        <v>1</v>
      </c>
      <c r="I848" s="1" t="n">
        <v>483732424</v>
      </c>
      <c r="J848" s="0" t="s">
        <v>1869</v>
      </c>
    </row>
    <row r="849" customFormat="false" ht="15" hidden="false" customHeight="false" outlineLevel="0" collapsed="false">
      <c r="A849" s="0" t="s">
        <v>1870</v>
      </c>
      <c r="E849" s="0" t="s">
        <v>1871</v>
      </c>
      <c r="F849" s="0" t="n">
        <v>600092</v>
      </c>
      <c r="G849" s="0" t="n">
        <v>0.1</v>
      </c>
      <c r="H849" s="0" t="n">
        <v>1</v>
      </c>
      <c r="I849" s="1" t="n">
        <v>483729546</v>
      </c>
      <c r="J849" s="0" t="s">
        <v>1872</v>
      </c>
    </row>
    <row r="850" customFormat="false" ht="15" hidden="false" customHeight="false" outlineLevel="0" collapsed="false">
      <c r="A850" s="0" t="s">
        <v>1873</v>
      </c>
      <c r="E850" s="0" t="s">
        <v>14</v>
      </c>
      <c r="F850" s="0" t="n">
        <v>110067</v>
      </c>
      <c r="G850" s="0" t="n">
        <v>0.1</v>
      </c>
      <c r="H850" s="0" t="n">
        <v>1</v>
      </c>
      <c r="I850" s="1" t="n">
        <v>483729547</v>
      </c>
      <c r="J850" s="0" t="s">
        <v>1874</v>
      </c>
    </row>
    <row r="851" customFormat="false" ht="15" hidden="false" customHeight="false" outlineLevel="0" collapsed="false">
      <c r="A851" s="0" t="s">
        <v>1875</v>
      </c>
      <c r="E851" s="0" t="s">
        <v>152</v>
      </c>
      <c r="F851" s="0" t="n">
        <v>400077</v>
      </c>
      <c r="G851" s="0" t="n">
        <v>0.1</v>
      </c>
      <c r="H851" s="0" t="n">
        <v>1</v>
      </c>
      <c r="I851" s="1" t="n">
        <v>483729548</v>
      </c>
      <c r="J851" s="0" t="s">
        <v>1876</v>
      </c>
    </row>
    <row r="852" customFormat="false" ht="15" hidden="false" customHeight="false" outlineLevel="0" collapsed="false">
      <c r="A852" s="0" t="s">
        <v>1877</v>
      </c>
      <c r="E852" s="0" t="s">
        <v>152</v>
      </c>
      <c r="F852" s="0" t="n">
        <v>400022</v>
      </c>
      <c r="G852" s="0" t="n">
        <v>0.1</v>
      </c>
      <c r="H852" s="0" t="n">
        <v>1</v>
      </c>
      <c r="I852" s="1" t="n">
        <v>483729549</v>
      </c>
      <c r="J852" s="0" t="s">
        <v>1878</v>
      </c>
    </row>
    <row r="853" customFormat="false" ht="15" hidden="false" customHeight="false" outlineLevel="0" collapsed="false">
      <c r="A853" s="0" t="s">
        <v>1879</v>
      </c>
      <c r="E853" s="0" t="s">
        <v>1576</v>
      </c>
      <c r="F853" s="0" t="n">
        <v>416115</v>
      </c>
      <c r="G853" s="0" t="n">
        <v>0.1</v>
      </c>
      <c r="H853" s="0" t="n">
        <v>1</v>
      </c>
      <c r="I853" s="1" t="n">
        <v>483729550</v>
      </c>
      <c r="J853" s="0" t="s">
        <v>1880</v>
      </c>
    </row>
    <row r="854" customFormat="false" ht="15" hidden="false" customHeight="false" outlineLevel="0" collapsed="false">
      <c r="A854" s="0" t="s">
        <v>1881</v>
      </c>
      <c r="E854" s="0" t="s">
        <v>14</v>
      </c>
      <c r="F854" s="0" t="n">
        <v>110089</v>
      </c>
      <c r="G854" s="0" t="n">
        <v>0.1</v>
      </c>
      <c r="H854" s="0" t="n">
        <v>1</v>
      </c>
      <c r="I854" s="1" t="n">
        <v>483729551</v>
      </c>
      <c r="J854" s="0" t="s">
        <v>1882</v>
      </c>
    </row>
    <row r="855" customFormat="false" ht="15" hidden="false" customHeight="false" outlineLevel="0" collapsed="false">
      <c r="A855" s="0" t="s">
        <v>1883</v>
      </c>
      <c r="E855" s="0" t="s">
        <v>17</v>
      </c>
      <c r="F855" s="0" t="n">
        <v>110085</v>
      </c>
      <c r="G855" s="0" t="n">
        <v>0.1</v>
      </c>
      <c r="H855" s="0" t="n">
        <v>1</v>
      </c>
      <c r="I855" s="1" t="n">
        <v>483729552</v>
      </c>
      <c r="J855" s="0" t="s">
        <v>1884</v>
      </c>
    </row>
    <row r="856" customFormat="false" ht="15" hidden="false" customHeight="false" outlineLevel="0" collapsed="false">
      <c r="A856" s="0" t="s">
        <v>1885</v>
      </c>
      <c r="E856" s="0" t="s">
        <v>87</v>
      </c>
      <c r="F856" s="0" t="n">
        <v>560064</v>
      </c>
      <c r="G856" s="0" t="n">
        <v>0.1</v>
      </c>
      <c r="H856" s="0" t="n">
        <v>1</v>
      </c>
      <c r="I856" s="1" t="n">
        <v>483729553</v>
      </c>
      <c r="J856" s="0" t="s">
        <v>1886</v>
      </c>
    </row>
    <row r="857" customFormat="false" ht="15" hidden="false" customHeight="false" outlineLevel="0" collapsed="false">
      <c r="A857" s="0" t="s">
        <v>1887</v>
      </c>
      <c r="E857" s="0" t="s">
        <v>14</v>
      </c>
      <c r="F857" s="0" t="n">
        <v>110085</v>
      </c>
      <c r="G857" s="0" t="n">
        <v>0.1</v>
      </c>
      <c r="H857" s="0" t="n">
        <v>1</v>
      </c>
      <c r="I857" s="1" t="n">
        <v>483729554</v>
      </c>
      <c r="J857" s="0" t="s">
        <v>1888</v>
      </c>
    </row>
    <row r="858" customFormat="false" ht="15" hidden="false" customHeight="false" outlineLevel="0" collapsed="false">
      <c r="A858" s="0" t="s">
        <v>1889</v>
      </c>
      <c r="E858" s="0" t="s">
        <v>152</v>
      </c>
      <c r="F858" s="0" t="n">
        <v>400022</v>
      </c>
      <c r="G858" s="0" t="n">
        <v>0.1</v>
      </c>
      <c r="H858" s="0" t="n">
        <v>1</v>
      </c>
      <c r="I858" s="1" t="n">
        <v>483732921</v>
      </c>
      <c r="J858" s="0" t="s">
        <v>1890</v>
      </c>
    </row>
    <row r="859" customFormat="false" ht="15" hidden="false" customHeight="false" outlineLevel="0" collapsed="false">
      <c r="A859" s="0" t="s">
        <v>1891</v>
      </c>
      <c r="E859" s="0" t="s">
        <v>152</v>
      </c>
      <c r="F859" s="0" t="n">
        <v>400037</v>
      </c>
      <c r="G859" s="0" t="n">
        <v>0.1</v>
      </c>
      <c r="H859" s="0" t="n">
        <v>1</v>
      </c>
      <c r="I859" s="1" t="n">
        <v>483732922</v>
      </c>
      <c r="J859" s="0" t="s">
        <v>1892</v>
      </c>
    </row>
    <row r="860" customFormat="false" ht="15" hidden="false" customHeight="false" outlineLevel="0" collapsed="false">
      <c r="A860" s="0" t="s">
        <v>1893</v>
      </c>
      <c r="E860" s="0" t="s">
        <v>54</v>
      </c>
      <c r="F860" s="0" t="n">
        <v>443106</v>
      </c>
      <c r="G860" s="0" t="n">
        <v>0.1</v>
      </c>
      <c r="H860" s="0" t="n">
        <v>1</v>
      </c>
      <c r="I860" s="1" t="n">
        <v>483732923</v>
      </c>
      <c r="J860" s="0" t="s">
        <v>1894</v>
      </c>
    </row>
    <row r="861" customFormat="false" ht="15" hidden="false" customHeight="false" outlineLevel="0" collapsed="false">
      <c r="A861" s="0" t="s">
        <v>1895</v>
      </c>
      <c r="E861" s="0" t="s">
        <v>54</v>
      </c>
      <c r="F861" s="0" t="n">
        <v>443106</v>
      </c>
      <c r="G861" s="0" t="n">
        <v>0.1</v>
      </c>
      <c r="H861" s="0" t="n">
        <v>1</v>
      </c>
      <c r="I861" s="1" t="n">
        <v>483732924</v>
      </c>
      <c r="J861" s="0" t="s">
        <v>1896</v>
      </c>
    </row>
    <row r="862" customFormat="false" ht="15" hidden="false" customHeight="false" outlineLevel="0" collapsed="false">
      <c r="A862" s="0" t="s">
        <v>1897</v>
      </c>
      <c r="E862" s="0" t="s">
        <v>54</v>
      </c>
      <c r="F862" s="0" t="n">
        <v>443106</v>
      </c>
      <c r="G862" s="0" t="n">
        <v>0.1</v>
      </c>
      <c r="H862" s="0" t="n">
        <v>1</v>
      </c>
      <c r="I862" s="1" t="n">
        <v>483732925</v>
      </c>
      <c r="J862" s="0" t="s">
        <v>1898</v>
      </c>
    </row>
    <row r="863" customFormat="false" ht="15" hidden="false" customHeight="false" outlineLevel="0" collapsed="false">
      <c r="A863" s="0" t="s">
        <v>1899</v>
      </c>
      <c r="E863" s="0" t="s">
        <v>54</v>
      </c>
      <c r="F863" s="0" t="n">
        <v>443106</v>
      </c>
      <c r="G863" s="0" t="n">
        <v>0.1</v>
      </c>
      <c r="H863" s="0" t="n">
        <v>1</v>
      </c>
      <c r="I863" s="1" t="n">
        <v>483732926</v>
      </c>
      <c r="J863" s="0" t="s">
        <v>1900</v>
      </c>
    </row>
    <row r="864" customFormat="false" ht="15" hidden="false" customHeight="false" outlineLevel="0" collapsed="false">
      <c r="A864" s="0" t="s">
        <v>1901</v>
      </c>
      <c r="E864" s="0" t="s">
        <v>54</v>
      </c>
      <c r="F864" s="0" t="n">
        <v>443106</v>
      </c>
      <c r="G864" s="0" t="n">
        <v>0.1</v>
      </c>
      <c r="H864" s="0" t="n">
        <v>1</v>
      </c>
      <c r="I864" s="1" t="n">
        <v>483732927</v>
      </c>
      <c r="J864" s="0" t="s">
        <v>1902</v>
      </c>
    </row>
    <row r="865" customFormat="false" ht="15" hidden="false" customHeight="false" outlineLevel="0" collapsed="false">
      <c r="A865" s="0" t="s">
        <v>1903</v>
      </c>
      <c r="E865" s="0" t="s">
        <v>54</v>
      </c>
      <c r="F865" s="0" t="n">
        <v>443106</v>
      </c>
      <c r="G865" s="0" t="n">
        <v>0.1</v>
      </c>
      <c r="H865" s="0" t="n">
        <v>1</v>
      </c>
      <c r="I865" s="1" t="n">
        <v>483732928</v>
      </c>
      <c r="J865" s="0" t="s">
        <v>1904</v>
      </c>
    </row>
    <row r="866" customFormat="false" ht="15" hidden="false" customHeight="false" outlineLevel="0" collapsed="false">
      <c r="A866" s="0" t="s">
        <v>1905</v>
      </c>
      <c r="E866" s="0" t="s">
        <v>54</v>
      </c>
      <c r="F866" s="0" t="n">
        <v>443103</v>
      </c>
      <c r="G866" s="0" t="n">
        <v>0.1</v>
      </c>
      <c r="H866" s="0" t="n">
        <v>1</v>
      </c>
      <c r="I866" s="1" t="n">
        <v>483732929</v>
      </c>
      <c r="J866" s="0" t="s">
        <v>1906</v>
      </c>
    </row>
    <row r="867" customFormat="false" ht="15" hidden="false" customHeight="false" outlineLevel="0" collapsed="false">
      <c r="A867" s="0" t="s">
        <v>1907</v>
      </c>
      <c r="E867" s="0" t="s">
        <v>87</v>
      </c>
      <c r="F867" s="0" t="n">
        <v>560100</v>
      </c>
      <c r="G867" s="0" t="n">
        <v>0.1</v>
      </c>
      <c r="H867" s="0" t="n">
        <v>1</v>
      </c>
      <c r="I867" s="1" t="n">
        <v>483732930</v>
      </c>
      <c r="J867" s="0" t="s">
        <v>1908</v>
      </c>
    </row>
    <row r="868" customFormat="false" ht="15" hidden="false" customHeight="false" outlineLevel="0" collapsed="false">
      <c r="A868" s="0" t="s">
        <v>1909</v>
      </c>
      <c r="E868" s="0" t="s">
        <v>925</v>
      </c>
      <c r="F868" s="0" t="n">
        <v>110091</v>
      </c>
      <c r="G868" s="0" t="n">
        <v>0.1</v>
      </c>
      <c r="H868" s="0" t="n">
        <v>1</v>
      </c>
      <c r="I868" s="1" t="n">
        <v>483732931</v>
      </c>
      <c r="J868" s="0" t="s">
        <v>1910</v>
      </c>
    </row>
    <row r="869" customFormat="false" ht="15" hidden="false" customHeight="false" outlineLevel="0" collapsed="false">
      <c r="A869" s="0" t="s">
        <v>1911</v>
      </c>
      <c r="E869" s="0" t="s">
        <v>48</v>
      </c>
      <c r="F869" s="0" t="n">
        <v>110065</v>
      </c>
      <c r="G869" s="0" t="n">
        <v>0.1</v>
      </c>
      <c r="H869" s="0" t="n">
        <v>1</v>
      </c>
      <c r="I869" s="1" t="n">
        <v>483732932</v>
      </c>
      <c r="J869" s="0" t="s">
        <v>1912</v>
      </c>
    </row>
    <row r="870" customFormat="false" ht="15" hidden="false" customHeight="false" outlineLevel="0" collapsed="false">
      <c r="A870" s="0" t="s">
        <v>1913</v>
      </c>
      <c r="E870" s="0" t="s">
        <v>22</v>
      </c>
      <c r="F870" s="0" t="n">
        <v>122001</v>
      </c>
      <c r="G870" s="0" t="n">
        <v>0.1</v>
      </c>
      <c r="H870" s="0" t="n">
        <v>1</v>
      </c>
      <c r="I870" s="1" t="n">
        <v>483732933</v>
      </c>
      <c r="J870" s="0" t="s">
        <v>1914</v>
      </c>
    </row>
    <row r="871" customFormat="false" ht="15" hidden="false" customHeight="false" outlineLevel="0" collapsed="false">
      <c r="A871" s="0" t="s">
        <v>1915</v>
      </c>
      <c r="E871" s="0" t="s">
        <v>22</v>
      </c>
      <c r="F871" s="0" t="n">
        <v>122001</v>
      </c>
      <c r="G871" s="0" t="n">
        <v>0.1</v>
      </c>
      <c r="H871" s="0" t="n">
        <v>1</v>
      </c>
      <c r="I871" s="1" t="n">
        <v>483732934</v>
      </c>
      <c r="J871" s="0" t="s">
        <v>1916</v>
      </c>
    </row>
    <row r="872" customFormat="false" ht="15" hidden="false" customHeight="false" outlineLevel="0" collapsed="false">
      <c r="A872" s="0" t="s">
        <v>1917</v>
      </c>
      <c r="E872" s="0" t="s">
        <v>22</v>
      </c>
      <c r="F872" s="0" t="n">
        <v>122001</v>
      </c>
      <c r="G872" s="0" t="n">
        <v>0.1</v>
      </c>
      <c r="H872" s="0" t="n">
        <v>1</v>
      </c>
      <c r="I872" s="1" t="n">
        <v>483732935</v>
      </c>
      <c r="J872" s="0" t="s">
        <v>1918</v>
      </c>
    </row>
    <row r="873" customFormat="false" ht="15" hidden="false" customHeight="false" outlineLevel="0" collapsed="false">
      <c r="A873" s="0" t="s">
        <v>1919</v>
      </c>
      <c r="E873" s="0" t="s">
        <v>1920</v>
      </c>
      <c r="F873" s="0" t="n">
        <v>504001</v>
      </c>
      <c r="G873" s="0" t="n">
        <v>0.1</v>
      </c>
      <c r="H873" s="0" t="n">
        <v>1</v>
      </c>
      <c r="I873" s="1" t="n">
        <v>483732936</v>
      </c>
      <c r="J873" s="0" t="s">
        <v>1921</v>
      </c>
    </row>
    <row r="874" customFormat="false" ht="15" hidden="false" customHeight="false" outlineLevel="0" collapsed="false">
      <c r="A874" s="0" t="s">
        <v>1922</v>
      </c>
      <c r="E874" s="0" t="s">
        <v>1920</v>
      </c>
      <c r="F874" s="0" t="n">
        <v>504001</v>
      </c>
      <c r="G874" s="0" t="n">
        <v>0.1</v>
      </c>
      <c r="H874" s="0" t="n">
        <v>1</v>
      </c>
      <c r="I874" s="1" t="n">
        <v>483732937</v>
      </c>
      <c r="J874" s="0" t="s">
        <v>1923</v>
      </c>
    </row>
    <row r="875" customFormat="false" ht="15" hidden="false" customHeight="false" outlineLevel="0" collapsed="false">
      <c r="A875" s="0" t="s">
        <v>1924</v>
      </c>
      <c r="E875" s="0" t="s">
        <v>87</v>
      </c>
      <c r="F875" s="0" t="n">
        <v>560100</v>
      </c>
      <c r="G875" s="0" t="n">
        <v>0.1</v>
      </c>
      <c r="H875" s="0" t="n">
        <v>1</v>
      </c>
      <c r="I875" s="1" t="n">
        <v>483732938</v>
      </c>
      <c r="J875" s="0" t="s">
        <v>1925</v>
      </c>
    </row>
    <row r="876" customFormat="false" ht="15" hidden="false" customHeight="false" outlineLevel="0" collapsed="false">
      <c r="A876" s="0" t="s">
        <v>1926</v>
      </c>
      <c r="E876" s="0" t="s">
        <v>87</v>
      </c>
      <c r="F876" s="0" t="n">
        <v>560076</v>
      </c>
      <c r="G876" s="0" t="n">
        <v>0.1</v>
      </c>
      <c r="H876" s="0" t="n">
        <v>1</v>
      </c>
      <c r="I876" s="1" t="n">
        <v>483732939</v>
      </c>
      <c r="J876" s="0" t="s">
        <v>1927</v>
      </c>
    </row>
    <row r="877" customFormat="false" ht="15" hidden="false" customHeight="false" outlineLevel="0" collapsed="false">
      <c r="A877" s="0" t="s">
        <v>1928</v>
      </c>
      <c r="E877" s="0" t="s">
        <v>1929</v>
      </c>
      <c r="F877" s="0" t="n">
        <v>384002</v>
      </c>
      <c r="G877" s="0" t="n">
        <v>0.1</v>
      </c>
      <c r="H877" s="0" t="n">
        <v>1</v>
      </c>
      <c r="I877" s="1" t="n">
        <v>483732940</v>
      </c>
      <c r="J877" s="0" t="s">
        <v>1930</v>
      </c>
    </row>
    <row r="878" customFormat="false" ht="15" hidden="false" customHeight="false" outlineLevel="0" collapsed="false">
      <c r="A878" s="0" t="s">
        <v>1931</v>
      </c>
      <c r="E878" s="0" t="s">
        <v>1932</v>
      </c>
      <c r="F878" s="0" t="n">
        <v>384002</v>
      </c>
      <c r="G878" s="0" t="n">
        <v>0.1</v>
      </c>
      <c r="H878" s="0" t="n">
        <v>1</v>
      </c>
      <c r="I878" s="1" t="n">
        <v>483732941</v>
      </c>
      <c r="J878" s="0" t="s">
        <v>1933</v>
      </c>
    </row>
    <row r="879" customFormat="false" ht="15" hidden="false" customHeight="false" outlineLevel="0" collapsed="false">
      <c r="A879" s="0" t="s">
        <v>1934</v>
      </c>
      <c r="E879" s="0" t="s">
        <v>14</v>
      </c>
      <c r="F879" s="0" t="n">
        <v>110022</v>
      </c>
      <c r="G879" s="0" t="n">
        <v>0.1</v>
      </c>
      <c r="H879" s="0" t="n">
        <v>1</v>
      </c>
      <c r="I879" s="1" t="n">
        <v>483732942</v>
      </c>
      <c r="J879" s="0" t="s">
        <v>1935</v>
      </c>
    </row>
    <row r="880" customFormat="false" ht="15" hidden="false" customHeight="false" outlineLevel="0" collapsed="false">
      <c r="A880" s="0" t="s">
        <v>1936</v>
      </c>
      <c r="E880" s="0" t="s">
        <v>1932</v>
      </c>
      <c r="F880" s="0" t="n">
        <v>384002</v>
      </c>
      <c r="G880" s="0" t="n">
        <v>0.1</v>
      </c>
      <c r="H880" s="0" t="n">
        <v>1</v>
      </c>
      <c r="I880" s="1" t="n">
        <v>483732943</v>
      </c>
      <c r="J880" s="0" t="s">
        <v>1937</v>
      </c>
    </row>
    <row r="881" customFormat="false" ht="15" hidden="false" customHeight="false" outlineLevel="0" collapsed="false">
      <c r="A881" s="0" t="s">
        <v>92</v>
      </c>
      <c r="E881" s="0" t="s">
        <v>22</v>
      </c>
      <c r="F881" s="0" t="n">
        <v>122011</v>
      </c>
      <c r="G881" s="0" t="n">
        <v>0.1</v>
      </c>
      <c r="H881" s="0" t="n">
        <v>1</v>
      </c>
      <c r="I881" s="1" t="n">
        <v>483732944</v>
      </c>
      <c r="J881" s="0" t="s">
        <v>1938</v>
      </c>
    </row>
    <row r="882" customFormat="false" ht="15" hidden="false" customHeight="false" outlineLevel="0" collapsed="false">
      <c r="A882" s="0" t="s">
        <v>1939</v>
      </c>
      <c r="E882" s="0" t="s">
        <v>14</v>
      </c>
      <c r="F882" s="0" t="n">
        <v>110038</v>
      </c>
      <c r="G882" s="0" t="n">
        <v>0.1</v>
      </c>
      <c r="H882" s="0" t="n">
        <v>1</v>
      </c>
      <c r="I882" s="1" t="n">
        <v>483732945</v>
      </c>
      <c r="J882" s="0" t="s">
        <v>1940</v>
      </c>
    </row>
    <row r="883" customFormat="false" ht="15" hidden="false" customHeight="false" outlineLevel="0" collapsed="false">
      <c r="A883" s="0" t="s">
        <v>1941</v>
      </c>
      <c r="E883" s="0" t="s">
        <v>14</v>
      </c>
      <c r="F883" s="0" t="n">
        <v>110042</v>
      </c>
      <c r="G883" s="0" t="n">
        <v>0.1</v>
      </c>
      <c r="H883" s="0" t="n">
        <v>1</v>
      </c>
      <c r="I883" s="1" t="n">
        <v>483732946</v>
      </c>
      <c r="J883" s="0" t="s">
        <v>1942</v>
      </c>
    </row>
    <row r="884" customFormat="false" ht="15" hidden="false" customHeight="false" outlineLevel="0" collapsed="false">
      <c r="A884" s="0" t="s">
        <v>1943</v>
      </c>
      <c r="E884" s="0" t="s">
        <v>181</v>
      </c>
      <c r="F884" s="0" t="n">
        <v>425001</v>
      </c>
      <c r="G884" s="0" t="n">
        <v>0.1</v>
      </c>
      <c r="H884" s="0" t="n">
        <v>1</v>
      </c>
      <c r="I884" s="1" t="n">
        <v>483732947</v>
      </c>
      <c r="J884" s="0" t="s">
        <v>1944</v>
      </c>
    </row>
    <row r="885" customFormat="false" ht="15" hidden="false" customHeight="false" outlineLevel="0" collapsed="false">
      <c r="A885" s="0" t="s">
        <v>1945</v>
      </c>
      <c r="E885" s="0" t="s">
        <v>181</v>
      </c>
      <c r="F885" s="0" t="n">
        <v>425001</v>
      </c>
      <c r="G885" s="0" t="n">
        <v>0.1</v>
      </c>
      <c r="H885" s="0" t="n">
        <v>1</v>
      </c>
      <c r="I885" s="1" t="n">
        <v>483732948</v>
      </c>
      <c r="J885" s="0" t="s">
        <v>1946</v>
      </c>
    </row>
    <row r="886" customFormat="false" ht="15" hidden="false" customHeight="false" outlineLevel="0" collapsed="false">
      <c r="A886" s="0" t="s">
        <v>1947</v>
      </c>
      <c r="E886" s="0" t="s">
        <v>197</v>
      </c>
      <c r="F886" s="0" t="n">
        <v>395007</v>
      </c>
      <c r="G886" s="0" t="n">
        <v>0.1</v>
      </c>
      <c r="H886" s="0" t="n">
        <v>1</v>
      </c>
      <c r="I886" s="1" t="n">
        <v>483732949</v>
      </c>
      <c r="J886" s="0" t="s">
        <v>1948</v>
      </c>
    </row>
    <row r="887" customFormat="false" ht="15" hidden="false" customHeight="false" outlineLevel="0" collapsed="false">
      <c r="A887" s="0" t="s">
        <v>1949</v>
      </c>
      <c r="E887" s="0" t="s">
        <v>197</v>
      </c>
      <c r="F887" s="0" t="n">
        <v>395006</v>
      </c>
      <c r="G887" s="0" t="n">
        <v>0.1</v>
      </c>
      <c r="H887" s="0" t="n">
        <v>1</v>
      </c>
      <c r="I887" s="1" t="n">
        <v>483732950</v>
      </c>
      <c r="J887" s="0" t="s">
        <v>1950</v>
      </c>
    </row>
    <row r="888" customFormat="false" ht="15" hidden="false" customHeight="false" outlineLevel="0" collapsed="false">
      <c r="A888" s="0" t="s">
        <v>1951</v>
      </c>
      <c r="E888" s="0" t="s">
        <v>87</v>
      </c>
      <c r="F888" s="0" t="n">
        <v>560100</v>
      </c>
      <c r="G888" s="0" t="n">
        <v>0.1</v>
      </c>
      <c r="H888" s="0" t="n">
        <v>1</v>
      </c>
      <c r="I888" s="1" t="n">
        <v>483732951</v>
      </c>
      <c r="J888" s="0" t="s">
        <v>1952</v>
      </c>
    </row>
    <row r="889" customFormat="false" ht="15" hidden="false" customHeight="false" outlineLevel="0" collapsed="false">
      <c r="A889" s="0" t="s">
        <v>1953</v>
      </c>
      <c r="E889" s="0" t="s">
        <v>1954</v>
      </c>
      <c r="F889" s="0" t="n">
        <v>361007</v>
      </c>
      <c r="G889" s="0" t="n">
        <v>0.1</v>
      </c>
      <c r="H889" s="0" t="n">
        <v>1</v>
      </c>
      <c r="I889" s="1" t="n">
        <v>483732952</v>
      </c>
      <c r="J889" s="0" t="s">
        <v>1955</v>
      </c>
    </row>
    <row r="890" customFormat="false" ht="15" hidden="false" customHeight="false" outlineLevel="0" collapsed="false">
      <c r="A890" s="0" t="s">
        <v>1956</v>
      </c>
      <c r="E890" s="0" t="s">
        <v>39</v>
      </c>
      <c r="F890" s="0" t="n">
        <v>700023</v>
      </c>
      <c r="G890" s="0" t="n">
        <v>0.1</v>
      </c>
      <c r="H890" s="0" t="n">
        <v>1</v>
      </c>
      <c r="I890" s="1" t="n">
        <v>483732953</v>
      </c>
      <c r="J890" s="0" t="s">
        <v>1957</v>
      </c>
    </row>
    <row r="891" customFormat="false" ht="15" hidden="false" customHeight="false" outlineLevel="0" collapsed="false">
      <c r="A891" s="0" t="s">
        <v>1958</v>
      </c>
      <c r="E891" s="0" t="s">
        <v>39</v>
      </c>
      <c r="F891" s="0" t="n">
        <v>700023</v>
      </c>
      <c r="G891" s="0" t="n">
        <v>0.1</v>
      </c>
      <c r="H891" s="0" t="n">
        <v>1</v>
      </c>
      <c r="I891" s="1" t="n">
        <v>483732954</v>
      </c>
      <c r="J891" s="0" t="s">
        <v>1959</v>
      </c>
    </row>
    <row r="892" customFormat="false" ht="15" hidden="false" customHeight="false" outlineLevel="0" collapsed="false">
      <c r="A892" s="0" t="s">
        <v>1960</v>
      </c>
      <c r="E892" s="0" t="s">
        <v>87</v>
      </c>
      <c r="F892" s="0" t="n">
        <v>560068</v>
      </c>
      <c r="G892" s="0" t="n">
        <v>0.1</v>
      </c>
      <c r="H892" s="0" t="n">
        <v>1</v>
      </c>
      <c r="I892" s="1" t="n">
        <v>483732955</v>
      </c>
      <c r="J892" s="0" t="s">
        <v>1961</v>
      </c>
    </row>
    <row r="893" customFormat="false" ht="15" hidden="false" customHeight="false" outlineLevel="0" collapsed="false">
      <c r="A893" s="0" t="s">
        <v>1962</v>
      </c>
      <c r="E893" s="0" t="s">
        <v>1506</v>
      </c>
      <c r="F893" s="0" t="n">
        <v>383001</v>
      </c>
      <c r="G893" s="0" t="n">
        <v>0.1</v>
      </c>
      <c r="H893" s="0" t="n">
        <v>1</v>
      </c>
      <c r="I893" s="1" t="n">
        <v>483732956</v>
      </c>
      <c r="J893" s="0" t="s">
        <v>1963</v>
      </c>
    </row>
    <row r="894" customFormat="false" ht="15" hidden="false" customHeight="false" outlineLevel="0" collapsed="false">
      <c r="A894" s="0" t="s">
        <v>1964</v>
      </c>
      <c r="E894" s="0" t="s">
        <v>14</v>
      </c>
      <c r="F894" s="0" t="n">
        <v>110032</v>
      </c>
      <c r="G894" s="0" t="n">
        <v>0.1</v>
      </c>
      <c r="H894" s="0" t="n">
        <v>1</v>
      </c>
      <c r="I894" s="1" t="n">
        <v>483732957</v>
      </c>
      <c r="J894" s="0" t="s">
        <v>1965</v>
      </c>
    </row>
    <row r="895" customFormat="false" ht="15" hidden="false" customHeight="false" outlineLevel="0" collapsed="false">
      <c r="A895" s="0" t="s">
        <v>1966</v>
      </c>
      <c r="E895" s="0" t="s">
        <v>14</v>
      </c>
      <c r="F895" s="0" t="n">
        <v>110032</v>
      </c>
      <c r="G895" s="0" t="n">
        <v>0.1</v>
      </c>
      <c r="H895" s="0" t="n">
        <v>1</v>
      </c>
      <c r="I895" s="1" t="n">
        <v>483732958</v>
      </c>
      <c r="J895" s="0" t="s">
        <v>1967</v>
      </c>
    </row>
    <row r="896" customFormat="false" ht="15" hidden="false" customHeight="false" outlineLevel="0" collapsed="false">
      <c r="A896" s="0" t="s">
        <v>1968</v>
      </c>
      <c r="E896" s="0" t="s">
        <v>14</v>
      </c>
      <c r="F896" s="0" t="n">
        <v>110032</v>
      </c>
      <c r="G896" s="0" t="n">
        <v>0.1</v>
      </c>
      <c r="H896" s="0" t="n">
        <v>1</v>
      </c>
      <c r="I896" s="1" t="n">
        <v>483732959</v>
      </c>
      <c r="J896" s="0" t="s">
        <v>1969</v>
      </c>
    </row>
    <row r="897" customFormat="false" ht="15" hidden="false" customHeight="false" outlineLevel="0" collapsed="false">
      <c r="A897" s="0" t="s">
        <v>1970</v>
      </c>
      <c r="E897" s="0" t="s">
        <v>14</v>
      </c>
      <c r="F897" s="0" t="n">
        <v>110054</v>
      </c>
      <c r="G897" s="0" t="n">
        <v>0.1</v>
      </c>
      <c r="H897" s="0" t="n">
        <v>1</v>
      </c>
      <c r="I897" s="1" t="n">
        <v>483732960</v>
      </c>
      <c r="J897" s="0" t="s">
        <v>1971</v>
      </c>
    </row>
    <row r="898" customFormat="false" ht="15" hidden="false" customHeight="false" outlineLevel="0" collapsed="false">
      <c r="A898" s="0" t="s">
        <v>1757</v>
      </c>
      <c r="E898" s="0" t="s">
        <v>14</v>
      </c>
      <c r="F898" s="0" t="n">
        <v>110054</v>
      </c>
      <c r="G898" s="0" t="n">
        <v>0.1</v>
      </c>
      <c r="H898" s="0" t="n">
        <v>1</v>
      </c>
      <c r="I898" s="1" t="n">
        <v>483732961</v>
      </c>
      <c r="J898" s="0" t="s">
        <v>1972</v>
      </c>
    </row>
    <row r="899" customFormat="false" ht="15" hidden="false" customHeight="false" outlineLevel="0" collapsed="false">
      <c r="A899" s="0" t="s">
        <v>1973</v>
      </c>
      <c r="E899" s="0" t="s">
        <v>311</v>
      </c>
      <c r="F899" s="0" t="n">
        <v>440022</v>
      </c>
      <c r="G899" s="0" t="n">
        <v>0.1</v>
      </c>
      <c r="H899" s="0" t="n">
        <v>1</v>
      </c>
      <c r="I899" s="1" t="n">
        <v>483732962</v>
      </c>
      <c r="J899" s="0" t="s">
        <v>1974</v>
      </c>
    </row>
    <row r="900" customFormat="false" ht="15" hidden="false" customHeight="false" outlineLevel="0" collapsed="false">
      <c r="A900" s="0" t="s">
        <v>1975</v>
      </c>
      <c r="E900" s="0" t="s">
        <v>526</v>
      </c>
      <c r="F900" s="0" t="n">
        <v>444601</v>
      </c>
      <c r="G900" s="0" t="n">
        <v>0.1</v>
      </c>
      <c r="H900" s="0" t="n">
        <v>1</v>
      </c>
      <c r="I900" s="1" t="n">
        <v>483732963</v>
      </c>
      <c r="J900" s="0" t="s">
        <v>1976</v>
      </c>
    </row>
    <row r="901" customFormat="false" ht="15" hidden="false" customHeight="false" outlineLevel="0" collapsed="false">
      <c r="A901" s="0" t="s">
        <v>1977</v>
      </c>
      <c r="E901" s="0" t="s">
        <v>526</v>
      </c>
      <c r="F901" s="0" t="n">
        <v>444601</v>
      </c>
      <c r="G901" s="0" t="n">
        <v>0.1</v>
      </c>
      <c r="H901" s="0" t="n">
        <v>1</v>
      </c>
      <c r="I901" s="1" t="n">
        <v>483732964</v>
      </c>
      <c r="J901" s="0" t="s">
        <v>1978</v>
      </c>
    </row>
    <row r="902" customFormat="false" ht="15" hidden="false" customHeight="false" outlineLevel="0" collapsed="false">
      <c r="A902" s="0" t="s">
        <v>1979</v>
      </c>
      <c r="E902" s="0" t="s">
        <v>17</v>
      </c>
      <c r="F902" s="0" t="n">
        <v>110063</v>
      </c>
      <c r="G902" s="0" t="n">
        <v>0.1</v>
      </c>
      <c r="H902" s="0" t="n">
        <v>1</v>
      </c>
      <c r="I902" s="1" t="n">
        <v>483732965</v>
      </c>
      <c r="J902" s="0" t="s">
        <v>1980</v>
      </c>
    </row>
    <row r="903" customFormat="false" ht="15" hidden="false" customHeight="false" outlineLevel="0" collapsed="false">
      <c r="A903" s="0" t="s">
        <v>1981</v>
      </c>
      <c r="E903" s="0" t="s">
        <v>17</v>
      </c>
      <c r="F903" s="0" t="n">
        <v>110063</v>
      </c>
      <c r="G903" s="0" t="n">
        <v>0.1</v>
      </c>
      <c r="H903" s="0" t="n">
        <v>1</v>
      </c>
      <c r="I903" s="1" t="n">
        <v>483732966</v>
      </c>
      <c r="J903" s="0" t="s">
        <v>1982</v>
      </c>
    </row>
    <row r="904" customFormat="false" ht="15" hidden="false" customHeight="false" outlineLevel="0" collapsed="false">
      <c r="A904" s="0" t="s">
        <v>1496</v>
      </c>
      <c r="E904" s="0" t="s">
        <v>304</v>
      </c>
      <c r="F904" s="0" t="n">
        <v>110032</v>
      </c>
      <c r="G904" s="0" t="n">
        <v>0.1</v>
      </c>
      <c r="H904" s="0" t="n">
        <v>1</v>
      </c>
      <c r="I904" s="1" t="n">
        <v>483732967</v>
      </c>
      <c r="J904" s="0" t="s">
        <v>1983</v>
      </c>
    </row>
    <row r="905" customFormat="false" ht="15" hidden="false" customHeight="false" outlineLevel="0" collapsed="false">
      <c r="A905" s="0" t="s">
        <v>1984</v>
      </c>
      <c r="E905" s="0" t="s">
        <v>304</v>
      </c>
      <c r="F905" s="0" t="n">
        <v>110032</v>
      </c>
      <c r="G905" s="0" t="n">
        <v>0.1</v>
      </c>
      <c r="H905" s="0" t="n">
        <v>1</v>
      </c>
      <c r="I905" s="1" t="n">
        <v>483732968</v>
      </c>
      <c r="J905" s="0" t="s">
        <v>1985</v>
      </c>
    </row>
    <row r="906" customFormat="false" ht="15" hidden="false" customHeight="false" outlineLevel="0" collapsed="false">
      <c r="A906" s="0" t="s">
        <v>1986</v>
      </c>
      <c r="E906" s="0" t="s">
        <v>304</v>
      </c>
      <c r="F906" s="0" t="n">
        <v>110032</v>
      </c>
      <c r="G906" s="0" t="n">
        <v>0.1</v>
      </c>
      <c r="H906" s="0" t="n">
        <v>1</v>
      </c>
      <c r="I906" s="1" t="n">
        <v>483732969</v>
      </c>
      <c r="J906" s="0" t="s">
        <v>1987</v>
      </c>
    </row>
    <row r="907" customFormat="false" ht="15" hidden="false" customHeight="false" outlineLevel="0" collapsed="false">
      <c r="A907" s="0" t="s">
        <v>1988</v>
      </c>
      <c r="E907" s="0" t="s">
        <v>304</v>
      </c>
      <c r="F907" s="0" t="n">
        <v>110032</v>
      </c>
      <c r="G907" s="0" t="n">
        <v>0.1</v>
      </c>
      <c r="H907" s="0" t="n">
        <v>1</v>
      </c>
      <c r="I907" s="1" t="n">
        <v>483732970</v>
      </c>
      <c r="J907" s="0" t="s">
        <v>1989</v>
      </c>
    </row>
    <row r="908" customFormat="false" ht="15" hidden="false" customHeight="false" outlineLevel="0" collapsed="false">
      <c r="A908" s="0" t="s">
        <v>1990</v>
      </c>
      <c r="E908" s="0" t="s">
        <v>1228</v>
      </c>
      <c r="F908" s="0" t="n">
        <v>611002</v>
      </c>
      <c r="G908" s="0" t="n">
        <v>0.1</v>
      </c>
      <c r="H908" s="0" t="n">
        <v>1</v>
      </c>
      <c r="I908" s="1" t="n">
        <v>483728682</v>
      </c>
      <c r="J908" s="0" t="s">
        <v>1991</v>
      </c>
    </row>
    <row r="909" customFormat="false" ht="15" hidden="false" customHeight="false" outlineLevel="0" collapsed="false">
      <c r="A909" s="0" t="s">
        <v>1992</v>
      </c>
      <c r="E909" s="0" t="s">
        <v>17</v>
      </c>
      <c r="F909" s="0" t="n">
        <v>110002</v>
      </c>
      <c r="G909" s="0" t="n">
        <v>0.1</v>
      </c>
      <c r="H909" s="0" t="n">
        <v>1</v>
      </c>
      <c r="I909" s="1" t="n">
        <v>483728683</v>
      </c>
      <c r="J909" s="0" t="s">
        <v>1993</v>
      </c>
    </row>
    <row r="910" customFormat="false" ht="15" hidden="false" customHeight="false" outlineLevel="0" collapsed="false">
      <c r="A910" s="0" t="s">
        <v>1994</v>
      </c>
      <c r="E910" s="0" t="s">
        <v>893</v>
      </c>
      <c r="F910" s="0" t="n">
        <v>605013</v>
      </c>
      <c r="G910" s="0" t="n">
        <v>0.1</v>
      </c>
      <c r="H910" s="0" t="n">
        <v>1</v>
      </c>
      <c r="I910" s="1" t="n">
        <v>483728684</v>
      </c>
      <c r="J910" s="0" t="s">
        <v>1995</v>
      </c>
    </row>
    <row r="911" customFormat="false" ht="15" hidden="false" customHeight="false" outlineLevel="0" collapsed="false">
      <c r="A911" s="0" t="s">
        <v>1996</v>
      </c>
      <c r="E911" s="0" t="s">
        <v>239</v>
      </c>
      <c r="F911" s="0" t="n">
        <v>600003</v>
      </c>
      <c r="G911" s="0" t="n">
        <v>0.1</v>
      </c>
      <c r="H911" s="0" t="n">
        <v>1</v>
      </c>
      <c r="I911" s="1" t="n">
        <v>483729196</v>
      </c>
      <c r="J911" s="0" t="s">
        <v>1997</v>
      </c>
    </row>
    <row r="912" customFormat="false" ht="15" hidden="false" customHeight="false" outlineLevel="0" collapsed="false">
      <c r="A912" s="0" t="s">
        <v>1998</v>
      </c>
      <c r="E912" s="0" t="s">
        <v>239</v>
      </c>
      <c r="F912" s="0" t="n">
        <v>600028</v>
      </c>
      <c r="G912" s="0" t="n">
        <v>0.1</v>
      </c>
      <c r="H912" s="0" t="n">
        <v>1</v>
      </c>
      <c r="I912" s="1" t="n">
        <v>483729197</v>
      </c>
      <c r="J912" s="0" t="s">
        <v>1999</v>
      </c>
    </row>
    <row r="913" customFormat="false" ht="15" hidden="false" customHeight="false" outlineLevel="0" collapsed="false">
      <c r="A913" s="0" t="s">
        <v>2000</v>
      </c>
      <c r="E913" s="0" t="s">
        <v>152</v>
      </c>
      <c r="F913" s="0" t="n">
        <v>400050</v>
      </c>
      <c r="G913" s="0" t="n">
        <v>0.1</v>
      </c>
      <c r="H913" s="0" t="n">
        <v>1</v>
      </c>
      <c r="I913" s="1" t="n">
        <v>483729198</v>
      </c>
      <c r="J913" s="0" t="s">
        <v>2001</v>
      </c>
    </row>
    <row r="914" customFormat="false" ht="15" hidden="false" customHeight="false" outlineLevel="0" collapsed="false">
      <c r="A914" s="0" t="s">
        <v>2002</v>
      </c>
      <c r="E914" s="0" t="s">
        <v>87</v>
      </c>
      <c r="F914" s="0" t="n">
        <v>560076</v>
      </c>
      <c r="G914" s="0" t="n">
        <v>0.1</v>
      </c>
      <c r="H914" s="0" t="n">
        <v>1</v>
      </c>
      <c r="I914" s="1" t="n">
        <v>483729199</v>
      </c>
      <c r="J914" s="0" t="s">
        <v>2003</v>
      </c>
    </row>
    <row r="915" customFormat="false" ht="15" hidden="false" customHeight="false" outlineLevel="0" collapsed="false">
      <c r="A915" s="0" t="s">
        <v>2004</v>
      </c>
      <c r="E915" s="0" t="s">
        <v>14</v>
      </c>
      <c r="F915" s="0" t="n">
        <v>110018</v>
      </c>
      <c r="G915" s="0" t="n">
        <v>0.1</v>
      </c>
      <c r="H915" s="0" t="n">
        <v>1</v>
      </c>
      <c r="I915" s="1" t="n">
        <v>483729200</v>
      </c>
      <c r="J915" s="0" t="s">
        <v>2005</v>
      </c>
    </row>
    <row r="916" customFormat="false" ht="15" hidden="false" customHeight="false" outlineLevel="0" collapsed="false">
      <c r="A916" s="0" t="s">
        <v>2006</v>
      </c>
      <c r="E916" s="0" t="s">
        <v>2007</v>
      </c>
      <c r="F916" s="0" t="n">
        <v>411014</v>
      </c>
      <c r="G916" s="0" t="n">
        <v>0.1</v>
      </c>
      <c r="H916" s="0" t="n">
        <v>1</v>
      </c>
      <c r="I916" s="1" t="n">
        <v>483729201</v>
      </c>
      <c r="J916" s="0" t="s">
        <v>2008</v>
      </c>
    </row>
    <row r="917" customFormat="false" ht="15" hidden="false" customHeight="false" outlineLevel="0" collapsed="false">
      <c r="A917" s="0" t="s">
        <v>2009</v>
      </c>
      <c r="E917" s="0" t="s">
        <v>14</v>
      </c>
      <c r="F917" s="0" t="n">
        <v>110034</v>
      </c>
      <c r="G917" s="0" t="n">
        <v>0.1</v>
      </c>
      <c r="H917" s="0" t="n">
        <v>1</v>
      </c>
      <c r="I917" s="1" t="n">
        <v>483729202</v>
      </c>
      <c r="J917" s="0" t="s">
        <v>2010</v>
      </c>
    </row>
    <row r="918" customFormat="false" ht="15" hidden="false" customHeight="false" outlineLevel="0" collapsed="false">
      <c r="A918" s="0" t="s">
        <v>2011</v>
      </c>
      <c r="E918" s="0" t="s">
        <v>197</v>
      </c>
      <c r="F918" s="0" t="n">
        <v>395007</v>
      </c>
      <c r="G918" s="0" t="n">
        <v>0.1</v>
      </c>
      <c r="H918" s="0" t="n">
        <v>1</v>
      </c>
      <c r="I918" s="1" t="n">
        <v>483729203</v>
      </c>
      <c r="J918" s="0" t="s">
        <v>2012</v>
      </c>
    </row>
    <row r="919" customFormat="false" ht="15" hidden="false" customHeight="false" outlineLevel="0" collapsed="false">
      <c r="A919" s="0" t="s">
        <v>2013</v>
      </c>
      <c r="E919" s="0" t="s">
        <v>236</v>
      </c>
      <c r="F919" s="0" t="n">
        <v>360005</v>
      </c>
      <c r="G919" s="0" t="n">
        <v>0.1</v>
      </c>
      <c r="H919" s="0" t="n">
        <v>1</v>
      </c>
      <c r="I919" s="1" t="n">
        <v>483729204</v>
      </c>
      <c r="J919" s="0" t="s">
        <v>2014</v>
      </c>
    </row>
    <row r="920" customFormat="false" ht="15" hidden="false" customHeight="false" outlineLevel="0" collapsed="false">
      <c r="A920" s="0" t="s">
        <v>2015</v>
      </c>
      <c r="E920" s="0" t="s">
        <v>560</v>
      </c>
      <c r="F920" s="0" t="n">
        <v>390019</v>
      </c>
      <c r="G920" s="0" t="n">
        <v>0.1</v>
      </c>
      <c r="H920" s="0" t="n">
        <v>1</v>
      </c>
      <c r="I920" s="1" t="n">
        <v>483729205</v>
      </c>
      <c r="J920" s="0" t="s">
        <v>2016</v>
      </c>
    </row>
    <row r="921" customFormat="false" ht="15" hidden="false" customHeight="false" outlineLevel="0" collapsed="false">
      <c r="A921" s="0" t="s">
        <v>2017</v>
      </c>
      <c r="E921" s="0" t="s">
        <v>679</v>
      </c>
      <c r="F921" s="0" t="n">
        <v>431005</v>
      </c>
      <c r="G921" s="0" t="n">
        <v>0.1</v>
      </c>
      <c r="H921" s="0" t="n">
        <v>1</v>
      </c>
      <c r="I921" s="1" t="n">
        <v>483729206</v>
      </c>
      <c r="J921" s="0" t="s">
        <v>2018</v>
      </c>
    </row>
    <row r="922" customFormat="false" ht="15" hidden="false" customHeight="false" outlineLevel="0" collapsed="false">
      <c r="A922" s="0" t="s">
        <v>2019</v>
      </c>
      <c r="E922" s="0" t="s">
        <v>2020</v>
      </c>
      <c r="F922" s="0" t="n">
        <v>400018</v>
      </c>
      <c r="G922" s="0" t="n">
        <v>0.1</v>
      </c>
      <c r="H922" s="0" t="n">
        <v>1</v>
      </c>
      <c r="I922" s="1" t="n">
        <v>483729207</v>
      </c>
      <c r="J922" s="0" t="s">
        <v>2021</v>
      </c>
    </row>
    <row r="923" customFormat="false" ht="15" hidden="false" customHeight="false" outlineLevel="0" collapsed="false">
      <c r="A923" s="0" t="s">
        <v>2022</v>
      </c>
      <c r="E923" s="0" t="s">
        <v>311</v>
      </c>
      <c r="F923" s="0" t="n">
        <v>440003</v>
      </c>
      <c r="G923" s="0" t="n">
        <v>0.1</v>
      </c>
      <c r="H923" s="0" t="n">
        <v>1</v>
      </c>
      <c r="I923" s="1" t="n">
        <v>483729208</v>
      </c>
      <c r="J923" s="0" t="s">
        <v>2023</v>
      </c>
    </row>
    <row r="924" customFormat="false" ht="15" hidden="false" customHeight="false" outlineLevel="0" collapsed="false">
      <c r="A924" s="0" t="s">
        <v>2024</v>
      </c>
      <c r="E924" s="0" t="s">
        <v>646</v>
      </c>
      <c r="F924" s="0" t="n">
        <v>380007</v>
      </c>
      <c r="G924" s="0" t="n">
        <v>0.1</v>
      </c>
      <c r="H924" s="0" t="n">
        <v>1</v>
      </c>
      <c r="I924" s="1" t="n">
        <v>483729209</v>
      </c>
      <c r="J924" s="0" t="s">
        <v>2025</v>
      </c>
    </row>
    <row r="925" customFormat="false" ht="15" hidden="false" customHeight="false" outlineLevel="0" collapsed="false">
      <c r="A925" s="0" t="s">
        <v>2026</v>
      </c>
      <c r="E925" s="0" t="s">
        <v>39</v>
      </c>
      <c r="F925" s="0" t="n">
        <v>700006</v>
      </c>
      <c r="G925" s="0" t="n">
        <v>0.1</v>
      </c>
      <c r="H925" s="0" t="n">
        <v>1</v>
      </c>
      <c r="I925" s="1" t="n">
        <v>483729210</v>
      </c>
      <c r="J925" s="0" t="s">
        <v>2027</v>
      </c>
    </row>
    <row r="926" customFormat="false" ht="15" hidden="false" customHeight="false" outlineLevel="0" collapsed="false">
      <c r="A926" s="0" t="s">
        <v>2028</v>
      </c>
      <c r="E926" s="0" t="s">
        <v>2029</v>
      </c>
      <c r="F926" s="0" t="n">
        <v>560029</v>
      </c>
      <c r="G926" s="0" t="n">
        <v>0.1</v>
      </c>
      <c r="H926" s="0" t="n">
        <v>1</v>
      </c>
      <c r="I926" s="1" t="n">
        <v>483729211</v>
      </c>
      <c r="J926" s="0" t="s">
        <v>2030</v>
      </c>
    </row>
    <row r="927" customFormat="false" ht="15" hidden="false" customHeight="false" outlineLevel="0" collapsed="false">
      <c r="A927" s="0" t="s">
        <v>2031</v>
      </c>
      <c r="E927" s="0" t="s">
        <v>39</v>
      </c>
      <c r="F927" s="0" t="n">
        <v>700039</v>
      </c>
      <c r="G927" s="0" t="n">
        <v>0.1</v>
      </c>
      <c r="H927" s="0" t="n">
        <v>1</v>
      </c>
      <c r="I927" s="1" t="n">
        <v>483729212</v>
      </c>
      <c r="J927" s="0" t="s">
        <v>2032</v>
      </c>
    </row>
    <row r="928" customFormat="false" ht="15" hidden="false" customHeight="false" outlineLevel="0" collapsed="false">
      <c r="A928" s="0" t="s">
        <v>2033</v>
      </c>
      <c r="E928" s="0" t="s">
        <v>197</v>
      </c>
      <c r="F928" s="0" t="n">
        <v>395007</v>
      </c>
      <c r="G928" s="0" t="n">
        <v>0.1</v>
      </c>
      <c r="H928" s="0" t="n">
        <v>1</v>
      </c>
      <c r="I928" s="1" t="n">
        <v>483729213</v>
      </c>
      <c r="J928" s="0" t="s">
        <v>2034</v>
      </c>
    </row>
    <row r="929" customFormat="false" ht="15" hidden="false" customHeight="false" outlineLevel="0" collapsed="false">
      <c r="A929" s="0" t="s">
        <v>2035</v>
      </c>
      <c r="E929" s="0" t="s">
        <v>152</v>
      </c>
      <c r="F929" s="0" t="n">
        <v>400017</v>
      </c>
      <c r="G929" s="0" t="n">
        <v>0.1</v>
      </c>
      <c r="H929" s="0" t="n">
        <v>1</v>
      </c>
      <c r="I929" s="1" t="n">
        <v>483729214</v>
      </c>
      <c r="J929" s="0" t="s">
        <v>2036</v>
      </c>
    </row>
    <row r="930" customFormat="false" ht="15" hidden="false" customHeight="false" outlineLevel="0" collapsed="false">
      <c r="A930" s="0" t="s">
        <v>2037</v>
      </c>
      <c r="E930" s="0" t="s">
        <v>2038</v>
      </c>
      <c r="F930" s="0" t="n">
        <v>400017</v>
      </c>
      <c r="G930" s="0" t="n">
        <v>0.1</v>
      </c>
      <c r="H930" s="0" t="n">
        <v>1</v>
      </c>
      <c r="I930" s="1" t="n">
        <v>483729215</v>
      </c>
      <c r="J930" s="0" t="s">
        <v>2039</v>
      </c>
    </row>
    <row r="931" customFormat="false" ht="15" hidden="false" customHeight="false" outlineLevel="0" collapsed="false">
      <c r="A931" s="0" t="s">
        <v>2040</v>
      </c>
      <c r="E931" s="0" t="s">
        <v>2038</v>
      </c>
      <c r="F931" s="0" t="n">
        <v>400017</v>
      </c>
      <c r="G931" s="0" t="n">
        <v>0.1</v>
      </c>
      <c r="H931" s="0" t="n">
        <v>1</v>
      </c>
      <c r="I931" s="1" t="n">
        <v>483729216</v>
      </c>
      <c r="J931" s="0" t="s">
        <v>2041</v>
      </c>
    </row>
    <row r="932" customFormat="false" ht="15" hidden="false" customHeight="false" outlineLevel="0" collapsed="false">
      <c r="A932" s="0" t="s">
        <v>2042</v>
      </c>
      <c r="E932" s="0" t="s">
        <v>2038</v>
      </c>
      <c r="F932" s="0" t="n">
        <v>400017</v>
      </c>
      <c r="G932" s="0" t="n">
        <v>0.1</v>
      </c>
      <c r="H932" s="0" t="n">
        <v>1</v>
      </c>
      <c r="I932" s="1" t="n">
        <v>483729217</v>
      </c>
      <c r="J932" s="0" t="s">
        <v>2043</v>
      </c>
    </row>
    <row r="933" customFormat="false" ht="15" hidden="false" customHeight="false" outlineLevel="0" collapsed="false">
      <c r="A933" s="0" t="s">
        <v>2044</v>
      </c>
      <c r="E933" s="0" t="s">
        <v>152</v>
      </c>
      <c r="F933" s="0" t="n">
        <v>400016</v>
      </c>
      <c r="G933" s="0" t="n">
        <v>0.1</v>
      </c>
      <c r="H933" s="0" t="n">
        <v>1</v>
      </c>
      <c r="I933" s="1" t="n">
        <v>483729218</v>
      </c>
      <c r="J933" s="0" t="s">
        <v>2045</v>
      </c>
    </row>
    <row r="934" customFormat="false" ht="15" hidden="false" customHeight="false" outlineLevel="0" collapsed="false">
      <c r="A934" s="0" t="s">
        <v>2046</v>
      </c>
      <c r="E934" s="0" t="s">
        <v>2047</v>
      </c>
      <c r="F934" s="0" t="n">
        <v>570008</v>
      </c>
      <c r="G934" s="0" t="n">
        <v>0.1</v>
      </c>
      <c r="H934" s="0" t="n">
        <v>1</v>
      </c>
      <c r="I934" s="1" t="n">
        <v>483729219</v>
      </c>
      <c r="J934" s="0" t="s">
        <v>2048</v>
      </c>
    </row>
    <row r="935" customFormat="false" ht="15" hidden="false" customHeight="false" outlineLevel="0" collapsed="false">
      <c r="A935" s="0" t="s">
        <v>2049</v>
      </c>
      <c r="E935" s="0" t="s">
        <v>2047</v>
      </c>
      <c r="F935" s="0" t="n">
        <v>570019</v>
      </c>
      <c r="G935" s="0" t="n">
        <v>0.1</v>
      </c>
      <c r="H935" s="0" t="n">
        <v>1</v>
      </c>
      <c r="I935" s="1" t="n">
        <v>483729220</v>
      </c>
      <c r="J935" s="0" t="s">
        <v>2050</v>
      </c>
    </row>
    <row r="936" customFormat="false" ht="15" hidden="false" customHeight="false" outlineLevel="0" collapsed="false">
      <c r="A936" s="0" t="s">
        <v>2051</v>
      </c>
      <c r="E936" s="0" t="s">
        <v>2052</v>
      </c>
      <c r="F936" s="0" t="n">
        <v>570003</v>
      </c>
      <c r="G936" s="0" t="n">
        <v>0.1</v>
      </c>
      <c r="H936" s="0" t="n">
        <v>1</v>
      </c>
      <c r="I936" s="1" t="n">
        <v>483729221</v>
      </c>
      <c r="J936" s="0" t="s">
        <v>2053</v>
      </c>
    </row>
    <row r="937" customFormat="false" ht="15" hidden="false" customHeight="false" outlineLevel="0" collapsed="false">
      <c r="A937" s="0" t="s">
        <v>2054</v>
      </c>
      <c r="E937" s="0" t="s">
        <v>893</v>
      </c>
      <c r="F937" s="0" t="n">
        <v>605008</v>
      </c>
      <c r="G937" s="0" t="n">
        <v>0.1</v>
      </c>
      <c r="H937" s="0" t="n">
        <v>1</v>
      </c>
      <c r="I937" s="1" t="n">
        <v>483729222</v>
      </c>
      <c r="J937" s="0" t="s">
        <v>2055</v>
      </c>
    </row>
    <row r="938" customFormat="false" ht="15" hidden="false" customHeight="false" outlineLevel="0" collapsed="false">
      <c r="A938" s="0" t="s">
        <v>2056</v>
      </c>
      <c r="E938" s="0" t="s">
        <v>17</v>
      </c>
      <c r="F938" s="0" t="n">
        <v>110002</v>
      </c>
      <c r="G938" s="0" t="n">
        <v>0.1</v>
      </c>
      <c r="H938" s="0" t="n">
        <v>1</v>
      </c>
      <c r="I938" s="1" t="n">
        <v>483729223</v>
      </c>
      <c r="J938" s="0" t="s">
        <v>2057</v>
      </c>
    </row>
    <row r="939" customFormat="false" ht="15" hidden="false" customHeight="false" outlineLevel="0" collapsed="false">
      <c r="A939" s="0" t="s">
        <v>2058</v>
      </c>
      <c r="E939" s="0" t="s">
        <v>786</v>
      </c>
      <c r="F939" s="0" t="n">
        <v>110052</v>
      </c>
      <c r="G939" s="0" t="n">
        <v>0.1</v>
      </c>
      <c r="H939" s="0" t="n">
        <v>1</v>
      </c>
      <c r="I939" s="1" t="n">
        <v>483729224</v>
      </c>
      <c r="J939" s="0" t="s">
        <v>2059</v>
      </c>
    </row>
    <row r="940" customFormat="false" ht="15" hidden="false" customHeight="false" outlineLevel="0" collapsed="false">
      <c r="A940" s="0" t="s">
        <v>2060</v>
      </c>
      <c r="E940" s="0" t="s">
        <v>14</v>
      </c>
      <c r="F940" s="0" t="n">
        <v>110007</v>
      </c>
      <c r="G940" s="0" t="n">
        <v>0.1</v>
      </c>
      <c r="H940" s="0" t="n">
        <v>1</v>
      </c>
      <c r="I940" s="1" t="n">
        <v>483729225</v>
      </c>
      <c r="J940" s="0" t="s">
        <v>2061</v>
      </c>
    </row>
    <row r="941" customFormat="false" ht="15" hidden="false" customHeight="false" outlineLevel="0" collapsed="false">
      <c r="A941" s="0" t="s">
        <v>2062</v>
      </c>
      <c r="E941" s="0" t="s">
        <v>152</v>
      </c>
      <c r="F941" s="0" t="n">
        <v>400099</v>
      </c>
      <c r="G941" s="0" t="n">
        <v>0.1</v>
      </c>
      <c r="H941" s="0" t="n">
        <v>1</v>
      </c>
      <c r="I941" s="1" t="n">
        <v>483729226</v>
      </c>
      <c r="J941" s="0" t="s">
        <v>2063</v>
      </c>
    </row>
    <row r="942" customFormat="false" ht="15" hidden="false" customHeight="false" outlineLevel="0" collapsed="false">
      <c r="A942" s="0" t="s">
        <v>2064</v>
      </c>
      <c r="E942" s="0" t="s">
        <v>2065</v>
      </c>
      <c r="F942" s="0" t="n">
        <v>400055</v>
      </c>
      <c r="G942" s="0" t="n">
        <v>0.1</v>
      </c>
      <c r="H942" s="0" t="n">
        <v>1</v>
      </c>
      <c r="I942" s="1" t="n">
        <v>483729227</v>
      </c>
      <c r="J942" s="0" t="s">
        <v>2066</v>
      </c>
    </row>
    <row r="943" customFormat="false" ht="15" hidden="false" customHeight="false" outlineLevel="0" collapsed="false">
      <c r="A943" s="0" t="s">
        <v>2067</v>
      </c>
      <c r="E943" s="0" t="s">
        <v>368</v>
      </c>
      <c r="F943" s="0" t="n">
        <v>400701</v>
      </c>
      <c r="G943" s="0" t="n">
        <v>0.1</v>
      </c>
      <c r="H943" s="0" t="n">
        <v>1</v>
      </c>
      <c r="I943" s="1" t="n">
        <v>483729228</v>
      </c>
      <c r="J943" s="0" t="s">
        <v>2068</v>
      </c>
    </row>
    <row r="944" customFormat="false" ht="15" hidden="false" customHeight="false" outlineLevel="0" collapsed="false">
      <c r="A944" s="0" t="s">
        <v>2069</v>
      </c>
      <c r="E944" s="0" t="s">
        <v>152</v>
      </c>
      <c r="F944" s="0" t="n">
        <v>400071</v>
      </c>
      <c r="G944" s="0" t="n">
        <v>0.1</v>
      </c>
      <c r="H944" s="0" t="n">
        <v>1</v>
      </c>
      <c r="I944" s="1" t="n">
        <v>483729229</v>
      </c>
      <c r="J944" s="0" t="s">
        <v>2070</v>
      </c>
    </row>
    <row r="945" customFormat="false" ht="15" hidden="false" customHeight="false" outlineLevel="0" collapsed="false">
      <c r="A945" s="0" t="s">
        <v>2071</v>
      </c>
      <c r="E945" s="0" t="s">
        <v>152</v>
      </c>
      <c r="F945" s="0" t="n">
        <v>400097</v>
      </c>
      <c r="G945" s="0" t="n">
        <v>0.1</v>
      </c>
      <c r="H945" s="0" t="n">
        <v>1</v>
      </c>
      <c r="I945" s="1" t="n">
        <v>483729230</v>
      </c>
      <c r="J945" s="0" t="s">
        <v>2072</v>
      </c>
    </row>
    <row r="946" customFormat="false" ht="15" hidden="false" customHeight="false" outlineLevel="0" collapsed="false">
      <c r="A946" s="0" t="s">
        <v>2073</v>
      </c>
      <c r="E946" s="0" t="s">
        <v>39</v>
      </c>
      <c r="F946" s="0" t="n">
        <v>700039</v>
      </c>
      <c r="G946" s="0" t="n">
        <v>0.1</v>
      </c>
      <c r="H946" s="0" t="n">
        <v>1</v>
      </c>
      <c r="I946" s="1" t="n">
        <v>483729231</v>
      </c>
      <c r="J946" s="0" t="s">
        <v>2074</v>
      </c>
    </row>
    <row r="947" customFormat="false" ht="15" hidden="false" customHeight="false" outlineLevel="0" collapsed="false">
      <c r="A947" s="0" t="s">
        <v>2075</v>
      </c>
      <c r="E947" s="0" t="s">
        <v>14</v>
      </c>
      <c r="F947" s="0" t="n">
        <v>110085</v>
      </c>
      <c r="G947" s="0" t="n">
        <v>0.1</v>
      </c>
      <c r="H947" s="0" t="n">
        <v>1</v>
      </c>
      <c r="I947" s="1" t="n">
        <v>483729232</v>
      </c>
      <c r="J947" s="0" t="s">
        <v>2076</v>
      </c>
    </row>
    <row r="948" customFormat="false" ht="15" hidden="false" customHeight="false" outlineLevel="0" collapsed="false">
      <c r="A948" s="0" t="s">
        <v>2077</v>
      </c>
      <c r="E948" s="0" t="s">
        <v>2078</v>
      </c>
      <c r="F948" s="0" t="n">
        <v>520010</v>
      </c>
      <c r="G948" s="0" t="n">
        <v>0.1</v>
      </c>
      <c r="H948" s="0" t="n">
        <v>1</v>
      </c>
      <c r="I948" s="1" t="n">
        <v>483729233</v>
      </c>
      <c r="J948" s="0" t="s">
        <v>2079</v>
      </c>
    </row>
    <row r="949" customFormat="false" ht="15" hidden="false" customHeight="false" outlineLevel="0" collapsed="false">
      <c r="A949" s="0" t="s">
        <v>2080</v>
      </c>
      <c r="E949" s="0" t="s">
        <v>25</v>
      </c>
      <c r="F949" s="0" t="n">
        <v>580028</v>
      </c>
      <c r="G949" s="0" t="n">
        <v>0.1</v>
      </c>
      <c r="H949" s="0" t="n">
        <v>1</v>
      </c>
      <c r="I949" s="1" t="n">
        <v>483729234</v>
      </c>
      <c r="J949" s="0" t="s">
        <v>2081</v>
      </c>
    </row>
    <row r="950" customFormat="false" ht="15" hidden="false" customHeight="false" outlineLevel="0" collapsed="false">
      <c r="A950" s="0" t="s">
        <v>2082</v>
      </c>
      <c r="E950" s="0" t="s">
        <v>2083</v>
      </c>
      <c r="F950" s="0" t="n">
        <v>400067</v>
      </c>
      <c r="G950" s="0" t="n">
        <v>0.1</v>
      </c>
      <c r="H950" s="0" t="n">
        <v>1</v>
      </c>
      <c r="I950" s="1" t="n">
        <v>483729235</v>
      </c>
      <c r="J950" s="0" t="s">
        <v>2084</v>
      </c>
    </row>
    <row r="951" customFormat="false" ht="15" hidden="false" customHeight="false" outlineLevel="0" collapsed="false">
      <c r="A951" s="0" t="s">
        <v>2085</v>
      </c>
      <c r="E951" s="0" t="s">
        <v>14</v>
      </c>
      <c r="F951" s="0" t="n">
        <v>110006</v>
      </c>
      <c r="G951" s="0" t="n">
        <v>0.1</v>
      </c>
      <c r="H951" s="0" t="n">
        <v>1</v>
      </c>
      <c r="I951" s="1" t="n">
        <v>483729236</v>
      </c>
      <c r="J951" s="0" t="s">
        <v>2086</v>
      </c>
    </row>
    <row r="952" customFormat="false" ht="15" hidden="false" customHeight="false" outlineLevel="0" collapsed="false">
      <c r="A952" s="0" t="s">
        <v>2087</v>
      </c>
      <c r="E952" s="0" t="s">
        <v>2088</v>
      </c>
      <c r="F952" s="0" t="n">
        <v>400088</v>
      </c>
      <c r="G952" s="0" t="n">
        <v>0.1</v>
      </c>
      <c r="H952" s="0" t="n">
        <v>1</v>
      </c>
      <c r="I952" s="1" t="n">
        <v>483729237</v>
      </c>
      <c r="J952" s="0" t="s">
        <v>2089</v>
      </c>
    </row>
    <row r="953" customFormat="false" ht="15" hidden="false" customHeight="false" outlineLevel="0" collapsed="false">
      <c r="A953" s="0" t="s">
        <v>2090</v>
      </c>
      <c r="E953" s="0" t="s">
        <v>845</v>
      </c>
      <c r="F953" s="0" t="n">
        <v>400097</v>
      </c>
      <c r="G953" s="0" t="n">
        <v>0.1</v>
      </c>
      <c r="H953" s="0" t="n">
        <v>1</v>
      </c>
      <c r="I953" s="1" t="n">
        <v>483729238</v>
      </c>
      <c r="J953" s="0" t="s">
        <v>2091</v>
      </c>
    </row>
    <row r="954" customFormat="false" ht="15" hidden="false" customHeight="false" outlineLevel="0" collapsed="false">
      <c r="A954" s="0" t="s">
        <v>2092</v>
      </c>
      <c r="E954" s="0" t="s">
        <v>152</v>
      </c>
      <c r="F954" s="0" t="n">
        <v>400097</v>
      </c>
      <c r="G954" s="0" t="n">
        <v>0.1</v>
      </c>
      <c r="H954" s="0" t="n">
        <v>1</v>
      </c>
      <c r="I954" s="1" t="n">
        <v>483729239</v>
      </c>
      <c r="J954" s="0" t="s">
        <v>2093</v>
      </c>
    </row>
    <row r="955" customFormat="false" ht="15" hidden="false" customHeight="false" outlineLevel="0" collapsed="false">
      <c r="A955" s="0" t="s">
        <v>2094</v>
      </c>
      <c r="E955" s="0" t="s">
        <v>152</v>
      </c>
      <c r="F955" s="0" t="n">
        <v>400095</v>
      </c>
      <c r="G955" s="0" t="n">
        <v>0.1</v>
      </c>
      <c r="H955" s="0" t="n">
        <v>1</v>
      </c>
      <c r="I955" s="1" t="n">
        <v>483729240</v>
      </c>
      <c r="J955" s="0" t="s">
        <v>2095</v>
      </c>
    </row>
    <row r="956" customFormat="false" ht="15" hidden="false" customHeight="false" outlineLevel="0" collapsed="false">
      <c r="A956" s="0" t="s">
        <v>2096</v>
      </c>
      <c r="E956" s="0" t="s">
        <v>152</v>
      </c>
      <c r="F956" s="0" t="n">
        <v>400097</v>
      </c>
      <c r="G956" s="0" t="n">
        <v>0.1</v>
      </c>
      <c r="H956" s="0" t="n">
        <v>1</v>
      </c>
      <c r="I956" s="1" t="n">
        <v>483729241</v>
      </c>
      <c r="J956" s="0" t="s">
        <v>2097</v>
      </c>
    </row>
    <row r="957" customFormat="false" ht="15" hidden="false" customHeight="false" outlineLevel="0" collapsed="false">
      <c r="A957" s="0" t="s">
        <v>2098</v>
      </c>
      <c r="E957" s="0" t="s">
        <v>2099</v>
      </c>
      <c r="F957" s="0" t="n">
        <v>400101</v>
      </c>
      <c r="G957" s="0" t="n">
        <v>0.1</v>
      </c>
      <c r="H957" s="0" t="n">
        <v>1</v>
      </c>
      <c r="I957" s="1" t="n">
        <v>483729242</v>
      </c>
      <c r="J957" s="0" t="s">
        <v>2100</v>
      </c>
    </row>
    <row r="958" customFormat="false" ht="15" hidden="false" customHeight="false" outlineLevel="0" collapsed="false">
      <c r="A958" s="0" t="s">
        <v>2101</v>
      </c>
      <c r="E958" s="0" t="s">
        <v>2102</v>
      </c>
      <c r="F958" s="0" t="n">
        <v>401105</v>
      </c>
      <c r="G958" s="0" t="n">
        <v>0.1</v>
      </c>
      <c r="H958" s="0" t="n">
        <v>1</v>
      </c>
      <c r="I958" s="1" t="n">
        <v>483729243</v>
      </c>
      <c r="J958" s="0" t="s">
        <v>2103</v>
      </c>
    </row>
    <row r="959" customFormat="false" ht="15" hidden="false" customHeight="false" outlineLevel="0" collapsed="false">
      <c r="A959" s="0" t="s">
        <v>2104</v>
      </c>
      <c r="E959" s="0" t="s">
        <v>152</v>
      </c>
      <c r="F959" s="0" t="n">
        <v>400003</v>
      </c>
      <c r="G959" s="0" t="n">
        <v>0.1</v>
      </c>
      <c r="H959" s="0" t="n">
        <v>1</v>
      </c>
      <c r="I959" s="1" t="n">
        <v>483729244</v>
      </c>
      <c r="J959" s="0" t="s">
        <v>2105</v>
      </c>
    </row>
    <row r="960" customFormat="false" ht="15" hidden="false" customHeight="false" outlineLevel="0" collapsed="false">
      <c r="A960" s="0" t="s">
        <v>2106</v>
      </c>
      <c r="E960" s="0" t="s">
        <v>1339</v>
      </c>
      <c r="F960" s="0" t="n">
        <v>110022</v>
      </c>
      <c r="G960" s="0" t="n">
        <v>0.1</v>
      </c>
      <c r="H960" s="0" t="n">
        <v>1</v>
      </c>
      <c r="I960" s="1" t="n">
        <v>483729245</v>
      </c>
      <c r="J960" s="0" t="s">
        <v>2107</v>
      </c>
    </row>
    <row r="961" customFormat="false" ht="15" hidden="false" customHeight="false" outlineLevel="0" collapsed="false">
      <c r="A961" s="0" t="s">
        <v>2108</v>
      </c>
      <c r="E961" s="0" t="s">
        <v>87</v>
      </c>
      <c r="F961" s="0" t="n">
        <v>560062</v>
      </c>
      <c r="G961" s="0" t="n">
        <v>0.1</v>
      </c>
      <c r="H961" s="0" t="n">
        <v>1</v>
      </c>
      <c r="I961" s="1" t="n">
        <v>483730196</v>
      </c>
      <c r="J961" s="0" t="s">
        <v>2109</v>
      </c>
    </row>
    <row r="962" customFormat="false" ht="15" hidden="false" customHeight="false" outlineLevel="0" collapsed="false">
      <c r="A962" s="0" t="s">
        <v>2110</v>
      </c>
      <c r="E962" s="0" t="s">
        <v>152</v>
      </c>
      <c r="F962" s="0" t="n">
        <v>400022</v>
      </c>
      <c r="G962" s="0" t="n">
        <v>0.1</v>
      </c>
      <c r="H962" s="0" t="n">
        <v>1</v>
      </c>
      <c r="I962" s="1" t="n">
        <v>483730197</v>
      </c>
      <c r="J962" s="0" t="s">
        <v>2111</v>
      </c>
    </row>
    <row r="963" customFormat="false" ht="15" hidden="false" customHeight="false" outlineLevel="0" collapsed="false">
      <c r="A963" s="0" t="s">
        <v>2112</v>
      </c>
      <c r="E963" s="0" t="s">
        <v>646</v>
      </c>
      <c r="F963" s="0" t="n">
        <v>380004</v>
      </c>
      <c r="G963" s="0" t="n">
        <v>0.1</v>
      </c>
      <c r="H963" s="0" t="n">
        <v>1</v>
      </c>
      <c r="I963" s="1" t="n">
        <v>483730198</v>
      </c>
      <c r="J963" s="0" t="s">
        <v>2113</v>
      </c>
    </row>
    <row r="964" customFormat="false" ht="15" hidden="false" customHeight="false" outlineLevel="0" collapsed="false">
      <c r="A964" s="0" t="s">
        <v>2114</v>
      </c>
      <c r="E964" s="0" t="s">
        <v>236</v>
      </c>
      <c r="F964" s="0" t="n">
        <v>360001</v>
      </c>
      <c r="G964" s="0" t="n">
        <v>0.1</v>
      </c>
      <c r="H964" s="0" t="n">
        <v>1</v>
      </c>
      <c r="I964" s="1" t="n">
        <v>483730199</v>
      </c>
      <c r="J964" s="0" t="s">
        <v>2115</v>
      </c>
    </row>
    <row r="965" customFormat="false" ht="15" hidden="false" customHeight="false" outlineLevel="0" collapsed="false">
      <c r="A965" s="0" t="s">
        <v>2116</v>
      </c>
      <c r="E965" s="0" t="s">
        <v>589</v>
      </c>
      <c r="F965" s="0" t="n">
        <v>122001</v>
      </c>
      <c r="G965" s="0" t="n">
        <v>0.1</v>
      </c>
      <c r="H965" s="0" t="n">
        <v>1</v>
      </c>
      <c r="I965" s="1" t="n">
        <v>483730200</v>
      </c>
      <c r="J965" s="0" t="s">
        <v>2117</v>
      </c>
    </row>
    <row r="966" customFormat="false" ht="15" hidden="false" customHeight="false" outlineLevel="0" collapsed="false">
      <c r="A966" s="0" t="s">
        <v>2118</v>
      </c>
      <c r="E966" s="0" t="s">
        <v>87</v>
      </c>
      <c r="F966" s="0" t="n">
        <v>560090</v>
      </c>
      <c r="G966" s="0" t="n">
        <v>0.1</v>
      </c>
      <c r="H966" s="0" t="n">
        <v>1</v>
      </c>
      <c r="I966" s="1" t="n">
        <v>483730201</v>
      </c>
      <c r="J966" s="0" t="s">
        <v>2119</v>
      </c>
    </row>
    <row r="967" customFormat="false" ht="15" hidden="false" customHeight="false" outlineLevel="0" collapsed="false">
      <c r="A967" s="0" t="s">
        <v>2120</v>
      </c>
      <c r="E967" s="0" t="s">
        <v>1417</v>
      </c>
      <c r="F967" s="0" t="n">
        <v>700056</v>
      </c>
      <c r="G967" s="0" t="n">
        <v>0.1</v>
      </c>
      <c r="H967" s="0" t="n">
        <v>1</v>
      </c>
      <c r="I967" s="1" t="n">
        <v>483730202</v>
      </c>
      <c r="J967" s="0" t="s">
        <v>2121</v>
      </c>
    </row>
    <row r="968" customFormat="false" ht="15" hidden="false" customHeight="false" outlineLevel="0" collapsed="false">
      <c r="A968" s="0" t="s">
        <v>2122</v>
      </c>
      <c r="E968" s="0" t="s">
        <v>39</v>
      </c>
      <c r="F968" s="0" t="n">
        <v>700002</v>
      </c>
      <c r="G968" s="0" t="n">
        <v>0.1</v>
      </c>
      <c r="H968" s="0" t="n">
        <v>1</v>
      </c>
      <c r="I968" s="1" t="n">
        <v>483730203</v>
      </c>
      <c r="J968" s="0" t="s">
        <v>2123</v>
      </c>
    </row>
    <row r="969" customFormat="false" ht="15" hidden="false" customHeight="false" outlineLevel="0" collapsed="false">
      <c r="A969" s="0" t="s">
        <v>2124</v>
      </c>
      <c r="E969" s="0" t="s">
        <v>2125</v>
      </c>
      <c r="F969" s="0" t="n">
        <v>560068</v>
      </c>
      <c r="G969" s="0" t="n">
        <v>0.1</v>
      </c>
      <c r="H969" s="0" t="n">
        <v>1</v>
      </c>
      <c r="I969" s="1" t="n">
        <v>483730204</v>
      </c>
      <c r="J969" s="0" t="s">
        <v>2126</v>
      </c>
    </row>
    <row r="970" customFormat="false" ht="15" hidden="false" customHeight="false" outlineLevel="0" collapsed="false">
      <c r="A970" s="0" t="s">
        <v>2127</v>
      </c>
      <c r="E970" s="0" t="s">
        <v>152</v>
      </c>
      <c r="F970" s="0" t="n">
        <v>400022</v>
      </c>
      <c r="G970" s="0" t="n">
        <v>0.1</v>
      </c>
      <c r="H970" s="0" t="n">
        <v>1</v>
      </c>
      <c r="I970" s="1" t="n">
        <v>483730205</v>
      </c>
      <c r="J970" s="0" t="s">
        <v>2128</v>
      </c>
    </row>
    <row r="971" customFormat="false" ht="15" hidden="false" customHeight="false" outlineLevel="0" collapsed="false">
      <c r="A971" s="0" t="s">
        <v>2129</v>
      </c>
      <c r="E971" s="0" t="s">
        <v>1405</v>
      </c>
      <c r="F971" s="0" t="n">
        <v>560058</v>
      </c>
      <c r="G971" s="0" t="n">
        <v>0.1</v>
      </c>
      <c r="H971" s="0" t="n">
        <v>1</v>
      </c>
      <c r="I971" s="1" t="n">
        <v>483730206</v>
      </c>
      <c r="J971" s="0" t="s">
        <v>2130</v>
      </c>
    </row>
    <row r="972" customFormat="false" ht="15" hidden="false" customHeight="false" outlineLevel="0" collapsed="false">
      <c r="A972" s="0" t="s">
        <v>2131</v>
      </c>
      <c r="E972" s="0" t="s">
        <v>87</v>
      </c>
      <c r="F972" s="0" t="n">
        <v>560058</v>
      </c>
      <c r="G972" s="0" t="n">
        <v>0.1</v>
      </c>
      <c r="H972" s="0" t="n">
        <v>1</v>
      </c>
      <c r="I972" s="1" t="n">
        <v>483730207</v>
      </c>
      <c r="J972" s="0" t="s">
        <v>2132</v>
      </c>
    </row>
    <row r="973" customFormat="false" ht="15" hidden="false" customHeight="false" outlineLevel="0" collapsed="false">
      <c r="A973" s="0" t="s">
        <v>2133</v>
      </c>
      <c r="E973" s="0" t="s">
        <v>646</v>
      </c>
      <c r="F973" s="0" t="n">
        <v>380051</v>
      </c>
      <c r="G973" s="0" t="n">
        <v>0.1</v>
      </c>
      <c r="H973" s="0" t="n">
        <v>1</v>
      </c>
      <c r="I973" s="1" t="n">
        <v>483730208</v>
      </c>
      <c r="J973" s="0" t="s">
        <v>2134</v>
      </c>
    </row>
    <row r="974" customFormat="false" ht="15" hidden="false" customHeight="false" outlineLevel="0" collapsed="false">
      <c r="A974" s="0" t="s">
        <v>2135</v>
      </c>
      <c r="E974" s="0" t="s">
        <v>311</v>
      </c>
      <c r="F974" s="0" t="n">
        <v>440008</v>
      </c>
      <c r="G974" s="0" t="n">
        <v>0.1</v>
      </c>
      <c r="H974" s="0" t="n">
        <v>1</v>
      </c>
      <c r="I974" s="1" t="n">
        <v>483730209</v>
      </c>
      <c r="J974" s="0" t="s">
        <v>2136</v>
      </c>
    </row>
    <row r="975" customFormat="false" ht="15" hidden="false" customHeight="false" outlineLevel="0" collapsed="false">
      <c r="A975" s="0" t="s">
        <v>2137</v>
      </c>
      <c r="E975" s="0" t="s">
        <v>87</v>
      </c>
      <c r="F975" s="0" t="n">
        <v>560077</v>
      </c>
      <c r="G975" s="0" t="n">
        <v>0.1</v>
      </c>
      <c r="H975" s="0" t="n">
        <v>1</v>
      </c>
      <c r="I975" s="1" t="n">
        <v>483730210</v>
      </c>
      <c r="J975" s="0" t="s">
        <v>2138</v>
      </c>
    </row>
    <row r="976" customFormat="false" ht="15" hidden="false" customHeight="false" outlineLevel="0" collapsed="false">
      <c r="A976" s="0" t="s">
        <v>2139</v>
      </c>
      <c r="E976" s="0" t="s">
        <v>152</v>
      </c>
      <c r="F976" s="0" t="n">
        <v>400043</v>
      </c>
      <c r="G976" s="0" t="n">
        <v>0.1</v>
      </c>
      <c r="H976" s="0" t="n">
        <v>1</v>
      </c>
      <c r="I976" s="1" t="n">
        <v>483730211</v>
      </c>
      <c r="J976" s="0" t="s">
        <v>2140</v>
      </c>
    </row>
    <row r="977" customFormat="false" ht="15" hidden="false" customHeight="false" outlineLevel="0" collapsed="false">
      <c r="A977" s="0" t="s">
        <v>2141</v>
      </c>
      <c r="E977" s="0" t="s">
        <v>236</v>
      </c>
      <c r="F977" s="0" t="n">
        <v>360005</v>
      </c>
      <c r="G977" s="0" t="n">
        <v>0.1</v>
      </c>
      <c r="H977" s="0" t="n">
        <v>1</v>
      </c>
      <c r="I977" s="1" t="n">
        <v>483730212</v>
      </c>
      <c r="J977" s="0" t="s">
        <v>2142</v>
      </c>
    </row>
    <row r="978" customFormat="false" ht="15" hidden="false" customHeight="false" outlineLevel="0" collapsed="false">
      <c r="A978" s="0" t="s">
        <v>2143</v>
      </c>
      <c r="E978" s="0" t="s">
        <v>679</v>
      </c>
      <c r="F978" s="0" t="n">
        <v>431005</v>
      </c>
      <c r="G978" s="0" t="n">
        <v>0.1</v>
      </c>
      <c r="H978" s="0" t="n">
        <v>1</v>
      </c>
      <c r="I978" s="1" t="n">
        <v>483730213</v>
      </c>
      <c r="J978" s="0" t="s">
        <v>2144</v>
      </c>
    </row>
    <row r="979" customFormat="false" ht="15" hidden="false" customHeight="false" outlineLevel="0" collapsed="false">
      <c r="A979" s="0" t="s">
        <v>2145</v>
      </c>
      <c r="E979" s="0" t="s">
        <v>572</v>
      </c>
      <c r="F979" s="0" t="n">
        <v>424001</v>
      </c>
      <c r="G979" s="0" t="n">
        <v>0.1</v>
      </c>
      <c r="H979" s="0" t="n">
        <v>1</v>
      </c>
      <c r="I979" s="1" t="n">
        <v>483730214</v>
      </c>
      <c r="J979" s="0" t="s">
        <v>2146</v>
      </c>
    </row>
    <row r="980" customFormat="false" ht="15" hidden="false" customHeight="false" outlineLevel="0" collapsed="false">
      <c r="A980" s="0" t="s">
        <v>2147</v>
      </c>
      <c r="E980" s="0" t="s">
        <v>87</v>
      </c>
      <c r="F980" s="0" t="n">
        <v>560037</v>
      </c>
      <c r="G980" s="0" t="n">
        <v>0.1</v>
      </c>
      <c r="H980" s="0" t="n">
        <v>1</v>
      </c>
      <c r="I980" s="1" t="n">
        <v>483730215</v>
      </c>
      <c r="J980" s="0" t="s">
        <v>2148</v>
      </c>
    </row>
    <row r="981" customFormat="false" ht="15" hidden="false" customHeight="false" outlineLevel="0" collapsed="false">
      <c r="A981" s="0" t="s">
        <v>2149</v>
      </c>
      <c r="E981" s="0" t="s">
        <v>1018</v>
      </c>
      <c r="F981" s="0" t="n">
        <v>393002</v>
      </c>
      <c r="G981" s="0" t="n">
        <v>0.1</v>
      </c>
      <c r="H981" s="0" t="n">
        <v>1</v>
      </c>
      <c r="I981" s="1" t="n">
        <v>483730216</v>
      </c>
      <c r="J981" s="0" t="s">
        <v>2150</v>
      </c>
    </row>
    <row r="982" customFormat="false" ht="15" hidden="false" customHeight="false" outlineLevel="0" collapsed="false">
      <c r="A982" s="0" t="s">
        <v>2151</v>
      </c>
      <c r="E982" s="0" t="s">
        <v>152</v>
      </c>
      <c r="F982" s="0" t="n">
        <v>400022</v>
      </c>
      <c r="G982" s="0" t="n">
        <v>0.1</v>
      </c>
      <c r="H982" s="0" t="n">
        <v>1</v>
      </c>
      <c r="I982" s="1" t="n">
        <v>483730217</v>
      </c>
      <c r="J982" s="0" t="s">
        <v>2152</v>
      </c>
    </row>
    <row r="983" customFormat="false" ht="15" hidden="false" customHeight="false" outlineLevel="0" collapsed="false">
      <c r="A983" s="0" t="s">
        <v>2153</v>
      </c>
      <c r="E983" s="0" t="s">
        <v>14</v>
      </c>
      <c r="F983" s="0" t="n">
        <v>110085</v>
      </c>
      <c r="G983" s="0" t="n">
        <v>0.1</v>
      </c>
      <c r="H983" s="0" t="n">
        <v>1</v>
      </c>
      <c r="I983" s="1" t="n">
        <v>483730218</v>
      </c>
      <c r="J983" s="0" t="s">
        <v>2154</v>
      </c>
    </row>
    <row r="984" customFormat="false" ht="15" hidden="false" customHeight="false" outlineLevel="0" collapsed="false">
      <c r="A984" s="0" t="s">
        <v>2155</v>
      </c>
      <c r="E984" s="0" t="s">
        <v>236</v>
      </c>
      <c r="F984" s="0" t="n">
        <v>360001</v>
      </c>
      <c r="G984" s="0" t="n">
        <v>0.1</v>
      </c>
      <c r="H984" s="0" t="n">
        <v>1</v>
      </c>
      <c r="I984" s="1" t="n">
        <v>483730219</v>
      </c>
      <c r="J984" s="0" t="s">
        <v>2156</v>
      </c>
    </row>
    <row r="985" customFormat="false" ht="15" hidden="false" customHeight="false" outlineLevel="0" collapsed="false">
      <c r="A985" s="0" t="s">
        <v>2157</v>
      </c>
      <c r="E985" s="0" t="s">
        <v>2158</v>
      </c>
      <c r="F985" s="0" t="n">
        <v>560087</v>
      </c>
      <c r="G985" s="0" t="n">
        <v>0.1</v>
      </c>
      <c r="H985" s="0" t="n">
        <v>1</v>
      </c>
      <c r="I985" s="1" t="n">
        <v>483730220</v>
      </c>
      <c r="J985" s="0" t="s">
        <v>2159</v>
      </c>
    </row>
    <row r="986" customFormat="false" ht="15" hidden="false" customHeight="false" outlineLevel="0" collapsed="false">
      <c r="A986" s="0" t="s">
        <v>2160</v>
      </c>
      <c r="E986" s="0" t="s">
        <v>87</v>
      </c>
      <c r="F986" s="0" t="n">
        <v>560094</v>
      </c>
      <c r="G986" s="0" t="n">
        <v>0.1</v>
      </c>
      <c r="H986" s="0" t="n">
        <v>1</v>
      </c>
      <c r="I986" s="1" t="n">
        <v>483730221</v>
      </c>
      <c r="J986" s="0" t="s">
        <v>2161</v>
      </c>
    </row>
    <row r="987" customFormat="false" ht="15" hidden="false" customHeight="false" outlineLevel="0" collapsed="false">
      <c r="A987" s="0" t="s">
        <v>2162</v>
      </c>
      <c r="E987" s="0" t="s">
        <v>1018</v>
      </c>
      <c r="F987" s="0" t="n">
        <v>393001</v>
      </c>
      <c r="G987" s="0" t="n">
        <v>0.1</v>
      </c>
      <c r="H987" s="0" t="n">
        <v>1</v>
      </c>
      <c r="I987" s="1" t="n">
        <v>483730222</v>
      </c>
      <c r="J987" s="0" t="s">
        <v>2163</v>
      </c>
    </row>
    <row r="988" customFormat="false" ht="15" hidden="false" customHeight="false" outlineLevel="0" collapsed="false">
      <c r="A988" s="0" t="s">
        <v>2164</v>
      </c>
      <c r="E988" s="0" t="s">
        <v>152</v>
      </c>
      <c r="F988" s="0" t="n">
        <v>400052</v>
      </c>
      <c r="G988" s="0" t="n">
        <v>0.1</v>
      </c>
      <c r="H988" s="0" t="n">
        <v>1</v>
      </c>
      <c r="I988" s="1" t="n">
        <v>483730223</v>
      </c>
      <c r="J988" s="0" t="s">
        <v>2165</v>
      </c>
    </row>
    <row r="989" customFormat="false" ht="15" hidden="false" customHeight="false" outlineLevel="0" collapsed="false">
      <c r="A989" s="0" t="s">
        <v>2166</v>
      </c>
      <c r="E989" s="0" t="s">
        <v>1405</v>
      </c>
      <c r="F989" s="0" t="n">
        <v>560058</v>
      </c>
      <c r="G989" s="0" t="n">
        <v>0.1</v>
      </c>
      <c r="H989" s="0" t="n">
        <v>1</v>
      </c>
      <c r="I989" s="1" t="n">
        <v>483730224</v>
      </c>
      <c r="J989" s="0" t="s">
        <v>2167</v>
      </c>
    </row>
    <row r="990" customFormat="false" ht="15" hidden="false" customHeight="false" outlineLevel="0" collapsed="false">
      <c r="A990" s="0" t="s">
        <v>2168</v>
      </c>
      <c r="E990" s="0" t="s">
        <v>646</v>
      </c>
      <c r="F990" s="0" t="n">
        <v>380028</v>
      </c>
      <c r="G990" s="0" t="n">
        <v>0.1</v>
      </c>
      <c r="H990" s="0" t="n">
        <v>1</v>
      </c>
      <c r="I990" s="1" t="n">
        <v>483730225</v>
      </c>
      <c r="J990" s="0" t="s">
        <v>2169</v>
      </c>
    </row>
    <row r="991" customFormat="false" ht="15" hidden="false" customHeight="false" outlineLevel="0" collapsed="false">
      <c r="A991" s="0" t="s">
        <v>2170</v>
      </c>
      <c r="E991" s="0" t="s">
        <v>87</v>
      </c>
      <c r="F991" s="0" t="n">
        <v>560094</v>
      </c>
      <c r="G991" s="0" t="n">
        <v>0.1</v>
      </c>
      <c r="H991" s="0" t="n">
        <v>1</v>
      </c>
      <c r="I991" s="1" t="n">
        <v>483730226</v>
      </c>
      <c r="J991" s="0" t="s">
        <v>2171</v>
      </c>
    </row>
    <row r="992" customFormat="false" ht="15" hidden="false" customHeight="false" outlineLevel="0" collapsed="false">
      <c r="A992" s="0" t="s">
        <v>2172</v>
      </c>
      <c r="E992" s="0" t="s">
        <v>646</v>
      </c>
      <c r="F992" s="0" t="n">
        <v>380021</v>
      </c>
      <c r="G992" s="0" t="n">
        <v>0.1</v>
      </c>
      <c r="H992" s="0" t="n">
        <v>1</v>
      </c>
      <c r="I992" s="1" t="n">
        <v>483730227</v>
      </c>
      <c r="J992" s="0" t="s">
        <v>2173</v>
      </c>
    </row>
    <row r="993" customFormat="false" ht="15" hidden="false" customHeight="false" outlineLevel="0" collapsed="false">
      <c r="A993" s="0" t="s">
        <v>2174</v>
      </c>
      <c r="E993" s="0" t="s">
        <v>152</v>
      </c>
      <c r="F993" s="0" t="n">
        <v>400101</v>
      </c>
      <c r="G993" s="0" t="n">
        <v>0.1</v>
      </c>
      <c r="H993" s="0" t="n">
        <v>1</v>
      </c>
      <c r="I993" s="1" t="n">
        <v>483730228</v>
      </c>
      <c r="J993" s="0" t="s">
        <v>2175</v>
      </c>
    </row>
    <row r="994" customFormat="false" ht="15" hidden="false" customHeight="false" outlineLevel="0" collapsed="false">
      <c r="A994" s="0" t="s">
        <v>2176</v>
      </c>
      <c r="E994" s="0" t="s">
        <v>1576</v>
      </c>
      <c r="F994" s="0" t="n">
        <v>416115</v>
      </c>
      <c r="G994" s="0" t="n">
        <v>0.1</v>
      </c>
      <c r="H994" s="0" t="n">
        <v>1</v>
      </c>
      <c r="I994" s="1" t="n">
        <v>483730229</v>
      </c>
      <c r="J994" s="0" t="s">
        <v>2177</v>
      </c>
    </row>
    <row r="995" customFormat="false" ht="15" hidden="false" customHeight="false" outlineLevel="0" collapsed="false">
      <c r="A995" s="0" t="s">
        <v>2178</v>
      </c>
      <c r="E995" s="0" t="s">
        <v>2179</v>
      </c>
      <c r="F995" s="0" t="n">
        <v>400078</v>
      </c>
      <c r="G995" s="0" t="n">
        <v>0.1</v>
      </c>
      <c r="H995" s="0" t="n">
        <v>1</v>
      </c>
      <c r="I995" s="1" t="n">
        <v>483730230</v>
      </c>
      <c r="J995" s="0" t="s">
        <v>2180</v>
      </c>
    </row>
    <row r="996" customFormat="false" ht="15" hidden="false" customHeight="false" outlineLevel="0" collapsed="false">
      <c r="A996" s="0" t="s">
        <v>2181</v>
      </c>
      <c r="E996" s="0" t="s">
        <v>197</v>
      </c>
      <c r="F996" s="0" t="n">
        <v>395008</v>
      </c>
      <c r="G996" s="0" t="n">
        <v>0.1</v>
      </c>
      <c r="H996" s="0" t="n">
        <v>1</v>
      </c>
      <c r="I996" s="1" t="n">
        <v>483730231</v>
      </c>
      <c r="J996" s="0" t="s">
        <v>2182</v>
      </c>
    </row>
    <row r="997" customFormat="false" ht="15" hidden="false" customHeight="false" outlineLevel="0" collapsed="false">
      <c r="A997" s="0" t="s">
        <v>2183</v>
      </c>
      <c r="E997" s="0" t="s">
        <v>1929</v>
      </c>
      <c r="F997" s="0" t="n">
        <v>384001</v>
      </c>
      <c r="G997" s="0" t="n">
        <v>0.1</v>
      </c>
      <c r="H997" s="0" t="n">
        <v>1</v>
      </c>
      <c r="I997" s="1" t="n">
        <v>483730232</v>
      </c>
      <c r="J997" s="0" t="s">
        <v>2184</v>
      </c>
    </row>
    <row r="998" customFormat="false" ht="15" hidden="false" customHeight="false" outlineLevel="0" collapsed="false">
      <c r="A998" s="0" t="s">
        <v>2185</v>
      </c>
      <c r="E998" s="0" t="s">
        <v>14</v>
      </c>
      <c r="F998" s="0" t="n">
        <v>110004</v>
      </c>
      <c r="G998" s="0" t="n">
        <v>0.1</v>
      </c>
      <c r="H998" s="0" t="n">
        <v>1</v>
      </c>
      <c r="I998" s="1" t="n">
        <v>483730233</v>
      </c>
      <c r="J998" s="0" t="s">
        <v>2186</v>
      </c>
    </row>
    <row r="999" customFormat="false" ht="15" hidden="false" customHeight="false" outlineLevel="0" collapsed="false">
      <c r="A999" s="0" t="s">
        <v>2187</v>
      </c>
      <c r="E999" s="0" t="s">
        <v>14</v>
      </c>
      <c r="F999" s="0" t="n">
        <v>110006</v>
      </c>
      <c r="G999" s="0" t="n">
        <v>0.1</v>
      </c>
      <c r="H999" s="0" t="n">
        <v>1</v>
      </c>
      <c r="I999" s="1" t="n">
        <v>483730234</v>
      </c>
      <c r="J999" s="0" t="s">
        <v>2188</v>
      </c>
    </row>
    <row r="1000" customFormat="false" ht="15" hidden="false" customHeight="false" outlineLevel="0" collapsed="false">
      <c r="A1000" s="0" t="s">
        <v>2189</v>
      </c>
      <c r="E1000" s="0" t="s">
        <v>1576</v>
      </c>
      <c r="F1000" s="0" t="n">
        <v>416115</v>
      </c>
      <c r="G1000" s="0" t="n">
        <v>0.1</v>
      </c>
      <c r="H1000" s="0" t="n">
        <v>1</v>
      </c>
      <c r="I1000" s="1" t="n">
        <v>483730235</v>
      </c>
      <c r="J1000" s="0" t="s">
        <v>2190</v>
      </c>
    </row>
    <row r="1001" customFormat="false" ht="15" hidden="false" customHeight="false" outlineLevel="0" collapsed="false">
      <c r="A1001" s="0" t="s">
        <v>2191</v>
      </c>
      <c r="E1001" s="0" t="s">
        <v>197</v>
      </c>
      <c r="F1001" s="0" t="n">
        <v>395004</v>
      </c>
      <c r="G1001" s="0" t="n">
        <v>0.1</v>
      </c>
      <c r="H1001" s="0" t="n">
        <v>1</v>
      </c>
      <c r="I1001" s="1" t="n">
        <v>483730236</v>
      </c>
      <c r="J1001" s="0" t="s">
        <v>2192</v>
      </c>
    </row>
    <row r="1002" customFormat="false" ht="15" hidden="false" customHeight="false" outlineLevel="0" collapsed="false">
      <c r="A1002" s="0" t="s">
        <v>2193</v>
      </c>
      <c r="E1002" s="0" t="s">
        <v>2194</v>
      </c>
      <c r="F1002" s="0" t="n">
        <v>393001</v>
      </c>
      <c r="G1002" s="0" t="n">
        <v>0.1</v>
      </c>
      <c r="H1002" s="0" t="n">
        <v>1</v>
      </c>
      <c r="I1002" s="1" t="n">
        <v>483730237</v>
      </c>
      <c r="J1002" s="0" t="s">
        <v>2195</v>
      </c>
    </row>
    <row r="1003" customFormat="false" ht="15" hidden="false" customHeight="false" outlineLevel="0" collapsed="false">
      <c r="A1003" s="0" t="s">
        <v>2196</v>
      </c>
      <c r="E1003" s="0" t="s">
        <v>646</v>
      </c>
      <c r="F1003" s="0" t="n">
        <v>380059</v>
      </c>
      <c r="G1003" s="0" t="n">
        <v>0.1</v>
      </c>
      <c r="H1003" s="0" t="n">
        <v>1</v>
      </c>
      <c r="I1003" s="1" t="n">
        <v>483730238</v>
      </c>
      <c r="J1003" s="0" t="s">
        <v>2197</v>
      </c>
    </row>
    <row r="1004" customFormat="false" ht="15" hidden="false" customHeight="false" outlineLevel="0" collapsed="false">
      <c r="A1004" s="0" t="s">
        <v>2198</v>
      </c>
      <c r="E1004" s="0" t="s">
        <v>48</v>
      </c>
      <c r="F1004" s="0" t="n">
        <v>110016</v>
      </c>
      <c r="G1004" s="0" t="n">
        <v>0.1</v>
      </c>
      <c r="H1004" s="0" t="n">
        <v>1</v>
      </c>
      <c r="I1004" s="1" t="n">
        <v>483730239</v>
      </c>
      <c r="J1004" s="0" t="s">
        <v>2199</v>
      </c>
    </row>
    <row r="1005" customFormat="false" ht="15" hidden="false" customHeight="false" outlineLevel="0" collapsed="false">
      <c r="A1005" s="0" t="s">
        <v>2200</v>
      </c>
      <c r="E1005" s="0" t="s">
        <v>679</v>
      </c>
      <c r="F1005" s="0" t="n">
        <v>431001</v>
      </c>
      <c r="G1005" s="0" t="n">
        <v>0.1</v>
      </c>
      <c r="H1005" s="0" t="n">
        <v>1</v>
      </c>
      <c r="I1005" s="1" t="n">
        <v>483730240</v>
      </c>
      <c r="J1005" s="0" t="s">
        <v>2201</v>
      </c>
    </row>
    <row r="1006" customFormat="false" ht="15" hidden="false" customHeight="false" outlineLevel="0" collapsed="false">
      <c r="A1006" s="0" t="s">
        <v>2202</v>
      </c>
      <c r="E1006" s="0" t="s">
        <v>14</v>
      </c>
      <c r="F1006" s="0" t="n">
        <v>110034</v>
      </c>
      <c r="G1006" s="0" t="n">
        <v>0.1</v>
      </c>
      <c r="H1006" s="0" t="n">
        <v>1</v>
      </c>
      <c r="I1006" s="1" t="n">
        <v>483730241</v>
      </c>
      <c r="J1006" s="0" t="s">
        <v>2203</v>
      </c>
    </row>
    <row r="1007" customFormat="false" ht="15" hidden="false" customHeight="false" outlineLevel="0" collapsed="false">
      <c r="A1007" s="0" t="s">
        <v>2204</v>
      </c>
      <c r="E1007" s="0" t="s">
        <v>39</v>
      </c>
      <c r="F1007" s="0" t="n">
        <v>700014</v>
      </c>
      <c r="G1007" s="0" t="n">
        <v>0.1</v>
      </c>
      <c r="H1007" s="0" t="n">
        <v>1</v>
      </c>
      <c r="I1007" s="1" t="n">
        <v>483730242</v>
      </c>
      <c r="J1007" s="0" t="s">
        <v>2205</v>
      </c>
    </row>
    <row r="1008" customFormat="false" ht="15" hidden="false" customHeight="false" outlineLevel="0" collapsed="false">
      <c r="A1008" s="0" t="s">
        <v>2206</v>
      </c>
      <c r="E1008" s="0" t="s">
        <v>1576</v>
      </c>
      <c r="F1008" s="0" t="n">
        <v>416115</v>
      </c>
      <c r="G1008" s="0" t="n">
        <v>0.1</v>
      </c>
      <c r="H1008" s="0" t="n">
        <v>1</v>
      </c>
      <c r="I1008" s="1" t="n">
        <v>483730243</v>
      </c>
      <c r="J1008" s="0" t="s">
        <v>2207</v>
      </c>
    </row>
    <row r="1009" customFormat="false" ht="15" hidden="false" customHeight="false" outlineLevel="0" collapsed="false">
      <c r="A1009" s="0" t="s">
        <v>2208</v>
      </c>
      <c r="E1009" s="0" t="s">
        <v>1576</v>
      </c>
      <c r="F1009" s="0" t="n">
        <v>416115</v>
      </c>
      <c r="G1009" s="0" t="n">
        <v>0.1</v>
      </c>
      <c r="H1009" s="0" t="n">
        <v>1</v>
      </c>
      <c r="I1009" s="1" t="n">
        <v>483730244</v>
      </c>
      <c r="J1009" s="0" t="s">
        <v>2209</v>
      </c>
    </row>
    <row r="1010" customFormat="false" ht="15" hidden="false" customHeight="false" outlineLevel="0" collapsed="false">
      <c r="A1010" s="0" t="s">
        <v>2210</v>
      </c>
      <c r="E1010" s="0" t="s">
        <v>48</v>
      </c>
      <c r="F1010" s="0" t="n">
        <v>110020</v>
      </c>
      <c r="G1010" s="0" t="n">
        <v>0.1</v>
      </c>
      <c r="H1010" s="0" t="n">
        <v>1</v>
      </c>
      <c r="I1010" s="1" t="n">
        <v>483730245</v>
      </c>
      <c r="J1010" s="0" t="s">
        <v>2211</v>
      </c>
    </row>
    <row r="1011" customFormat="false" ht="15" hidden="false" customHeight="false" outlineLevel="0" collapsed="false">
      <c r="A1011" s="0" t="s">
        <v>2212</v>
      </c>
      <c r="E1011" s="0" t="s">
        <v>1954</v>
      </c>
      <c r="F1011" s="0" t="n">
        <v>361006</v>
      </c>
      <c r="G1011" s="0" t="n">
        <v>0.1</v>
      </c>
      <c r="H1011" s="0" t="n">
        <v>1</v>
      </c>
      <c r="I1011" s="1" t="n">
        <v>483728546</v>
      </c>
      <c r="J1011" s="0" t="s">
        <v>2213</v>
      </c>
    </row>
    <row r="1012" customFormat="false" ht="15" hidden="false" customHeight="false" outlineLevel="0" collapsed="false">
      <c r="A1012" s="0" t="s">
        <v>2214</v>
      </c>
      <c r="E1012" s="0" t="s">
        <v>152</v>
      </c>
      <c r="F1012" s="0" t="n">
        <v>400101</v>
      </c>
      <c r="G1012" s="0" t="n">
        <v>0.1</v>
      </c>
      <c r="H1012" s="0" t="n">
        <v>1</v>
      </c>
      <c r="I1012" s="1" t="n">
        <v>483728547</v>
      </c>
      <c r="J1012" s="0" t="s">
        <v>2215</v>
      </c>
    </row>
    <row r="1013" customFormat="false" ht="15" hidden="false" customHeight="false" outlineLevel="0" collapsed="false">
      <c r="A1013" s="0" t="s">
        <v>2216</v>
      </c>
      <c r="E1013" s="0" t="s">
        <v>646</v>
      </c>
      <c r="F1013" s="0" t="n">
        <v>380009</v>
      </c>
      <c r="G1013" s="0" t="n">
        <v>0.1</v>
      </c>
      <c r="H1013" s="0" t="n">
        <v>1</v>
      </c>
      <c r="I1013" s="1" t="n">
        <v>483728548</v>
      </c>
      <c r="J1013" s="0" t="s">
        <v>2217</v>
      </c>
    </row>
    <row r="1014" customFormat="false" ht="15" hidden="false" customHeight="false" outlineLevel="0" collapsed="false">
      <c r="A1014" s="0" t="s">
        <v>2218</v>
      </c>
      <c r="E1014" s="0" t="s">
        <v>266</v>
      </c>
      <c r="F1014" s="0" t="n">
        <v>600062</v>
      </c>
      <c r="G1014" s="0" t="n">
        <v>0.1</v>
      </c>
      <c r="H1014" s="0" t="n">
        <v>1</v>
      </c>
      <c r="I1014" s="1" t="n">
        <v>483728549</v>
      </c>
      <c r="J1014" s="0" t="s">
        <v>2219</v>
      </c>
    </row>
    <row r="1015" customFormat="false" ht="15" hidden="false" customHeight="false" outlineLevel="0" collapsed="false">
      <c r="A1015" s="0" t="s">
        <v>2220</v>
      </c>
      <c r="E1015" s="0" t="s">
        <v>14</v>
      </c>
      <c r="F1015" s="0" t="n">
        <v>110048</v>
      </c>
      <c r="G1015" s="0" t="n">
        <v>0.1</v>
      </c>
      <c r="H1015" s="0" t="n">
        <v>1</v>
      </c>
      <c r="I1015" s="1" t="n">
        <v>483728550</v>
      </c>
      <c r="J1015" s="0" t="s">
        <v>2221</v>
      </c>
    </row>
    <row r="1016" customFormat="false" ht="15" hidden="false" customHeight="false" outlineLevel="0" collapsed="false">
      <c r="A1016" s="0" t="s">
        <v>2222</v>
      </c>
      <c r="E1016" s="0" t="s">
        <v>17</v>
      </c>
      <c r="F1016" s="0" t="n">
        <v>110030</v>
      </c>
      <c r="G1016" s="0" t="n">
        <v>0.1</v>
      </c>
      <c r="H1016" s="0" t="n">
        <v>1</v>
      </c>
      <c r="I1016" s="1" t="n">
        <v>483728551</v>
      </c>
      <c r="J1016" s="0" t="s">
        <v>2223</v>
      </c>
    </row>
    <row r="1017" customFormat="false" ht="15" hidden="false" customHeight="false" outlineLevel="0" collapsed="false">
      <c r="A1017" s="0" t="s">
        <v>2224</v>
      </c>
      <c r="E1017" s="0" t="s">
        <v>152</v>
      </c>
      <c r="F1017" s="0" t="n">
        <v>400072</v>
      </c>
      <c r="G1017" s="0" t="n">
        <v>0.1</v>
      </c>
      <c r="H1017" s="0" t="n">
        <v>1</v>
      </c>
      <c r="I1017" s="1" t="n">
        <v>483728552</v>
      </c>
      <c r="J1017" s="0" t="s">
        <v>2225</v>
      </c>
    </row>
    <row r="1018" customFormat="false" ht="15" hidden="false" customHeight="false" outlineLevel="0" collapsed="false">
      <c r="A1018" s="0" t="s">
        <v>2226</v>
      </c>
      <c r="E1018" s="0" t="s">
        <v>400</v>
      </c>
      <c r="F1018" s="0" t="n">
        <v>517501</v>
      </c>
      <c r="G1018" s="0" t="n">
        <v>0.1</v>
      </c>
      <c r="H1018" s="0" t="n">
        <v>1</v>
      </c>
      <c r="I1018" s="1" t="n">
        <v>483728553</v>
      </c>
      <c r="J1018" s="0" t="s">
        <v>2227</v>
      </c>
    </row>
    <row r="1019" customFormat="false" ht="15" hidden="false" customHeight="false" outlineLevel="0" collapsed="false">
      <c r="A1019" s="0" t="s">
        <v>2228</v>
      </c>
      <c r="E1019" s="0" t="s">
        <v>152</v>
      </c>
      <c r="F1019" s="0" t="n">
        <v>400017</v>
      </c>
      <c r="G1019" s="0" t="n">
        <v>0.1</v>
      </c>
      <c r="H1019" s="0" t="n">
        <v>1</v>
      </c>
      <c r="I1019" s="1" t="n">
        <v>483728554</v>
      </c>
      <c r="J1019" s="0" t="s">
        <v>2229</v>
      </c>
    </row>
    <row r="1020" customFormat="false" ht="15" hidden="false" customHeight="false" outlineLevel="0" collapsed="false">
      <c r="A1020" s="0" t="s">
        <v>2230</v>
      </c>
      <c r="E1020" s="0" t="s">
        <v>17</v>
      </c>
      <c r="F1020" s="0" t="n">
        <v>110003</v>
      </c>
      <c r="G1020" s="0" t="n">
        <v>0.1</v>
      </c>
      <c r="H1020" s="0" t="n">
        <v>1</v>
      </c>
      <c r="I1020" s="1" t="n">
        <v>483728555</v>
      </c>
      <c r="J1020" s="0" t="s">
        <v>2231</v>
      </c>
    </row>
    <row r="1021" customFormat="false" ht="15" hidden="false" customHeight="false" outlineLevel="0" collapsed="false">
      <c r="A1021" s="0" t="s">
        <v>2232</v>
      </c>
      <c r="E1021" s="0" t="s">
        <v>2078</v>
      </c>
      <c r="F1021" s="0" t="n">
        <v>520004</v>
      </c>
      <c r="G1021" s="0" t="n">
        <v>0.1</v>
      </c>
      <c r="H1021" s="0" t="n">
        <v>1</v>
      </c>
      <c r="I1021" s="1" t="n">
        <v>483728556</v>
      </c>
      <c r="J1021" s="0" t="s">
        <v>2233</v>
      </c>
    </row>
    <row r="1022" customFormat="false" ht="15" hidden="false" customHeight="false" outlineLevel="0" collapsed="false">
      <c r="A1022" s="0" t="s">
        <v>2234</v>
      </c>
      <c r="E1022" s="0" t="s">
        <v>266</v>
      </c>
      <c r="F1022" s="0" t="n">
        <v>600066</v>
      </c>
      <c r="G1022" s="0" t="n">
        <v>0.1</v>
      </c>
      <c r="H1022" s="0" t="n">
        <v>1</v>
      </c>
      <c r="I1022" s="1" t="n">
        <v>483728557</v>
      </c>
      <c r="J1022" s="0" t="s">
        <v>2235</v>
      </c>
    </row>
    <row r="1023" customFormat="false" ht="15" hidden="false" customHeight="false" outlineLevel="0" collapsed="false">
      <c r="A1023" s="0" t="s">
        <v>2236</v>
      </c>
      <c r="E1023" s="0" t="s">
        <v>152</v>
      </c>
      <c r="F1023" s="0" t="n">
        <v>400104</v>
      </c>
      <c r="G1023" s="0" t="n">
        <v>0.1</v>
      </c>
      <c r="H1023" s="0" t="n">
        <v>1</v>
      </c>
      <c r="I1023" s="1" t="n">
        <v>483728558</v>
      </c>
      <c r="J1023" s="0" t="s">
        <v>2237</v>
      </c>
    </row>
    <row r="1024" customFormat="false" ht="15" hidden="false" customHeight="false" outlineLevel="0" collapsed="false">
      <c r="A1024" s="0" t="s">
        <v>2238</v>
      </c>
      <c r="E1024" s="0" t="s">
        <v>2038</v>
      </c>
      <c r="F1024" s="0" t="n">
        <v>400017</v>
      </c>
      <c r="G1024" s="0" t="n">
        <v>0.1</v>
      </c>
      <c r="H1024" s="0" t="n">
        <v>1</v>
      </c>
      <c r="I1024" s="1" t="n">
        <v>483728559</v>
      </c>
      <c r="J1024" s="0" t="s">
        <v>2239</v>
      </c>
    </row>
    <row r="1025" customFormat="false" ht="15" hidden="false" customHeight="false" outlineLevel="0" collapsed="false">
      <c r="A1025" s="0" t="s">
        <v>2240</v>
      </c>
      <c r="E1025" s="0" t="s">
        <v>712</v>
      </c>
      <c r="F1025" s="0" t="n">
        <v>401208</v>
      </c>
      <c r="G1025" s="0" t="n">
        <v>0.1</v>
      </c>
      <c r="H1025" s="0" t="n">
        <v>1</v>
      </c>
      <c r="I1025" s="1" t="n">
        <v>483728560</v>
      </c>
      <c r="J1025" s="0" t="s">
        <v>2241</v>
      </c>
    </row>
    <row r="1026" customFormat="false" ht="15" hidden="false" customHeight="false" outlineLevel="0" collapsed="false">
      <c r="A1026" s="0" t="s">
        <v>2242</v>
      </c>
      <c r="E1026" s="0" t="s">
        <v>2243</v>
      </c>
      <c r="F1026" s="0" t="n">
        <v>396191</v>
      </c>
      <c r="G1026" s="0" t="n">
        <v>0.1</v>
      </c>
      <c r="H1026" s="0" t="n">
        <v>1</v>
      </c>
      <c r="I1026" s="1" t="n">
        <v>483728561</v>
      </c>
      <c r="J1026" s="0" t="s">
        <v>2244</v>
      </c>
    </row>
    <row r="1027" customFormat="false" ht="15" hidden="false" customHeight="false" outlineLevel="0" collapsed="false">
      <c r="A1027" s="0" t="s">
        <v>2245</v>
      </c>
      <c r="E1027" s="0" t="s">
        <v>451</v>
      </c>
      <c r="F1027" s="0" t="n">
        <v>506006</v>
      </c>
      <c r="G1027" s="0" t="n">
        <v>0.1</v>
      </c>
      <c r="H1027" s="0" t="n">
        <v>1</v>
      </c>
      <c r="I1027" s="1" t="n">
        <v>483728562</v>
      </c>
      <c r="J1027" s="0" t="s">
        <v>2246</v>
      </c>
    </row>
    <row r="1028" customFormat="false" ht="15" hidden="false" customHeight="false" outlineLevel="0" collapsed="false">
      <c r="A1028" s="0" t="s">
        <v>2247</v>
      </c>
      <c r="E1028" s="0" t="s">
        <v>451</v>
      </c>
      <c r="F1028" s="0" t="n">
        <v>506001</v>
      </c>
      <c r="G1028" s="0" t="n">
        <v>0.1</v>
      </c>
      <c r="H1028" s="0" t="n">
        <v>1</v>
      </c>
      <c r="I1028" s="1" t="n">
        <v>483728563</v>
      </c>
      <c r="J1028" s="0" t="s">
        <v>2248</v>
      </c>
    </row>
    <row r="1029" customFormat="false" ht="15" hidden="false" customHeight="false" outlineLevel="0" collapsed="false">
      <c r="A1029" s="0" t="s">
        <v>2249</v>
      </c>
      <c r="E1029" s="0" t="s">
        <v>451</v>
      </c>
      <c r="F1029" s="0" t="n">
        <v>506002</v>
      </c>
      <c r="G1029" s="0" t="n">
        <v>0.1</v>
      </c>
      <c r="H1029" s="0" t="n">
        <v>1</v>
      </c>
      <c r="I1029" s="1" t="n">
        <v>483728564</v>
      </c>
      <c r="J1029" s="0" t="s">
        <v>2250</v>
      </c>
    </row>
    <row r="1030" customFormat="false" ht="15" hidden="false" customHeight="false" outlineLevel="0" collapsed="false">
      <c r="A1030" s="0" t="s">
        <v>2251</v>
      </c>
      <c r="E1030" s="0" t="s">
        <v>451</v>
      </c>
      <c r="F1030" s="0" t="n">
        <v>506002</v>
      </c>
      <c r="G1030" s="0" t="n">
        <v>0.1</v>
      </c>
      <c r="H1030" s="0" t="n">
        <v>1</v>
      </c>
      <c r="I1030" s="1" t="n">
        <v>483728565</v>
      </c>
      <c r="J1030" s="0" t="s">
        <v>2252</v>
      </c>
    </row>
    <row r="1031" customFormat="false" ht="15" hidden="false" customHeight="false" outlineLevel="0" collapsed="false">
      <c r="A1031" s="0" t="s">
        <v>2253</v>
      </c>
      <c r="E1031" s="0" t="s">
        <v>249</v>
      </c>
      <c r="F1031" s="0" t="n">
        <v>600096</v>
      </c>
      <c r="G1031" s="0" t="n">
        <v>0.1</v>
      </c>
      <c r="H1031" s="0" t="n">
        <v>1</v>
      </c>
      <c r="I1031" s="1" t="n">
        <v>483728566</v>
      </c>
      <c r="J1031" s="0" t="s">
        <v>2254</v>
      </c>
    </row>
    <row r="1032" customFormat="false" ht="15" hidden="false" customHeight="false" outlineLevel="0" collapsed="false">
      <c r="A1032" s="0" t="s">
        <v>2255</v>
      </c>
      <c r="E1032" s="0" t="s">
        <v>2256</v>
      </c>
      <c r="F1032" s="0" t="n">
        <v>600041</v>
      </c>
      <c r="G1032" s="0" t="n">
        <v>0.1</v>
      </c>
      <c r="H1032" s="0" t="n">
        <v>1</v>
      </c>
      <c r="I1032" s="1" t="n">
        <v>483728567</v>
      </c>
      <c r="J1032" s="0" t="s">
        <v>2257</v>
      </c>
    </row>
    <row r="1033" customFormat="false" ht="15" hidden="false" customHeight="false" outlineLevel="0" collapsed="false">
      <c r="A1033" s="0" t="s">
        <v>2258</v>
      </c>
      <c r="E1033" s="0" t="s">
        <v>239</v>
      </c>
      <c r="F1033" s="0" t="n">
        <v>600118</v>
      </c>
      <c r="G1033" s="0" t="n">
        <v>0.1</v>
      </c>
      <c r="H1033" s="0" t="n">
        <v>1</v>
      </c>
      <c r="I1033" s="1" t="n">
        <v>483728568</v>
      </c>
      <c r="J1033" s="0" t="s">
        <v>2259</v>
      </c>
    </row>
    <row r="1034" customFormat="false" ht="15" hidden="false" customHeight="false" outlineLevel="0" collapsed="false">
      <c r="A1034" s="0" t="s">
        <v>2260</v>
      </c>
      <c r="E1034" s="0" t="s">
        <v>239</v>
      </c>
      <c r="F1034" s="0" t="n">
        <v>600095</v>
      </c>
      <c r="G1034" s="0" t="n">
        <v>0.1</v>
      </c>
      <c r="H1034" s="0" t="n">
        <v>1</v>
      </c>
      <c r="I1034" s="1" t="n">
        <v>483728569</v>
      </c>
      <c r="J1034" s="0" t="s">
        <v>2261</v>
      </c>
    </row>
    <row r="1035" customFormat="false" ht="15" hidden="false" customHeight="false" outlineLevel="0" collapsed="false">
      <c r="A1035" s="0" t="s">
        <v>2262</v>
      </c>
      <c r="E1035" s="0" t="s">
        <v>181</v>
      </c>
      <c r="F1035" s="0" t="n">
        <v>425002</v>
      </c>
      <c r="G1035" s="0" t="n">
        <v>0.1</v>
      </c>
      <c r="H1035" s="0" t="n">
        <v>1</v>
      </c>
      <c r="I1035" s="1" t="n">
        <v>483728570</v>
      </c>
      <c r="J1035" s="0" t="s">
        <v>2263</v>
      </c>
    </row>
    <row r="1036" customFormat="false" ht="15" hidden="false" customHeight="false" outlineLevel="0" collapsed="false">
      <c r="A1036" s="0" t="s">
        <v>2264</v>
      </c>
      <c r="E1036" s="0" t="s">
        <v>14</v>
      </c>
      <c r="F1036" s="0" t="n">
        <v>110042</v>
      </c>
      <c r="G1036" s="0" t="n">
        <v>0.1</v>
      </c>
      <c r="H1036" s="0" t="n">
        <v>1</v>
      </c>
      <c r="I1036" s="1" t="n">
        <v>483728571</v>
      </c>
      <c r="J1036" s="0" t="s">
        <v>2265</v>
      </c>
    </row>
    <row r="1037" customFormat="false" ht="15" hidden="false" customHeight="false" outlineLevel="0" collapsed="false">
      <c r="A1037" s="0" t="s">
        <v>2266</v>
      </c>
      <c r="E1037" s="0" t="s">
        <v>1417</v>
      </c>
      <c r="F1037" s="0" t="n">
        <v>700028</v>
      </c>
      <c r="G1037" s="0" t="n">
        <v>0.1</v>
      </c>
      <c r="H1037" s="0" t="n">
        <v>1</v>
      </c>
      <c r="I1037" s="1" t="n">
        <v>483728572</v>
      </c>
      <c r="J1037" s="0" t="s">
        <v>2267</v>
      </c>
    </row>
    <row r="1038" customFormat="false" ht="15" hidden="false" customHeight="false" outlineLevel="0" collapsed="false">
      <c r="A1038" s="0" t="s">
        <v>2268</v>
      </c>
      <c r="E1038" s="0" t="s">
        <v>39</v>
      </c>
      <c r="F1038" s="0" t="n">
        <v>700037</v>
      </c>
      <c r="G1038" s="0" t="n">
        <v>0.1</v>
      </c>
      <c r="H1038" s="0" t="n">
        <v>1</v>
      </c>
      <c r="I1038" s="1" t="n">
        <v>483728573</v>
      </c>
      <c r="J1038" s="0" t="s">
        <v>2269</v>
      </c>
    </row>
    <row r="1039" customFormat="false" ht="15" hidden="false" customHeight="false" outlineLevel="0" collapsed="false">
      <c r="A1039" s="0" t="s">
        <v>2270</v>
      </c>
      <c r="E1039" s="0" t="s">
        <v>2271</v>
      </c>
      <c r="F1039" s="0" t="n">
        <v>600100</v>
      </c>
      <c r="G1039" s="0" t="n">
        <v>0.1</v>
      </c>
      <c r="H1039" s="0" t="n">
        <v>1</v>
      </c>
      <c r="I1039" s="1" t="n">
        <v>483728574</v>
      </c>
      <c r="J1039" s="0" t="s">
        <v>2272</v>
      </c>
    </row>
    <row r="1040" customFormat="false" ht="15" hidden="false" customHeight="false" outlineLevel="0" collapsed="false">
      <c r="A1040" s="0" t="s">
        <v>2273</v>
      </c>
      <c r="E1040" s="0" t="s">
        <v>152</v>
      </c>
      <c r="F1040" s="0" t="n">
        <v>400072</v>
      </c>
      <c r="G1040" s="0" t="n">
        <v>0.1</v>
      </c>
      <c r="H1040" s="0" t="n">
        <v>1</v>
      </c>
      <c r="I1040" s="1" t="n">
        <v>483728575</v>
      </c>
      <c r="J1040" s="0" t="s">
        <v>2274</v>
      </c>
    </row>
    <row r="1041" customFormat="false" ht="15" hidden="false" customHeight="false" outlineLevel="0" collapsed="false">
      <c r="A1041" s="0" t="s">
        <v>2275</v>
      </c>
      <c r="E1041" s="0" t="s">
        <v>456</v>
      </c>
      <c r="F1041" s="0" t="n">
        <v>505001</v>
      </c>
      <c r="G1041" s="0" t="n">
        <v>0.1</v>
      </c>
      <c r="H1041" s="0" t="n">
        <v>1</v>
      </c>
      <c r="I1041" s="1" t="n">
        <v>483728576</v>
      </c>
      <c r="J1041" s="0" t="s">
        <v>2276</v>
      </c>
    </row>
    <row r="1042" customFormat="false" ht="15" hidden="false" customHeight="false" outlineLevel="0" collapsed="false">
      <c r="A1042" s="0" t="s">
        <v>2277</v>
      </c>
      <c r="E1042" s="0" t="s">
        <v>17</v>
      </c>
      <c r="F1042" s="0" t="n">
        <v>110070</v>
      </c>
      <c r="G1042" s="0" t="n">
        <v>0.1</v>
      </c>
      <c r="H1042" s="0" t="n">
        <v>1</v>
      </c>
      <c r="I1042" s="1" t="n">
        <v>483728577</v>
      </c>
      <c r="J1042" s="0" t="s">
        <v>2278</v>
      </c>
    </row>
    <row r="1043" customFormat="false" ht="15" hidden="false" customHeight="false" outlineLevel="0" collapsed="false">
      <c r="A1043" s="0" t="s">
        <v>2279</v>
      </c>
      <c r="E1043" s="0" t="s">
        <v>17</v>
      </c>
      <c r="F1043" s="0" t="n">
        <v>110018</v>
      </c>
      <c r="G1043" s="0" t="n">
        <v>0.1</v>
      </c>
      <c r="H1043" s="0" t="n">
        <v>1</v>
      </c>
      <c r="I1043" s="1" t="n">
        <v>483728578</v>
      </c>
      <c r="J1043" s="0" t="s">
        <v>2280</v>
      </c>
    </row>
    <row r="1044" customFormat="false" ht="15" hidden="false" customHeight="false" outlineLevel="0" collapsed="false">
      <c r="A1044" s="0" t="s">
        <v>2281</v>
      </c>
      <c r="E1044" s="0" t="s">
        <v>239</v>
      </c>
      <c r="F1044" s="0" t="n">
        <v>600012</v>
      </c>
      <c r="G1044" s="0" t="n">
        <v>0.1</v>
      </c>
      <c r="H1044" s="0" t="n">
        <v>1</v>
      </c>
      <c r="I1044" s="1" t="n">
        <v>483728579</v>
      </c>
      <c r="J1044" s="0" t="s">
        <v>2282</v>
      </c>
    </row>
    <row r="1045" customFormat="false" ht="15" hidden="false" customHeight="false" outlineLevel="0" collapsed="false">
      <c r="A1045" s="0" t="s">
        <v>2283</v>
      </c>
      <c r="E1045" s="0" t="s">
        <v>236</v>
      </c>
      <c r="F1045" s="0" t="n">
        <v>360002</v>
      </c>
      <c r="G1045" s="0" t="n">
        <v>0.1</v>
      </c>
      <c r="H1045" s="0" t="n">
        <v>1</v>
      </c>
      <c r="I1045" s="1" t="n">
        <v>483728592</v>
      </c>
      <c r="J1045" s="0" t="s">
        <v>2284</v>
      </c>
    </row>
    <row r="1046" customFormat="false" ht="15" hidden="false" customHeight="false" outlineLevel="0" collapsed="false">
      <c r="A1046" s="0" t="s">
        <v>2285</v>
      </c>
      <c r="E1046" s="0" t="s">
        <v>152</v>
      </c>
      <c r="F1046" s="0" t="n">
        <v>400070</v>
      </c>
      <c r="G1046" s="0" t="n">
        <v>0.1</v>
      </c>
      <c r="H1046" s="0" t="n">
        <v>1</v>
      </c>
      <c r="I1046" s="1" t="n">
        <v>483728593</v>
      </c>
      <c r="J1046" s="0" t="s">
        <v>2286</v>
      </c>
    </row>
    <row r="1047" customFormat="false" ht="15" hidden="false" customHeight="false" outlineLevel="0" collapsed="false">
      <c r="A1047" s="0" t="s">
        <v>2287</v>
      </c>
      <c r="E1047" s="0" t="s">
        <v>2288</v>
      </c>
      <c r="F1047" s="0" t="n">
        <v>400705</v>
      </c>
      <c r="G1047" s="0" t="n">
        <v>0.1</v>
      </c>
      <c r="H1047" s="0" t="n">
        <v>1</v>
      </c>
      <c r="I1047" s="1" t="n">
        <v>483728594</v>
      </c>
      <c r="J1047" s="0" t="s">
        <v>2289</v>
      </c>
    </row>
    <row r="1048" customFormat="false" ht="15" hidden="false" customHeight="false" outlineLevel="0" collapsed="false">
      <c r="A1048" s="0" t="s">
        <v>2290</v>
      </c>
      <c r="E1048" s="0" t="s">
        <v>1231</v>
      </c>
      <c r="F1048" s="0" t="n">
        <v>400705</v>
      </c>
      <c r="G1048" s="0" t="n">
        <v>0.1</v>
      </c>
      <c r="H1048" s="0" t="n">
        <v>1</v>
      </c>
      <c r="I1048" s="1" t="n">
        <v>483728595</v>
      </c>
      <c r="J1048" s="0" t="s">
        <v>2291</v>
      </c>
    </row>
    <row r="1049" customFormat="false" ht="15" hidden="false" customHeight="false" outlineLevel="0" collapsed="false">
      <c r="A1049" s="0" t="s">
        <v>2292</v>
      </c>
      <c r="E1049" s="0" t="s">
        <v>1954</v>
      </c>
      <c r="F1049" s="0" t="n">
        <v>361001</v>
      </c>
      <c r="G1049" s="0" t="n">
        <v>0.1</v>
      </c>
      <c r="H1049" s="0" t="n">
        <v>1</v>
      </c>
      <c r="I1049" s="1" t="n">
        <v>483728646</v>
      </c>
      <c r="J1049" s="0" t="s">
        <v>2293</v>
      </c>
    </row>
    <row r="1050" customFormat="false" ht="15" hidden="false" customHeight="false" outlineLevel="0" collapsed="false">
      <c r="A1050" s="0" t="s">
        <v>2294</v>
      </c>
      <c r="E1050" s="0" t="s">
        <v>451</v>
      </c>
      <c r="F1050" s="0" t="n">
        <v>506002</v>
      </c>
      <c r="G1050" s="0" t="n">
        <v>0.1</v>
      </c>
      <c r="H1050" s="0" t="n">
        <v>1</v>
      </c>
      <c r="I1050" s="1" t="n">
        <v>483730421</v>
      </c>
      <c r="J1050" s="0" t="s">
        <v>2295</v>
      </c>
    </row>
    <row r="1051" customFormat="false" ht="15" hidden="false" customHeight="false" outlineLevel="0" collapsed="false">
      <c r="A1051" s="0" t="s">
        <v>2296</v>
      </c>
      <c r="E1051" s="0" t="s">
        <v>451</v>
      </c>
      <c r="F1051" s="0" t="n">
        <v>506002</v>
      </c>
      <c r="G1051" s="0" t="n">
        <v>0.1</v>
      </c>
      <c r="H1051" s="0" t="n">
        <v>1</v>
      </c>
      <c r="I1051" s="1" t="n">
        <v>483730422</v>
      </c>
      <c r="J1051" s="0" t="s">
        <v>2297</v>
      </c>
    </row>
    <row r="1052" customFormat="false" ht="15" hidden="false" customHeight="false" outlineLevel="0" collapsed="false">
      <c r="A1052" s="0" t="s">
        <v>2298</v>
      </c>
      <c r="E1052" s="0" t="s">
        <v>2299</v>
      </c>
      <c r="F1052" s="0" t="n">
        <v>506003</v>
      </c>
      <c r="G1052" s="0" t="n">
        <v>0.1</v>
      </c>
      <c r="H1052" s="0" t="n">
        <v>1</v>
      </c>
      <c r="I1052" s="1" t="n">
        <v>483730423</v>
      </c>
      <c r="J1052" s="0" t="s">
        <v>2300</v>
      </c>
    </row>
    <row r="1053" customFormat="false" ht="15" hidden="false" customHeight="false" outlineLevel="0" collapsed="false">
      <c r="A1053" s="0" t="s">
        <v>2301</v>
      </c>
      <c r="E1053" s="0" t="s">
        <v>442</v>
      </c>
      <c r="F1053" s="0" t="n">
        <v>524004</v>
      </c>
      <c r="G1053" s="0" t="n">
        <v>0.1</v>
      </c>
      <c r="H1053" s="0" t="n">
        <v>1</v>
      </c>
      <c r="I1053" s="1" t="n">
        <v>483730424</v>
      </c>
      <c r="J1053" s="0" t="s">
        <v>2302</v>
      </c>
    </row>
    <row r="1054" customFormat="false" ht="15" hidden="false" customHeight="false" outlineLevel="0" collapsed="false">
      <c r="A1054" s="0" t="s">
        <v>2303</v>
      </c>
      <c r="E1054" s="0" t="s">
        <v>442</v>
      </c>
      <c r="F1054" s="0" t="n">
        <v>524004</v>
      </c>
      <c r="G1054" s="0" t="n">
        <v>0.1</v>
      </c>
      <c r="H1054" s="0" t="n">
        <v>1</v>
      </c>
      <c r="I1054" s="1" t="n">
        <v>483730425</v>
      </c>
      <c r="J1054" s="0" t="s">
        <v>2304</v>
      </c>
    </row>
    <row r="1055" customFormat="false" ht="15" hidden="false" customHeight="false" outlineLevel="0" collapsed="false">
      <c r="A1055" s="0" t="s">
        <v>2305</v>
      </c>
      <c r="E1055" s="0" t="s">
        <v>387</v>
      </c>
      <c r="F1055" s="0" t="n">
        <v>621315</v>
      </c>
      <c r="G1055" s="0" t="n">
        <v>0.1</v>
      </c>
      <c r="H1055" s="0" t="n">
        <v>1</v>
      </c>
      <c r="I1055" s="1" t="n">
        <v>483730426</v>
      </c>
      <c r="J1055" s="0" t="s">
        <v>2306</v>
      </c>
    </row>
    <row r="1056" customFormat="false" ht="15" hidden="false" customHeight="false" outlineLevel="0" collapsed="false">
      <c r="A1056" s="0" t="s">
        <v>2307</v>
      </c>
      <c r="E1056" s="0" t="s">
        <v>1530</v>
      </c>
      <c r="F1056" s="0" t="n">
        <v>751015</v>
      </c>
      <c r="G1056" s="0" t="n">
        <v>0.1</v>
      </c>
      <c r="H1056" s="0" t="n">
        <v>1</v>
      </c>
      <c r="I1056" s="1" t="n">
        <v>483730427</v>
      </c>
      <c r="J1056" s="0" t="s">
        <v>2308</v>
      </c>
    </row>
    <row r="1057" customFormat="false" ht="15" hidden="false" customHeight="false" outlineLevel="0" collapsed="false">
      <c r="A1057" s="0" t="s">
        <v>2309</v>
      </c>
      <c r="E1057" s="0" t="s">
        <v>1530</v>
      </c>
      <c r="F1057" s="0" t="n">
        <v>751002</v>
      </c>
      <c r="G1057" s="0" t="n">
        <v>0.1</v>
      </c>
      <c r="H1057" s="0" t="n">
        <v>1</v>
      </c>
      <c r="I1057" s="1" t="n">
        <v>483730428</v>
      </c>
      <c r="J1057" s="0" t="s">
        <v>2310</v>
      </c>
    </row>
    <row r="1058" customFormat="false" ht="15" hidden="false" customHeight="false" outlineLevel="0" collapsed="false">
      <c r="A1058" s="0" t="s">
        <v>2311</v>
      </c>
      <c r="E1058" s="0" t="s">
        <v>1527</v>
      </c>
      <c r="F1058" s="0" t="n">
        <v>751003</v>
      </c>
      <c r="G1058" s="0" t="n">
        <v>0.1</v>
      </c>
      <c r="H1058" s="0" t="n">
        <v>1</v>
      </c>
      <c r="I1058" s="1" t="n">
        <v>483730429</v>
      </c>
      <c r="J1058" s="0" t="s">
        <v>2312</v>
      </c>
    </row>
    <row r="1059" customFormat="false" ht="15" hidden="false" customHeight="false" outlineLevel="0" collapsed="false">
      <c r="A1059" s="0" t="s">
        <v>2313</v>
      </c>
      <c r="E1059" s="0" t="s">
        <v>357</v>
      </c>
      <c r="F1059" s="0" t="n">
        <v>607105</v>
      </c>
      <c r="G1059" s="0" t="n">
        <v>0.1</v>
      </c>
      <c r="H1059" s="0" t="n">
        <v>1</v>
      </c>
      <c r="I1059" s="1" t="n">
        <v>483730430</v>
      </c>
      <c r="J1059" s="0" t="s">
        <v>2314</v>
      </c>
    </row>
    <row r="1060" customFormat="false" ht="15" hidden="false" customHeight="false" outlineLevel="0" collapsed="false">
      <c r="A1060" s="0" t="s">
        <v>2315</v>
      </c>
      <c r="E1060" s="0" t="s">
        <v>2316</v>
      </c>
      <c r="F1060" s="0" t="n">
        <v>505001</v>
      </c>
      <c r="G1060" s="0" t="n">
        <v>0.1</v>
      </c>
      <c r="H1060" s="0" t="n">
        <v>1</v>
      </c>
      <c r="I1060" s="1" t="n">
        <v>483730431</v>
      </c>
      <c r="J1060" s="0" t="s">
        <v>2317</v>
      </c>
    </row>
    <row r="1061" customFormat="false" ht="15" hidden="false" customHeight="false" outlineLevel="0" collapsed="false">
      <c r="A1061" s="0" t="s">
        <v>2318</v>
      </c>
      <c r="E1061" s="0" t="s">
        <v>39</v>
      </c>
      <c r="F1061" s="0" t="n">
        <v>700037</v>
      </c>
      <c r="G1061" s="0" t="n">
        <v>0.1</v>
      </c>
      <c r="H1061" s="0" t="n">
        <v>1</v>
      </c>
      <c r="I1061" s="1" t="n">
        <v>483730432</v>
      </c>
      <c r="J1061" s="0" t="s">
        <v>2319</v>
      </c>
    </row>
    <row r="1062" customFormat="false" ht="15" hidden="false" customHeight="false" outlineLevel="0" collapsed="false">
      <c r="A1062" s="0" t="s">
        <v>2320</v>
      </c>
      <c r="E1062" s="0" t="s">
        <v>39</v>
      </c>
      <c r="F1062" s="0" t="n">
        <v>700037</v>
      </c>
      <c r="G1062" s="0" t="n">
        <v>0.1</v>
      </c>
      <c r="H1062" s="0" t="n">
        <v>1</v>
      </c>
      <c r="I1062" s="1" t="n">
        <v>483730433</v>
      </c>
      <c r="J1062" s="0" t="s">
        <v>2321</v>
      </c>
    </row>
    <row r="1063" customFormat="false" ht="15" hidden="false" customHeight="false" outlineLevel="0" collapsed="false">
      <c r="A1063" s="0" t="s">
        <v>2322</v>
      </c>
      <c r="E1063" s="0" t="s">
        <v>400</v>
      </c>
      <c r="F1063" s="0" t="n">
        <v>517503</v>
      </c>
      <c r="G1063" s="0" t="n">
        <v>0.1</v>
      </c>
      <c r="H1063" s="0" t="n">
        <v>1</v>
      </c>
      <c r="I1063" s="1" t="n">
        <v>483730434</v>
      </c>
      <c r="J1063" s="0" t="s">
        <v>2323</v>
      </c>
    </row>
    <row r="1064" customFormat="false" ht="15" hidden="false" customHeight="false" outlineLevel="0" collapsed="false">
      <c r="A1064" s="0" t="s">
        <v>2324</v>
      </c>
      <c r="E1064" s="0" t="s">
        <v>362</v>
      </c>
      <c r="F1064" s="0" t="n">
        <v>605109</v>
      </c>
      <c r="G1064" s="0" t="n">
        <v>0.1</v>
      </c>
      <c r="H1064" s="0" t="n">
        <v>1</v>
      </c>
      <c r="I1064" s="1" t="n">
        <v>483730435</v>
      </c>
      <c r="J1064" s="0" t="s">
        <v>2325</v>
      </c>
    </row>
    <row r="1065" customFormat="false" ht="15" hidden="false" customHeight="false" outlineLevel="0" collapsed="false">
      <c r="A1065" s="0" t="s">
        <v>2326</v>
      </c>
      <c r="E1065" s="0" t="s">
        <v>54</v>
      </c>
      <c r="F1065" s="0" t="n">
        <v>443103</v>
      </c>
      <c r="G1065" s="0" t="n">
        <v>0.1</v>
      </c>
      <c r="H1065" s="0" t="n">
        <v>1</v>
      </c>
      <c r="I1065" s="1" t="n">
        <v>483730436</v>
      </c>
      <c r="J1065" s="0" t="s">
        <v>2327</v>
      </c>
    </row>
    <row r="1066" customFormat="false" ht="15" hidden="false" customHeight="false" outlineLevel="0" collapsed="false">
      <c r="A1066" s="0" t="s">
        <v>2328</v>
      </c>
      <c r="E1066" s="0" t="s">
        <v>39</v>
      </c>
      <c r="F1066" s="0" t="n">
        <v>700049</v>
      </c>
      <c r="G1066" s="0" t="n">
        <v>0.1</v>
      </c>
      <c r="H1066" s="0" t="n">
        <v>1</v>
      </c>
      <c r="I1066" s="1" t="n">
        <v>483730437</v>
      </c>
      <c r="J1066" s="0" t="s">
        <v>2329</v>
      </c>
    </row>
    <row r="1067" customFormat="false" ht="15" hidden="false" customHeight="false" outlineLevel="0" collapsed="false">
      <c r="A1067" s="0" t="s">
        <v>2330</v>
      </c>
      <c r="E1067" s="0" t="s">
        <v>249</v>
      </c>
      <c r="F1067" s="0" t="n">
        <v>602105</v>
      </c>
      <c r="G1067" s="0" t="n">
        <v>0.1</v>
      </c>
      <c r="H1067" s="0" t="n">
        <v>1</v>
      </c>
      <c r="I1067" s="1" t="n">
        <v>483730438</v>
      </c>
      <c r="J1067" s="0" t="s">
        <v>2331</v>
      </c>
    </row>
    <row r="1068" customFormat="false" ht="15" hidden="false" customHeight="false" outlineLevel="0" collapsed="false">
      <c r="A1068" s="0" t="s">
        <v>2332</v>
      </c>
      <c r="E1068" s="0" t="s">
        <v>239</v>
      </c>
      <c r="F1068" s="0" t="n">
        <v>600056</v>
      </c>
      <c r="G1068" s="0" t="n">
        <v>0.1</v>
      </c>
      <c r="H1068" s="0" t="n">
        <v>1</v>
      </c>
      <c r="I1068" s="1" t="n">
        <v>483730439</v>
      </c>
      <c r="J1068" s="0" t="s">
        <v>2333</v>
      </c>
    </row>
    <row r="1069" customFormat="false" ht="15" hidden="false" customHeight="false" outlineLevel="0" collapsed="false">
      <c r="A1069" s="0" t="s">
        <v>2334</v>
      </c>
      <c r="E1069" s="0" t="s">
        <v>249</v>
      </c>
      <c r="F1069" s="0" t="n">
        <v>603201</v>
      </c>
      <c r="G1069" s="0" t="n">
        <v>0.1</v>
      </c>
      <c r="H1069" s="0" t="n">
        <v>1</v>
      </c>
      <c r="I1069" s="1" t="n">
        <v>483730440</v>
      </c>
      <c r="J1069" s="0" t="s">
        <v>2335</v>
      </c>
    </row>
    <row r="1070" customFormat="false" ht="15" hidden="false" customHeight="false" outlineLevel="0" collapsed="false">
      <c r="A1070" s="0" t="s">
        <v>2336</v>
      </c>
      <c r="E1070" s="0" t="s">
        <v>384</v>
      </c>
      <c r="F1070" s="0" t="n">
        <v>621012</v>
      </c>
      <c r="G1070" s="0" t="n">
        <v>0.1</v>
      </c>
      <c r="H1070" s="0" t="n">
        <v>1</v>
      </c>
      <c r="I1070" s="1" t="n">
        <v>483730441</v>
      </c>
      <c r="J1070" s="0" t="s">
        <v>2337</v>
      </c>
    </row>
    <row r="1071" customFormat="false" ht="15" hidden="false" customHeight="false" outlineLevel="0" collapsed="false">
      <c r="A1071" s="0" t="s">
        <v>2338</v>
      </c>
      <c r="E1071" s="0" t="s">
        <v>249</v>
      </c>
      <c r="F1071" s="0" t="n">
        <v>602109</v>
      </c>
      <c r="G1071" s="0" t="n">
        <v>0.1</v>
      </c>
      <c r="H1071" s="0" t="n">
        <v>1</v>
      </c>
      <c r="I1071" s="1" t="n">
        <v>483730442</v>
      </c>
      <c r="J1071" s="0" t="s">
        <v>2339</v>
      </c>
    </row>
    <row r="1072" customFormat="false" ht="15" hidden="false" customHeight="false" outlineLevel="0" collapsed="false">
      <c r="A1072" s="0" t="s">
        <v>2340</v>
      </c>
      <c r="E1072" s="0" t="s">
        <v>451</v>
      </c>
      <c r="F1072" s="0" t="n">
        <v>506002</v>
      </c>
      <c r="G1072" s="0" t="n">
        <v>0.1</v>
      </c>
      <c r="H1072" s="0" t="n">
        <v>1</v>
      </c>
      <c r="I1072" s="1" t="n">
        <v>483730443</v>
      </c>
      <c r="J1072" s="0" t="s">
        <v>2341</v>
      </c>
    </row>
    <row r="1073" customFormat="false" ht="15" hidden="false" customHeight="false" outlineLevel="0" collapsed="false">
      <c r="A1073" s="0" t="s">
        <v>2342</v>
      </c>
      <c r="E1073" s="0" t="s">
        <v>451</v>
      </c>
      <c r="F1073" s="0" t="n">
        <v>506101</v>
      </c>
      <c r="G1073" s="0" t="n">
        <v>0.1</v>
      </c>
      <c r="H1073" s="0" t="n">
        <v>1</v>
      </c>
      <c r="I1073" s="1" t="n">
        <v>483730444</v>
      </c>
      <c r="J1073" s="0" t="s">
        <v>2343</v>
      </c>
    </row>
    <row r="1074" customFormat="false" ht="15" hidden="false" customHeight="false" outlineLevel="0" collapsed="false">
      <c r="A1074" s="0" t="s">
        <v>2344</v>
      </c>
      <c r="E1074" s="0" t="s">
        <v>2345</v>
      </c>
      <c r="F1074" s="0" t="n">
        <v>600056</v>
      </c>
      <c r="G1074" s="0" t="n">
        <v>0.1</v>
      </c>
      <c r="H1074" s="0" t="n">
        <v>1</v>
      </c>
      <c r="I1074" s="1" t="n">
        <v>483730445</v>
      </c>
      <c r="J1074" s="0" t="s">
        <v>2346</v>
      </c>
    </row>
    <row r="1075" customFormat="false" ht="15" hidden="false" customHeight="false" outlineLevel="0" collapsed="false">
      <c r="A1075" s="0" t="s">
        <v>2347</v>
      </c>
      <c r="E1075" s="0" t="s">
        <v>2348</v>
      </c>
      <c r="F1075" s="0" t="n">
        <v>600056</v>
      </c>
      <c r="G1075" s="0" t="n">
        <v>0.1</v>
      </c>
      <c r="H1075" s="0" t="n">
        <v>1</v>
      </c>
      <c r="I1075" s="1" t="n">
        <v>483730446</v>
      </c>
      <c r="J1075" s="0" t="s">
        <v>2349</v>
      </c>
    </row>
    <row r="1076" customFormat="false" ht="15" hidden="false" customHeight="false" outlineLevel="0" collapsed="false">
      <c r="A1076" s="0" t="s">
        <v>2350</v>
      </c>
      <c r="E1076" s="0" t="s">
        <v>384</v>
      </c>
      <c r="F1076" s="0" t="n">
        <v>621217</v>
      </c>
      <c r="G1076" s="0" t="n">
        <v>0.1</v>
      </c>
      <c r="H1076" s="0" t="n">
        <v>1</v>
      </c>
      <c r="I1076" s="1" t="n">
        <v>483730447</v>
      </c>
      <c r="J1076" s="0" t="s">
        <v>2351</v>
      </c>
    </row>
    <row r="1077" customFormat="false" ht="15" hidden="false" customHeight="false" outlineLevel="0" collapsed="false">
      <c r="A1077" s="0" t="s">
        <v>2352</v>
      </c>
      <c r="E1077" s="0" t="s">
        <v>384</v>
      </c>
      <c r="F1077" s="0" t="n">
        <v>620009</v>
      </c>
      <c r="G1077" s="0" t="n">
        <v>0.1</v>
      </c>
      <c r="H1077" s="0" t="n">
        <v>1</v>
      </c>
      <c r="I1077" s="1" t="n">
        <v>483730448</v>
      </c>
      <c r="J1077" s="0" t="s">
        <v>2353</v>
      </c>
    </row>
    <row r="1078" customFormat="false" ht="15" hidden="false" customHeight="false" outlineLevel="0" collapsed="false">
      <c r="A1078" s="0" t="s">
        <v>2354</v>
      </c>
      <c r="E1078" s="0" t="s">
        <v>157</v>
      </c>
      <c r="F1078" s="0" t="n">
        <v>524004</v>
      </c>
      <c r="G1078" s="0" t="n">
        <v>0.1</v>
      </c>
      <c r="H1078" s="0" t="n">
        <v>1</v>
      </c>
      <c r="I1078" s="1" t="n">
        <v>483730449</v>
      </c>
      <c r="J1078" s="0" t="s">
        <v>2355</v>
      </c>
    </row>
    <row r="1079" customFormat="false" ht="15" hidden="false" customHeight="false" outlineLevel="0" collapsed="false">
      <c r="A1079" s="0" t="s">
        <v>2356</v>
      </c>
      <c r="E1079" s="0" t="s">
        <v>2357</v>
      </c>
      <c r="F1079" s="0" t="n">
        <v>700049</v>
      </c>
      <c r="G1079" s="0" t="n">
        <v>0.1</v>
      </c>
      <c r="H1079" s="0" t="n">
        <v>1</v>
      </c>
      <c r="I1079" s="1" t="n">
        <v>483730450</v>
      </c>
      <c r="J1079" s="0" t="s">
        <v>2358</v>
      </c>
    </row>
    <row r="1080" customFormat="false" ht="15" hidden="false" customHeight="false" outlineLevel="0" collapsed="false">
      <c r="A1080" s="0" t="s">
        <v>2359</v>
      </c>
      <c r="E1080" s="0" t="s">
        <v>1417</v>
      </c>
      <c r="F1080" s="0" t="n">
        <v>700049</v>
      </c>
      <c r="G1080" s="0" t="n">
        <v>0.1</v>
      </c>
      <c r="H1080" s="0" t="n">
        <v>1</v>
      </c>
      <c r="I1080" s="1" t="n">
        <v>483730451</v>
      </c>
      <c r="J1080" s="0" t="s">
        <v>2360</v>
      </c>
    </row>
    <row r="1081" customFormat="false" ht="15" hidden="false" customHeight="false" outlineLevel="0" collapsed="false">
      <c r="A1081" s="0" t="s">
        <v>2361</v>
      </c>
      <c r="E1081" s="0" t="s">
        <v>188</v>
      </c>
      <c r="F1081" s="0" t="n">
        <v>503001</v>
      </c>
      <c r="G1081" s="0" t="n">
        <v>0.1</v>
      </c>
      <c r="H1081" s="0" t="n">
        <v>1</v>
      </c>
      <c r="I1081" s="1" t="n">
        <v>483730452</v>
      </c>
      <c r="J1081" s="0" t="s">
        <v>2362</v>
      </c>
    </row>
    <row r="1082" customFormat="false" ht="15" hidden="false" customHeight="false" outlineLevel="0" collapsed="false">
      <c r="A1082" s="0" t="s">
        <v>2363</v>
      </c>
      <c r="E1082" s="0" t="s">
        <v>2357</v>
      </c>
      <c r="F1082" s="0" t="n">
        <v>700055</v>
      </c>
      <c r="G1082" s="0" t="n">
        <v>0.1</v>
      </c>
      <c r="H1082" s="0" t="n">
        <v>1</v>
      </c>
      <c r="I1082" s="1" t="n">
        <v>483730453</v>
      </c>
      <c r="J1082" s="0" t="s">
        <v>2364</v>
      </c>
    </row>
    <row r="1083" customFormat="false" ht="15" hidden="false" customHeight="false" outlineLevel="0" collapsed="false">
      <c r="A1083" s="0" t="s">
        <v>2365</v>
      </c>
      <c r="E1083" s="0" t="s">
        <v>39</v>
      </c>
      <c r="F1083" s="0" t="n">
        <v>700065</v>
      </c>
      <c r="G1083" s="0" t="n">
        <v>0.1</v>
      </c>
      <c r="H1083" s="0" t="n">
        <v>1</v>
      </c>
      <c r="I1083" s="1" t="n">
        <v>483730454</v>
      </c>
      <c r="J1083" s="0" t="s">
        <v>2366</v>
      </c>
    </row>
    <row r="1084" customFormat="false" ht="15" hidden="false" customHeight="false" outlineLevel="0" collapsed="false">
      <c r="A1084" s="0" t="s">
        <v>2367</v>
      </c>
      <c r="E1084" s="0" t="s">
        <v>451</v>
      </c>
      <c r="F1084" s="0" t="n">
        <v>506002</v>
      </c>
      <c r="G1084" s="0" t="n">
        <v>0.1</v>
      </c>
      <c r="H1084" s="0" t="n">
        <v>1</v>
      </c>
      <c r="I1084" s="1" t="n">
        <v>483730455</v>
      </c>
      <c r="J1084" s="0" t="s">
        <v>2368</v>
      </c>
    </row>
    <row r="1085" customFormat="false" ht="15" hidden="false" customHeight="false" outlineLevel="0" collapsed="false">
      <c r="A1085" s="0" t="s">
        <v>2369</v>
      </c>
      <c r="E1085" s="0" t="s">
        <v>400</v>
      </c>
      <c r="F1085" s="0" t="n">
        <v>517002</v>
      </c>
      <c r="G1085" s="0" t="n">
        <v>0.1</v>
      </c>
      <c r="H1085" s="0" t="n">
        <v>1</v>
      </c>
      <c r="I1085" s="1" t="n">
        <v>483730456</v>
      </c>
      <c r="J1085" s="0" t="s">
        <v>2370</v>
      </c>
    </row>
    <row r="1086" customFormat="false" ht="15" hidden="false" customHeight="false" outlineLevel="0" collapsed="false">
      <c r="A1086" s="0" t="s">
        <v>2371</v>
      </c>
      <c r="E1086" s="0" t="s">
        <v>2372</v>
      </c>
      <c r="F1086" s="0" t="n">
        <v>517001</v>
      </c>
      <c r="G1086" s="0" t="n">
        <v>0.1</v>
      </c>
      <c r="H1086" s="0" t="n">
        <v>1</v>
      </c>
      <c r="I1086" s="1" t="n">
        <v>483730457</v>
      </c>
      <c r="J1086" s="0" t="s">
        <v>2373</v>
      </c>
    </row>
    <row r="1087" customFormat="false" ht="15" hidden="false" customHeight="false" outlineLevel="0" collapsed="false">
      <c r="A1087" s="0" t="s">
        <v>2374</v>
      </c>
      <c r="E1087" s="0" t="s">
        <v>400</v>
      </c>
      <c r="F1087" s="0" t="n">
        <v>517001</v>
      </c>
      <c r="G1087" s="0" t="n">
        <v>0.1</v>
      </c>
      <c r="H1087" s="0" t="n">
        <v>1</v>
      </c>
      <c r="I1087" s="1" t="n">
        <v>483730458</v>
      </c>
      <c r="J1087" s="0" t="s">
        <v>2375</v>
      </c>
    </row>
    <row r="1088" customFormat="false" ht="15" hidden="false" customHeight="false" outlineLevel="0" collapsed="false">
      <c r="A1088" s="0" t="s">
        <v>2376</v>
      </c>
      <c r="E1088" s="0" t="s">
        <v>157</v>
      </c>
      <c r="F1088" s="0" t="n">
        <v>524001</v>
      </c>
      <c r="G1088" s="0" t="n">
        <v>0.1</v>
      </c>
      <c r="H1088" s="0" t="n">
        <v>1</v>
      </c>
      <c r="I1088" s="1" t="n">
        <v>483730459</v>
      </c>
      <c r="J1088" s="0" t="s">
        <v>2377</v>
      </c>
    </row>
    <row r="1089" customFormat="false" ht="15" hidden="false" customHeight="false" outlineLevel="0" collapsed="false">
      <c r="A1089" s="0" t="s">
        <v>2378</v>
      </c>
      <c r="E1089" s="0" t="s">
        <v>157</v>
      </c>
      <c r="F1089" s="0" t="n">
        <v>524001</v>
      </c>
      <c r="G1089" s="0" t="n">
        <v>0.1</v>
      </c>
      <c r="H1089" s="0" t="n">
        <v>1</v>
      </c>
      <c r="I1089" s="1" t="n">
        <v>483730460</v>
      </c>
      <c r="J1089" s="0" t="s">
        <v>2379</v>
      </c>
    </row>
    <row r="1090" customFormat="false" ht="15" hidden="false" customHeight="false" outlineLevel="0" collapsed="false">
      <c r="A1090" s="0" t="s">
        <v>2380</v>
      </c>
      <c r="E1090" s="0" t="s">
        <v>400</v>
      </c>
      <c r="F1090" s="0" t="n">
        <v>517001</v>
      </c>
      <c r="G1090" s="0" t="n">
        <v>0.1</v>
      </c>
      <c r="H1090" s="0" t="n">
        <v>1</v>
      </c>
      <c r="I1090" s="1" t="n">
        <v>483730461</v>
      </c>
      <c r="J1090" s="0" t="s">
        <v>2381</v>
      </c>
    </row>
    <row r="1091" customFormat="false" ht="15" hidden="false" customHeight="false" outlineLevel="0" collapsed="false">
      <c r="A1091" s="0" t="s">
        <v>2382</v>
      </c>
      <c r="E1091" s="0" t="s">
        <v>451</v>
      </c>
      <c r="F1091" s="0" t="n">
        <v>506101</v>
      </c>
      <c r="G1091" s="0" t="n">
        <v>0.1</v>
      </c>
      <c r="H1091" s="0" t="n">
        <v>1</v>
      </c>
      <c r="I1091" s="1" t="n">
        <v>483730462</v>
      </c>
      <c r="J1091" s="0" t="s">
        <v>2383</v>
      </c>
    </row>
    <row r="1092" customFormat="false" ht="15" hidden="false" customHeight="false" outlineLevel="0" collapsed="false">
      <c r="A1092" s="0" t="s">
        <v>2384</v>
      </c>
      <c r="E1092" s="0" t="s">
        <v>451</v>
      </c>
      <c r="F1092" s="0" t="n">
        <v>506002</v>
      </c>
      <c r="G1092" s="0" t="n">
        <v>0.1</v>
      </c>
      <c r="H1092" s="0" t="n">
        <v>1</v>
      </c>
      <c r="I1092" s="1" t="n">
        <v>483730463</v>
      </c>
      <c r="J1092" s="0" t="s">
        <v>2385</v>
      </c>
    </row>
    <row r="1093" customFormat="false" ht="15" hidden="false" customHeight="false" outlineLevel="0" collapsed="false">
      <c r="A1093" s="0" t="s">
        <v>2386</v>
      </c>
      <c r="E1093" s="0" t="s">
        <v>451</v>
      </c>
      <c r="F1093" s="0" t="n">
        <v>506002</v>
      </c>
      <c r="G1093" s="0" t="n">
        <v>0.1</v>
      </c>
      <c r="H1093" s="0" t="n">
        <v>1</v>
      </c>
      <c r="I1093" s="1" t="n">
        <v>483730464</v>
      </c>
      <c r="J1093" s="0" t="s">
        <v>2387</v>
      </c>
    </row>
    <row r="1094" customFormat="false" ht="15" hidden="false" customHeight="false" outlineLevel="0" collapsed="false">
      <c r="A1094" s="0" t="s">
        <v>2388</v>
      </c>
      <c r="E1094" s="0" t="s">
        <v>451</v>
      </c>
      <c r="F1094" s="0" t="n">
        <v>506002</v>
      </c>
      <c r="G1094" s="0" t="n">
        <v>0.1</v>
      </c>
      <c r="H1094" s="0" t="n">
        <v>1</v>
      </c>
      <c r="I1094" s="1" t="n">
        <v>483730465</v>
      </c>
      <c r="J1094" s="0" t="s">
        <v>2389</v>
      </c>
    </row>
    <row r="1095" customFormat="false" ht="15" hidden="false" customHeight="false" outlineLevel="0" collapsed="false">
      <c r="A1095" s="0" t="s">
        <v>2390</v>
      </c>
      <c r="E1095" s="0" t="s">
        <v>451</v>
      </c>
      <c r="F1095" s="0" t="n">
        <v>506002</v>
      </c>
      <c r="G1095" s="0" t="n">
        <v>0.1</v>
      </c>
      <c r="H1095" s="0" t="n">
        <v>1</v>
      </c>
      <c r="I1095" s="1" t="n">
        <v>483730466</v>
      </c>
      <c r="J1095" s="0" t="s">
        <v>2391</v>
      </c>
    </row>
    <row r="1096" customFormat="false" ht="15" hidden="false" customHeight="false" outlineLevel="0" collapsed="false">
      <c r="A1096" s="0" t="s">
        <v>2392</v>
      </c>
      <c r="E1096" s="0" t="s">
        <v>2299</v>
      </c>
      <c r="F1096" s="0" t="n">
        <v>506002</v>
      </c>
      <c r="G1096" s="0" t="n">
        <v>0.1</v>
      </c>
      <c r="H1096" s="0" t="n">
        <v>1</v>
      </c>
      <c r="I1096" s="1" t="n">
        <v>483730467</v>
      </c>
      <c r="J1096" s="0" t="s">
        <v>2393</v>
      </c>
    </row>
    <row r="1097" customFormat="false" ht="15" hidden="false" customHeight="false" outlineLevel="0" collapsed="false">
      <c r="A1097" s="0" t="s">
        <v>2394</v>
      </c>
      <c r="E1097" s="0" t="s">
        <v>188</v>
      </c>
      <c r="F1097" s="0" t="n">
        <v>503001</v>
      </c>
      <c r="G1097" s="0" t="n">
        <v>0.1</v>
      </c>
      <c r="H1097" s="0" t="n">
        <v>1</v>
      </c>
      <c r="I1097" s="1" t="n">
        <v>483730468</v>
      </c>
      <c r="J1097" s="0" t="s">
        <v>2395</v>
      </c>
    </row>
    <row r="1098" customFormat="false" ht="15" hidden="false" customHeight="false" outlineLevel="0" collapsed="false">
      <c r="A1098" s="0" t="s">
        <v>2396</v>
      </c>
      <c r="E1098" s="0" t="s">
        <v>400</v>
      </c>
      <c r="F1098" s="0" t="n">
        <v>517002</v>
      </c>
      <c r="G1098" s="0" t="n">
        <v>0.1</v>
      </c>
      <c r="H1098" s="0" t="n">
        <v>1</v>
      </c>
      <c r="I1098" s="1" t="n">
        <v>483730469</v>
      </c>
      <c r="J1098" s="0" t="s">
        <v>2397</v>
      </c>
    </row>
    <row r="1099" customFormat="false" ht="15" hidden="false" customHeight="false" outlineLevel="0" collapsed="false">
      <c r="A1099" s="0" t="s">
        <v>2398</v>
      </c>
      <c r="E1099" s="0" t="s">
        <v>400</v>
      </c>
      <c r="F1099" s="0" t="n">
        <v>517002</v>
      </c>
      <c r="G1099" s="0" t="n">
        <v>0.1</v>
      </c>
      <c r="H1099" s="0" t="n">
        <v>1</v>
      </c>
      <c r="I1099" s="1" t="n">
        <v>483730470</v>
      </c>
      <c r="J1099" s="0" t="s">
        <v>2399</v>
      </c>
    </row>
    <row r="1100" customFormat="false" ht="15" hidden="false" customHeight="false" outlineLevel="0" collapsed="false">
      <c r="A1100" s="0" t="s">
        <v>2400</v>
      </c>
      <c r="E1100" s="0" t="s">
        <v>14</v>
      </c>
      <c r="F1100" s="0" t="n">
        <v>110035</v>
      </c>
      <c r="G1100" s="0" t="n">
        <v>0.1</v>
      </c>
      <c r="H1100" s="0" t="n">
        <v>1</v>
      </c>
      <c r="I1100" s="1" t="n">
        <v>483728455</v>
      </c>
      <c r="J1100" s="0" t="s">
        <v>2401</v>
      </c>
    </row>
    <row r="1101" customFormat="false" ht="15" hidden="false" customHeight="false" outlineLevel="0" collapsed="false">
      <c r="A1101" s="0" t="s">
        <v>2402</v>
      </c>
      <c r="E1101" s="0" t="s">
        <v>14</v>
      </c>
      <c r="F1101" s="0" t="n">
        <v>110031</v>
      </c>
      <c r="G1101" s="0" t="n">
        <v>0.1</v>
      </c>
      <c r="H1101" s="0" t="n">
        <v>1</v>
      </c>
      <c r="I1101" s="1" t="n">
        <v>483729584</v>
      </c>
      <c r="J1101" s="0" t="s">
        <v>2403</v>
      </c>
    </row>
    <row r="1102" customFormat="false" ht="15" hidden="false" customHeight="false" outlineLevel="0" collapsed="false">
      <c r="A1102" s="0" t="s">
        <v>2404</v>
      </c>
      <c r="E1102" s="0" t="s">
        <v>488</v>
      </c>
      <c r="F1102" s="0" t="n">
        <v>411014</v>
      </c>
      <c r="G1102" s="0" t="n">
        <v>0.1</v>
      </c>
      <c r="H1102" s="0" t="n">
        <v>1</v>
      </c>
      <c r="I1102" s="1" t="n">
        <v>483729585</v>
      </c>
      <c r="J1102" s="0" t="s">
        <v>2405</v>
      </c>
    </row>
    <row r="1103" customFormat="false" ht="15" hidden="false" customHeight="false" outlineLevel="0" collapsed="false">
      <c r="A1103" s="0" t="s">
        <v>2406</v>
      </c>
      <c r="E1103" s="0" t="s">
        <v>236</v>
      </c>
      <c r="F1103" s="0" t="n">
        <v>360005</v>
      </c>
      <c r="G1103" s="0" t="n">
        <v>0.1</v>
      </c>
      <c r="H1103" s="0" t="n">
        <v>1</v>
      </c>
      <c r="I1103" s="1" t="n">
        <v>483729586</v>
      </c>
      <c r="J1103" s="0" t="s">
        <v>2407</v>
      </c>
    </row>
    <row r="1104" customFormat="false" ht="15" hidden="false" customHeight="false" outlineLevel="0" collapsed="false">
      <c r="A1104" s="0" t="s">
        <v>2408</v>
      </c>
      <c r="E1104" s="0" t="s">
        <v>2409</v>
      </c>
      <c r="F1104" s="0" t="n">
        <v>400071</v>
      </c>
      <c r="G1104" s="0" t="n">
        <v>0.1</v>
      </c>
      <c r="H1104" s="0" t="n">
        <v>1</v>
      </c>
      <c r="I1104" s="1" t="n">
        <v>483729587</v>
      </c>
      <c r="J1104" s="0" t="s">
        <v>2410</v>
      </c>
    </row>
    <row r="1105" customFormat="false" ht="15" hidden="false" customHeight="false" outlineLevel="0" collapsed="false">
      <c r="A1105" s="0" t="s">
        <v>2411</v>
      </c>
      <c r="E1105" s="0" t="s">
        <v>17</v>
      </c>
      <c r="F1105" s="0" t="n">
        <v>110027</v>
      </c>
      <c r="G1105" s="0" t="n">
        <v>0.1</v>
      </c>
      <c r="H1105" s="0" t="n">
        <v>1</v>
      </c>
      <c r="I1105" s="1" t="n">
        <v>483729588</v>
      </c>
      <c r="J1105" s="0" t="s">
        <v>2412</v>
      </c>
    </row>
    <row r="1106" customFormat="false" ht="15" hidden="false" customHeight="false" outlineLevel="0" collapsed="false">
      <c r="A1106" s="0" t="s">
        <v>2413</v>
      </c>
      <c r="E1106" s="0" t="s">
        <v>2414</v>
      </c>
      <c r="F1106" s="0" t="n">
        <v>700049</v>
      </c>
      <c r="G1106" s="0" t="n">
        <v>0.1</v>
      </c>
      <c r="H1106" s="0" t="n">
        <v>1</v>
      </c>
      <c r="I1106" s="1" t="n">
        <v>483729589</v>
      </c>
      <c r="J1106" s="0" t="s">
        <v>2415</v>
      </c>
    </row>
    <row r="1107" customFormat="false" ht="15" hidden="false" customHeight="false" outlineLevel="0" collapsed="false">
      <c r="A1107" s="0" t="s">
        <v>2416</v>
      </c>
      <c r="E1107" s="0" t="s">
        <v>368</v>
      </c>
      <c r="F1107" s="0" t="n">
        <v>401101</v>
      </c>
      <c r="G1107" s="0" t="n">
        <v>0.1</v>
      </c>
      <c r="H1107" s="0" t="n">
        <v>1</v>
      </c>
      <c r="I1107" s="1" t="n">
        <v>483729590</v>
      </c>
      <c r="J1107" s="0" t="s">
        <v>2417</v>
      </c>
    </row>
    <row r="1108" customFormat="false" ht="15" hidden="false" customHeight="false" outlineLevel="0" collapsed="false">
      <c r="A1108" s="0" t="s">
        <v>2418</v>
      </c>
      <c r="E1108" s="0" t="s">
        <v>152</v>
      </c>
      <c r="F1108" s="0" t="n">
        <v>400101</v>
      </c>
      <c r="G1108" s="0" t="n">
        <v>0.1</v>
      </c>
      <c r="H1108" s="0" t="n">
        <v>1</v>
      </c>
      <c r="I1108" s="1" t="n">
        <v>483729591</v>
      </c>
      <c r="J1108" s="0" t="s">
        <v>2419</v>
      </c>
    </row>
    <row r="1109" customFormat="false" ht="15" hidden="false" customHeight="false" outlineLevel="0" collapsed="false">
      <c r="A1109" s="0" t="s">
        <v>2420</v>
      </c>
      <c r="E1109" s="0" t="s">
        <v>925</v>
      </c>
      <c r="F1109" s="0" t="n">
        <v>110032</v>
      </c>
      <c r="G1109" s="0" t="n">
        <v>0.1</v>
      </c>
      <c r="H1109" s="0" t="n">
        <v>1</v>
      </c>
      <c r="I1109" s="1" t="n">
        <v>483729592</v>
      </c>
      <c r="J1109" s="0" t="s">
        <v>2421</v>
      </c>
    </row>
    <row r="1110" customFormat="false" ht="15" hidden="false" customHeight="false" outlineLevel="0" collapsed="false">
      <c r="A1110" s="0" t="s">
        <v>2422</v>
      </c>
      <c r="E1110" s="0" t="s">
        <v>152</v>
      </c>
      <c r="F1110" s="0" t="n">
        <v>400076</v>
      </c>
      <c r="G1110" s="0" t="n">
        <v>0.1</v>
      </c>
      <c r="H1110" s="0" t="n">
        <v>1</v>
      </c>
      <c r="I1110" s="1" t="n">
        <v>483729593</v>
      </c>
      <c r="J1110" s="0" t="s">
        <v>2423</v>
      </c>
    </row>
    <row r="1111" customFormat="false" ht="15" hidden="false" customHeight="false" outlineLevel="0" collapsed="false">
      <c r="A1111" s="0" t="s">
        <v>2424</v>
      </c>
      <c r="E1111" s="0" t="s">
        <v>646</v>
      </c>
      <c r="F1111" s="0" t="n">
        <v>380008</v>
      </c>
      <c r="G1111" s="0" t="n">
        <v>0.1</v>
      </c>
      <c r="H1111" s="0" t="n">
        <v>1</v>
      </c>
      <c r="I1111" s="1" t="n">
        <v>483729594</v>
      </c>
      <c r="J1111" s="0" t="s">
        <v>2425</v>
      </c>
    </row>
    <row r="1112" customFormat="false" ht="15" hidden="false" customHeight="false" outlineLevel="0" collapsed="false">
      <c r="A1112" s="0" t="s">
        <v>2426</v>
      </c>
      <c r="E1112" s="0" t="s">
        <v>14</v>
      </c>
      <c r="F1112" s="0" t="n">
        <v>110009</v>
      </c>
      <c r="G1112" s="0" t="n">
        <v>0.1</v>
      </c>
      <c r="H1112" s="0" t="n">
        <v>1</v>
      </c>
      <c r="I1112" s="1" t="n">
        <v>483729595</v>
      </c>
      <c r="J1112" s="0" t="s">
        <v>2427</v>
      </c>
    </row>
    <row r="1113" customFormat="false" ht="15" hidden="false" customHeight="false" outlineLevel="0" collapsed="false">
      <c r="A1113" s="0" t="s">
        <v>2428</v>
      </c>
      <c r="E1113" s="0" t="s">
        <v>14</v>
      </c>
      <c r="F1113" s="0" t="n">
        <v>110088</v>
      </c>
      <c r="G1113" s="0" t="n">
        <v>0.1</v>
      </c>
      <c r="H1113" s="0" t="n">
        <v>1</v>
      </c>
      <c r="I1113" s="1" t="n">
        <v>483728448</v>
      </c>
      <c r="J1113" s="0" t="s">
        <v>2429</v>
      </c>
    </row>
    <row r="1114" customFormat="false" ht="15" hidden="false" customHeight="false" outlineLevel="0" collapsed="false">
      <c r="A1114" s="0" t="s">
        <v>2430</v>
      </c>
      <c r="E1114" s="0" t="s">
        <v>1314</v>
      </c>
      <c r="F1114" s="0" t="n">
        <v>400093</v>
      </c>
      <c r="G1114" s="0" t="n">
        <v>0.1</v>
      </c>
      <c r="H1114" s="0" t="n">
        <v>1</v>
      </c>
      <c r="I1114" s="1" t="n">
        <v>483728449</v>
      </c>
      <c r="J1114" s="0" t="s">
        <v>2431</v>
      </c>
    </row>
    <row r="1115" customFormat="false" ht="15" hidden="false" customHeight="false" outlineLevel="0" collapsed="false">
      <c r="A1115" s="0" t="s">
        <v>2432</v>
      </c>
      <c r="E1115" s="0" t="s">
        <v>679</v>
      </c>
      <c r="F1115" s="0" t="n">
        <v>431001</v>
      </c>
      <c r="G1115" s="0" t="n">
        <v>0.1</v>
      </c>
      <c r="H1115" s="0" t="n">
        <v>1</v>
      </c>
      <c r="I1115" s="1" t="n">
        <v>483728450</v>
      </c>
      <c r="J1115" s="0" t="s">
        <v>2433</v>
      </c>
    </row>
    <row r="1116" customFormat="false" ht="15" hidden="false" customHeight="false" outlineLevel="0" collapsed="false">
      <c r="A1116" s="0" t="s">
        <v>2434</v>
      </c>
      <c r="E1116" s="0" t="s">
        <v>152</v>
      </c>
      <c r="F1116" s="0" t="n">
        <v>400078</v>
      </c>
      <c r="G1116" s="0" t="n">
        <v>0.1</v>
      </c>
      <c r="H1116" s="0" t="n">
        <v>1</v>
      </c>
      <c r="I1116" s="1" t="n">
        <v>483728451</v>
      </c>
      <c r="J1116" s="0" t="s">
        <v>2435</v>
      </c>
    </row>
    <row r="1117" customFormat="false" ht="15" hidden="false" customHeight="false" outlineLevel="0" collapsed="false">
      <c r="A1117" s="0" t="s">
        <v>2436</v>
      </c>
      <c r="E1117" s="0" t="s">
        <v>152</v>
      </c>
      <c r="F1117" s="0" t="n">
        <v>400065</v>
      </c>
      <c r="G1117" s="0" t="n">
        <v>0.1</v>
      </c>
      <c r="H1117" s="0" t="n">
        <v>1</v>
      </c>
      <c r="I1117" s="1" t="n">
        <v>483728452</v>
      </c>
      <c r="J1117" s="0" t="s">
        <v>2437</v>
      </c>
    </row>
    <row r="1118" customFormat="false" ht="15" hidden="false" customHeight="false" outlineLevel="0" collapsed="false">
      <c r="A1118" s="0" t="s">
        <v>2438</v>
      </c>
      <c r="E1118" s="0" t="s">
        <v>357</v>
      </c>
      <c r="F1118" s="0" t="n">
        <v>607303</v>
      </c>
      <c r="G1118" s="0" t="n">
        <v>0.1</v>
      </c>
      <c r="H1118" s="0" t="n">
        <v>1</v>
      </c>
      <c r="I1118" s="1" t="n">
        <v>483728996</v>
      </c>
      <c r="J1118" s="0" t="s">
        <v>2439</v>
      </c>
    </row>
    <row r="1119" customFormat="false" ht="15" hidden="false" customHeight="false" outlineLevel="0" collapsed="false">
      <c r="A1119" s="0" t="s">
        <v>2440</v>
      </c>
      <c r="E1119" s="0" t="s">
        <v>236</v>
      </c>
      <c r="F1119" s="0" t="n">
        <v>360002</v>
      </c>
      <c r="G1119" s="0" t="n">
        <v>0.1</v>
      </c>
      <c r="H1119" s="0" t="n">
        <v>1</v>
      </c>
      <c r="I1119" s="1" t="n">
        <v>483728997</v>
      </c>
      <c r="J1119" s="0" t="s">
        <v>2441</v>
      </c>
    </row>
    <row r="1120" customFormat="false" ht="15" hidden="false" customHeight="false" outlineLevel="0" collapsed="false">
      <c r="A1120" s="0" t="s">
        <v>2442</v>
      </c>
      <c r="E1120" s="0" t="s">
        <v>236</v>
      </c>
      <c r="F1120" s="0" t="n">
        <v>360004</v>
      </c>
      <c r="G1120" s="0" t="n">
        <v>0.1</v>
      </c>
      <c r="H1120" s="0" t="n">
        <v>1</v>
      </c>
      <c r="I1120" s="1" t="n">
        <v>483728998</v>
      </c>
      <c r="J1120" s="0" t="s">
        <v>2443</v>
      </c>
    </row>
    <row r="1121" customFormat="false" ht="15" hidden="false" customHeight="false" outlineLevel="0" collapsed="false">
      <c r="A1121" s="0" t="s">
        <v>2444</v>
      </c>
      <c r="E1121" s="0" t="s">
        <v>236</v>
      </c>
      <c r="F1121" s="0" t="n">
        <v>360002</v>
      </c>
      <c r="G1121" s="0" t="n">
        <v>0.1</v>
      </c>
      <c r="H1121" s="0" t="n">
        <v>1</v>
      </c>
      <c r="I1121" s="1" t="n">
        <v>483728999</v>
      </c>
      <c r="J1121" s="0" t="s">
        <v>2445</v>
      </c>
    </row>
    <row r="1122" customFormat="false" ht="15" hidden="false" customHeight="false" outlineLevel="0" collapsed="false">
      <c r="A1122" s="0" t="s">
        <v>2446</v>
      </c>
      <c r="E1122" s="0" t="s">
        <v>236</v>
      </c>
      <c r="F1122" s="0" t="n">
        <v>360003</v>
      </c>
      <c r="G1122" s="0" t="n">
        <v>0.1</v>
      </c>
      <c r="H1122" s="0" t="n">
        <v>1</v>
      </c>
      <c r="I1122" s="1" t="n">
        <v>483729000</v>
      </c>
      <c r="J1122" s="0" t="s">
        <v>2447</v>
      </c>
    </row>
    <row r="1123" customFormat="false" ht="15" hidden="false" customHeight="false" outlineLevel="0" collapsed="false">
      <c r="A1123" s="0" t="s">
        <v>2448</v>
      </c>
      <c r="E1123" s="0" t="s">
        <v>152</v>
      </c>
      <c r="F1123" s="0" t="n">
        <v>400102</v>
      </c>
      <c r="G1123" s="0" t="n">
        <v>0.1</v>
      </c>
      <c r="H1123" s="0" t="n">
        <v>1</v>
      </c>
      <c r="I1123" s="1" t="n">
        <v>483729001</v>
      </c>
      <c r="J1123" s="0" t="s">
        <v>2449</v>
      </c>
    </row>
    <row r="1124" customFormat="false" ht="15" hidden="false" customHeight="false" outlineLevel="0" collapsed="false">
      <c r="A1124" s="0" t="s">
        <v>2450</v>
      </c>
      <c r="E1124" s="0" t="s">
        <v>2451</v>
      </c>
      <c r="F1124" s="0" t="n">
        <v>400102</v>
      </c>
      <c r="G1124" s="0" t="n">
        <v>0.1</v>
      </c>
      <c r="H1124" s="0" t="n">
        <v>1</v>
      </c>
      <c r="I1124" s="1" t="n">
        <v>483729002</v>
      </c>
      <c r="J1124" s="0" t="s">
        <v>2452</v>
      </c>
    </row>
    <row r="1125" customFormat="false" ht="15" hidden="false" customHeight="false" outlineLevel="0" collapsed="false">
      <c r="A1125" s="0" t="s">
        <v>2453</v>
      </c>
      <c r="E1125" s="0" t="s">
        <v>9</v>
      </c>
      <c r="F1125" s="0" t="n">
        <v>522002</v>
      </c>
      <c r="G1125" s="0" t="n">
        <v>0.1</v>
      </c>
      <c r="H1125" s="0" t="n">
        <v>1</v>
      </c>
      <c r="I1125" s="1" t="n">
        <v>483729003</v>
      </c>
      <c r="J1125" s="0" t="s">
        <v>2454</v>
      </c>
    </row>
    <row r="1126" customFormat="false" ht="15" hidden="false" customHeight="false" outlineLevel="0" collapsed="false">
      <c r="A1126" s="0" t="s">
        <v>2455</v>
      </c>
      <c r="E1126" s="0" t="s">
        <v>9</v>
      </c>
      <c r="F1126" s="0" t="n">
        <v>522002</v>
      </c>
      <c r="G1126" s="0" t="n">
        <v>0.1</v>
      </c>
      <c r="H1126" s="0" t="n">
        <v>1</v>
      </c>
      <c r="I1126" s="1" t="n">
        <v>483729004</v>
      </c>
      <c r="J1126" s="0" t="s">
        <v>2456</v>
      </c>
    </row>
    <row r="1127" customFormat="false" ht="15" hidden="false" customHeight="false" outlineLevel="0" collapsed="false">
      <c r="A1127" s="0" t="s">
        <v>2457</v>
      </c>
      <c r="E1127" s="0" t="s">
        <v>87</v>
      </c>
      <c r="F1127" s="0" t="n">
        <v>560098</v>
      </c>
      <c r="G1127" s="0" t="n">
        <v>0.1</v>
      </c>
      <c r="H1127" s="0" t="n">
        <v>1</v>
      </c>
      <c r="I1127" s="1" t="n">
        <v>483729005</v>
      </c>
      <c r="J1127" s="0" t="s">
        <v>2458</v>
      </c>
    </row>
    <row r="1128" customFormat="false" ht="15" hidden="false" customHeight="false" outlineLevel="0" collapsed="false">
      <c r="A1128" s="0" t="s">
        <v>2459</v>
      </c>
      <c r="E1128" s="0" t="s">
        <v>197</v>
      </c>
      <c r="F1128" s="0" t="n">
        <v>395007</v>
      </c>
      <c r="G1128" s="0" t="n">
        <v>0.1</v>
      </c>
      <c r="H1128" s="0" t="n">
        <v>1</v>
      </c>
      <c r="I1128" s="1" t="n">
        <v>483729006</v>
      </c>
      <c r="J1128" s="0" t="s">
        <v>2460</v>
      </c>
    </row>
    <row r="1129" customFormat="false" ht="15" hidden="false" customHeight="false" outlineLevel="0" collapsed="false">
      <c r="A1129" s="0" t="s">
        <v>2461</v>
      </c>
      <c r="E1129" s="0" t="s">
        <v>152</v>
      </c>
      <c r="F1129" s="0" t="n">
        <v>400095</v>
      </c>
      <c r="G1129" s="0" t="n">
        <v>0.1</v>
      </c>
      <c r="H1129" s="0" t="n">
        <v>1</v>
      </c>
      <c r="I1129" s="1" t="n">
        <v>483729007</v>
      </c>
      <c r="J1129" s="0" t="s">
        <v>2462</v>
      </c>
    </row>
    <row r="1130" customFormat="false" ht="15" hidden="false" customHeight="false" outlineLevel="0" collapsed="false">
      <c r="A1130" s="0" t="s">
        <v>2463</v>
      </c>
      <c r="E1130" s="0" t="s">
        <v>152</v>
      </c>
      <c r="F1130" s="0" t="n">
        <v>400097</v>
      </c>
      <c r="G1130" s="0" t="n">
        <v>0.1</v>
      </c>
      <c r="H1130" s="0" t="n">
        <v>1</v>
      </c>
      <c r="I1130" s="1" t="n">
        <v>483729008</v>
      </c>
      <c r="J1130" s="0" t="s">
        <v>2464</v>
      </c>
    </row>
    <row r="1131" customFormat="false" ht="15" hidden="false" customHeight="false" outlineLevel="0" collapsed="false">
      <c r="A1131" s="0" t="s">
        <v>2465</v>
      </c>
      <c r="E1131" s="0" t="s">
        <v>152</v>
      </c>
      <c r="F1131" s="0" t="n">
        <v>400101</v>
      </c>
      <c r="G1131" s="0" t="n">
        <v>0.1</v>
      </c>
      <c r="H1131" s="0" t="n">
        <v>1</v>
      </c>
      <c r="I1131" s="1" t="n">
        <v>483729009</v>
      </c>
      <c r="J1131" s="0" t="s">
        <v>2466</v>
      </c>
    </row>
    <row r="1132" customFormat="false" ht="15" hidden="false" customHeight="false" outlineLevel="0" collapsed="false">
      <c r="A1132" s="0" t="s">
        <v>2467</v>
      </c>
      <c r="E1132" s="0" t="s">
        <v>2468</v>
      </c>
      <c r="F1132" s="0" t="n">
        <v>400097</v>
      </c>
      <c r="G1132" s="0" t="n">
        <v>0.1</v>
      </c>
      <c r="H1132" s="0" t="n">
        <v>1</v>
      </c>
      <c r="I1132" s="1" t="n">
        <v>483729010</v>
      </c>
      <c r="J1132" s="0" t="s">
        <v>2469</v>
      </c>
    </row>
    <row r="1133" customFormat="false" ht="15" hidden="false" customHeight="false" outlineLevel="0" collapsed="false">
      <c r="A1133" s="0" t="s">
        <v>2470</v>
      </c>
      <c r="E1133" s="0" t="s">
        <v>152</v>
      </c>
      <c r="F1133" s="0" t="n">
        <v>400080</v>
      </c>
      <c r="G1133" s="0" t="n">
        <v>0.1</v>
      </c>
      <c r="H1133" s="0" t="n">
        <v>1</v>
      </c>
      <c r="I1133" s="1" t="n">
        <v>483729030</v>
      </c>
      <c r="J1133" s="0" t="s">
        <v>2471</v>
      </c>
    </row>
    <row r="1134" customFormat="false" ht="15" hidden="false" customHeight="false" outlineLevel="0" collapsed="false">
      <c r="A1134" s="0" t="s">
        <v>2472</v>
      </c>
      <c r="E1134" s="0" t="s">
        <v>249</v>
      </c>
      <c r="F1134" s="0" t="n">
        <v>603103</v>
      </c>
      <c r="G1134" s="0" t="n">
        <v>0.1</v>
      </c>
      <c r="H1134" s="0" t="n">
        <v>1</v>
      </c>
      <c r="I1134" s="1" t="n">
        <v>483729031</v>
      </c>
      <c r="J1134" s="0" t="s">
        <v>2473</v>
      </c>
    </row>
    <row r="1135" customFormat="false" ht="15" hidden="false" customHeight="false" outlineLevel="0" collapsed="false">
      <c r="A1135" s="0" t="s">
        <v>2474</v>
      </c>
      <c r="E1135" s="0" t="s">
        <v>239</v>
      </c>
      <c r="F1135" s="0" t="n">
        <v>600044</v>
      </c>
      <c r="G1135" s="0" t="n">
        <v>0.1</v>
      </c>
      <c r="H1135" s="0" t="n">
        <v>1</v>
      </c>
      <c r="I1135" s="1" t="n">
        <v>483729032</v>
      </c>
      <c r="J1135" s="0" t="s">
        <v>2475</v>
      </c>
    </row>
    <row r="1136" customFormat="false" ht="15" hidden="false" customHeight="false" outlineLevel="0" collapsed="false">
      <c r="A1136" s="0" t="s">
        <v>2476</v>
      </c>
      <c r="E1136" s="0" t="s">
        <v>932</v>
      </c>
      <c r="F1136" s="0" t="n">
        <v>604504</v>
      </c>
      <c r="G1136" s="0" t="n">
        <v>0.1</v>
      </c>
      <c r="H1136" s="0" t="n">
        <v>1</v>
      </c>
      <c r="I1136" s="1" t="n">
        <v>483729033</v>
      </c>
      <c r="J1136" s="0" t="s">
        <v>2477</v>
      </c>
    </row>
    <row r="1137" customFormat="false" ht="15" hidden="false" customHeight="false" outlineLevel="0" collapsed="false">
      <c r="A1137" s="0" t="s">
        <v>2478</v>
      </c>
      <c r="E1137" s="0" t="s">
        <v>87</v>
      </c>
      <c r="F1137" s="0" t="n">
        <v>560098</v>
      </c>
      <c r="G1137" s="0" t="n">
        <v>0.1</v>
      </c>
      <c r="H1137" s="0" t="n">
        <v>1</v>
      </c>
      <c r="I1137" s="1" t="n">
        <v>483729034</v>
      </c>
      <c r="J1137" s="0" t="s">
        <v>2479</v>
      </c>
    </row>
    <row r="1138" customFormat="false" ht="15" hidden="false" customHeight="false" outlineLevel="0" collapsed="false">
      <c r="A1138" s="0" t="s">
        <v>2480</v>
      </c>
      <c r="E1138" s="0" t="s">
        <v>152</v>
      </c>
      <c r="F1138" s="0" t="n">
        <v>400074</v>
      </c>
      <c r="G1138" s="0" t="n">
        <v>0.1</v>
      </c>
      <c r="H1138" s="0" t="n">
        <v>1</v>
      </c>
      <c r="I1138" s="1" t="n">
        <v>483729035</v>
      </c>
      <c r="J1138" s="0" t="s">
        <v>2481</v>
      </c>
    </row>
    <row r="1139" customFormat="false" ht="15" hidden="false" customHeight="false" outlineLevel="0" collapsed="false">
      <c r="A1139" s="0" t="s">
        <v>2482</v>
      </c>
      <c r="E1139" s="0" t="s">
        <v>152</v>
      </c>
      <c r="F1139" s="0" t="n">
        <v>400101</v>
      </c>
      <c r="G1139" s="0" t="n">
        <v>0.1</v>
      </c>
      <c r="H1139" s="0" t="n">
        <v>1</v>
      </c>
      <c r="I1139" s="1" t="n">
        <v>483729036</v>
      </c>
      <c r="J1139" s="0" t="s">
        <v>2483</v>
      </c>
    </row>
    <row r="1140" customFormat="false" ht="15" hidden="false" customHeight="false" outlineLevel="0" collapsed="false">
      <c r="A1140" s="0" t="s">
        <v>2484</v>
      </c>
      <c r="E1140" s="0" t="s">
        <v>152</v>
      </c>
      <c r="F1140" s="0" t="n">
        <v>400058</v>
      </c>
      <c r="G1140" s="0" t="n">
        <v>0.1</v>
      </c>
      <c r="H1140" s="0" t="n">
        <v>1</v>
      </c>
      <c r="I1140" s="1" t="n">
        <v>483729037</v>
      </c>
      <c r="J1140" s="0" t="s">
        <v>2485</v>
      </c>
    </row>
    <row r="1141" customFormat="false" ht="15" hidden="false" customHeight="false" outlineLevel="0" collapsed="false">
      <c r="A1141" s="0" t="s">
        <v>2486</v>
      </c>
      <c r="E1141" s="0" t="s">
        <v>39</v>
      </c>
      <c r="F1141" s="0" t="n">
        <v>700007</v>
      </c>
      <c r="G1141" s="0" t="n">
        <v>0.1</v>
      </c>
      <c r="H1141" s="0" t="n">
        <v>1</v>
      </c>
      <c r="I1141" s="1" t="n">
        <v>483729038</v>
      </c>
      <c r="J1141" s="0" t="s">
        <v>2487</v>
      </c>
    </row>
    <row r="1142" customFormat="false" ht="15" hidden="false" customHeight="false" outlineLevel="0" collapsed="false">
      <c r="A1142" s="0" t="s">
        <v>2488</v>
      </c>
      <c r="E1142" s="0" t="s">
        <v>87</v>
      </c>
      <c r="F1142" s="0" t="n">
        <v>560085</v>
      </c>
      <c r="G1142" s="0" t="n">
        <v>0.1</v>
      </c>
      <c r="H1142" s="0" t="n">
        <v>1</v>
      </c>
      <c r="I1142" s="1" t="n">
        <v>483729039</v>
      </c>
      <c r="J1142" s="0" t="s">
        <v>2489</v>
      </c>
    </row>
    <row r="1143" customFormat="false" ht="15" hidden="false" customHeight="false" outlineLevel="0" collapsed="false">
      <c r="A1143" s="0" t="s">
        <v>2490</v>
      </c>
      <c r="E1143" s="0" t="s">
        <v>1530</v>
      </c>
      <c r="F1143" s="0" t="n">
        <v>751002</v>
      </c>
      <c r="G1143" s="0" t="n">
        <v>0.1</v>
      </c>
      <c r="H1143" s="0" t="n">
        <v>1</v>
      </c>
      <c r="I1143" s="1" t="n">
        <v>483729040</v>
      </c>
      <c r="J1143" s="0" t="s">
        <v>2491</v>
      </c>
    </row>
    <row r="1144" customFormat="false" ht="15" hidden="false" customHeight="false" outlineLevel="0" collapsed="false">
      <c r="A1144" s="0" t="s">
        <v>2492</v>
      </c>
      <c r="E1144" s="0" t="s">
        <v>2493</v>
      </c>
      <c r="F1144" s="0" t="n">
        <v>560079</v>
      </c>
      <c r="G1144" s="0" t="n">
        <v>0.1</v>
      </c>
      <c r="H1144" s="0" t="n">
        <v>1</v>
      </c>
      <c r="I1144" s="1" t="n">
        <v>483729041</v>
      </c>
      <c r="J1144" s="0" t="s">
        <v>2494</v>
      </c>
    </row>
    <row r="1145" customFormat="false" ht="15" hidden="false" customHeight="false" outlineLevel="0" collapsed="false">
      <c r="A1145" s="0" t="s">
        <v>2495</v>
      </c>
      <c r="E1145" s="0" t="s">
        <v>2496</v>
      </c>
      <c r="F1145" s="0" t="n">
        <v>360004</v>
      </c>
      <c r="G1145" s="0" t="n">
        <v>0.1</v>
      </c>
      <c r="H1145" s="0" t="n">
        <v>1</v>
      </c>
      <c r="I1145" s="1" t="n">
        <v>483729042</v>
      </c>
      <c r="J1145" s="0" t="s">
        <v>2497</v>
      </c>
    </row>
    <row r="1146" customFormat="false" ht="15" hidden="false" customHeight="false" outlineLevel="0" collapsed="false">
      <c r="A1146" s="0" t="s">
        <v>2498</v>
      </c>
      <c r="E1146" s="0" t="s">
        <v>181</v>
      </c>
      <c r="F1146" s="0" t="n">
        <v>425002</v>
      </c>
      <c r="G1146" s="0" t="n">
        <v>0.1</v>
      </c>
      <c r="H1146" s="0" t="n">
        <v>1</v>
      </c>
      <c r="I1146" s="1" t="n">
        <v>483729043</v>
      </c>
      <c r="J1146" s="0" t="s">
        <v>2499</v>
      </c>
    </row>
    <row r="1147" customFormat="false" ht="15" hidden="false" customHeight="false" outlineLevel="0" collapsed="false">
      <c r="A1147" s="0" t="s">
        <v>2500</v>
      </c>
      <c r="E1147" s="0" t="s">
        <v>87</v>
      </c>
      <c r="F1147" s="0" t="n">
        <v>560060</v>
      </c>
      <c r="G1147" s="0" t="n">
        <v>0.1</v>
      </c>
      <c r="H1147" s="0" t="n">
        <v>1</v>
      </c>
      <c r="I1147" s="1" t="n">
        <v>483729044</v>
      </c>
      <c r="J1147" s="0" t="s">
        <v>2501</v>
      </c>
    </row>
    <row r="1148" customFormat="false" ht="15" hidden="false" customHeight="false" outlineLevel="0" collapsed="false">
      <c r="A1148" s="0" t="s">
        <v>2502</v>
      </c>
      <c r="E1148" s="0" t="s">
        <v>2503</v>
      </c>
      <c r="F1148" s="0" t="n">
        <v>560018</v>
      </c>
      <c r="G1148" s="0" t="n">
        <v>0.1</v>
      </c>
      <c r="H1148" s="0" t="n">
        <v>1</v>
      </c>
      <c r="I1148" s="1" t="n">
        <v>483729045</v>
      </c>
      <c r="J1148" s="0" t="s">
        <v>2504</v>
      </c>
    </row>
    <row r="1149" customFormat="false" ht="15" hidden="false" customHeight="false" outlineLevel="0" collapsed="false">
      <c r="A1149" s="0" t="s">
        <v>2505</v>
      </c>
      <c r="E1149" s="0" t="s">
        <v>152</v>
      </c>
      <c r="F1149" s="0" t="n">
        <v>400080</v>
      </c>
      <c r="G1149" s="0" t="n">
        <v>0.1</v>
      </c>
      <c r="H1149" s="0" t="n">
        <v>1</v>
      </c>
      <c r="I1149" s="1" t="n">
        <v>483729011</v>
      </c>
      <c r="J1149" s="0" t="s">
        <v>2506</v>
      </c>
    </row>
    <row r="1150" customFormat="false" ht="15" hidden="false" customHeight="false" outlineLevel="0" collapsed="false">
      <c r="A1150" s="0" t="s">
        <v>2507</v>
      </c>
      <c r="E1150" s="0" t="s">
        <v>87</v>
      </c>
      <c r="F1150" s="0" t="n">
        <v>560058</v>
      </c>
      <c r="G1150" s="0" t="n">
        <v>0.1</v>
      </c>
      <c r="H1150" s="0" t="n">
        <v>1</v>
      </c>
      <c r="I1150" s="1" t="n">
        <v>483728472</v>
      </c>
      <c r="J1150" s="0" t="s">
        <v>2508</v>
      </c>
    </row>
    <row r="1151" customFormat="false" ht="15" hidden="false" customHeight="false" outlineLevel="0" collapsed="false">
      <c r="A1151" s="0" t="s">
        <v>2509</v>
      </c>
      <c r="E1151" s="0" t="s">
        <v>87</v>
      </c>
      <c r="F1151" s="0" t="n">
        <v>560037</v>
      </c>
      <c r="G1151" s="0" t="n">
        <v>0.1</v>
      </c>
      <c r="H1151" s="0" t="n">
        <v>1</v>
      </c>
      <c r="I1151" s="1" t="n">
        <v>483728473</v>
      </c>
      <c r="J1151" s="0" t="s">
        <v>2510</v>
      </c>
    </row>
    <row r="1152" customFormat="false" ht="15" hidden="false" customHeight="false" outlineLevel="0" collapsed="false">
      <c r="A1152" s="0" t="s">
        <v>2511</v>
      </c>
      <c r="E1152" s="0" t="s">
        <v>87</v>
      </c>
      <c r="F1152" s="0" t="n">
        <v>560062</v>
      </c>
      <c r="G1152" s="0" t="n">
        <v>0.1</v>
      </c>
      <c r="H1152" s="0" t="n">
        <v>1</v>
      </c>
      <c r="I1152" s="1" t="n">
        <v>483728474</v>
      </c>
      <c r="J1152" s="0" t="s">
        <v>2512</v>
      </c>
    </row>
    <row r="1153" customFormat="false" ht="15" hidden="false" customHeight="false" outlineLevel="0" collapsed="false">
      <c r="A1153" s="0" t="s">
        <v>2513</v>
      </c>
      <c r="E1153" s="0" t="s">
        <v>87</v>
      </c>
      <c r="F1153" s="0" t="n">
        <v>560037</v>
      </c>
      <c r="G1153" s="0" t="n">
        <v>0.1</v>
      </c>
      <c r="H1153" s="0" t="n">
        <v>1</v>
      </c>
      <c r="I1153" s="1" t="n">
        <v>483728475</v>
      </c>
      <c r="J1153" s="0" t="s">
        <v>2514</v>
      </c>
    </row>
    <row r="1154" customFormat="false" ht="15" hidden="false" customHeight="false" outlineLevel="0" collapsed="false">
      <c r="A1154" s="0" t="s">
        <v>2515</v>
      </c>
      <c r="E1154" s="0" t="s">
        <v>17</v>
      </c>
      <c r="F1154" s="0" t="n">
        <v>110005</v>
      </c>
      <c r="G1154" s="0" t="n">
        <v>0.1</v>
      </c>
      <c r="H1154" s="0" t="n">
        <v>1</v>
      </c>
      <c r="I1154" s="1" t="n">
        <v>483728476</v>
      </c>
      <c r="J1154" s="0" t="s">
        <v>2516</v>
      </c>
    </row>
    <row r="1155" customFormat="false" ht="15" hidden="false" customHeight="false" outlineLevel="0" collapsed="false">
      <c r="A1155" s="0" t="s">
        <v>2517</v>
      </c>
      <c r="E1155" s="0" t="s">
        <v>152</v>
      </c>
      <c r="F1155" s="0" t="n">
        <v>400014</v>
      </c>
      <c r="G1155" s="0" t="n">
        <v>0.1</v>
      </c>
      <c r="H1155" s="0" t="n">
        <v>1</v>
      </c>
      <c r="I1155" s="1" t="n">
        <v>483728477</v>
      </c>
      <c r="J1155" s="0" t="s">
        <v>2518</v>
      </c>
    </row>
    <row r="1156" customFormat="false" ht="15" hidden="false" customHeight="false" outlineLevel="0" collapsed="false">
      <c r="A1156" s="0" t="s">
        <v>2519</v>
      </c>
      <c r="E1156" s="0" t="s">
        <v>152</v>
      </c>
      <c r="F1156" s="0" t="n">
        <v>400015</v>
      </c>
      <c r="G1156" s="0" t="n">
        <v>0.1</v>
      </c>
      <c r="H1156" s="0" t="n">
        <v>1</v>
      </c>
      <c r="I1156" s="1" t="n">
        <v>483728478</v>
      </c>
      <c r="J1156" s="0" t="s">
        <v>2520</v>
      </c>
    </row>
    <row r="1157" customFormat="false" ht="15" hidden="false" customHeight="false" outlineLevel="0" collapsed="false">
      <c r="A1157" s="0" t="s">
        <v>2521</v>
      </c>
      <c r="E1157" s="0" t="s">
        <v>152</v>
      </c>
      <c r="F1157" s="0" t="n">
        <v>400094</v>
      </c>
      <c r="G1157" s="0" t="n">
        <v>0.1</v>
      </c>
      <c r="H1157" s="0" t="n">
        <v>1</v>
      </c>
      <c r="I1157" s="1" t="n">
        <v>483728479</v>
      </c>
      <c r="J1157" s="0" t="s">
        <v>2522</v>
      </c>
    </row>
    <row r="1158" customFormat="false" ht="15" hidden="false" customHeight="false" outlineLevel="0" collapsed="false">
      <c r="A1158" s="0" t="s">
        <v>2523</v>
      </c>
      <c r="E1158" s="0" t="s">
        <v>152</v>
      </c>
      <c r="F1158" s="0" t="n">
        <v>400094</v>
      </c>
      <c r="G1158" s="0" t="n">
        <v>0.1</v>
      </c>
      <c r="H1158" s="0" t="n">
        <v>1</v>
      </c>
      <c r="I1158" s="1" t="n">
        <v>483728480</v>
      </c>
      <c r="J1158" s="0" t="s">
        <v>2524</v>
      </c>
    </row>
    <row r="1159" customFormat="false" ht="15" hidden="false" customHeight="false" outlineLevel="0" collapsed="false">
      <c r="A1159" s="0" t="s">
        <v>2525</v>
      </c>
      <c r="E1159" s="0" t="s">
        <v>679</v>
      </c>
      <c r="F1159" s="0" t="n">
        <v>431001</v>
      </c>
      <c r="G1159" s="0" t="n">
        <v>0.1</v>
      </c>
      <c r="H1159" s="0" t="n">
        <v>1</v>
      </c>
      <c r="I1159" s="1" t="n">
        <v>483728481</v>
      </c>
      <c r="J1159" s="0" t="s">
        <v>2526</v>
      </c>
    </row>
    <row r="1160" customFormat="false" ht="15" hidden="false" customHeight="false" outlineLevel="0" collapsed="false">
      <c r="A1160" s="0" t="s">
        <v>2527</v>
      </c>
      <c r="E1160" s="0" t="s">
        <v>14</v>
      </c>
      <c r="F1160" s="0" t="n">
        <v>110089</v>
      </c>
      <c r="G1160" s="0" t="n">
        <v>0.1</v>
      </c>
      <c r="H1160" s="0" t="n">
        <v>1</v>
      </c>
      <c r="I1160" s="1" t="n">
        <v>483728482</v>
      </c>
      <c r="J1160" s="0" t="s">
        <v>2528</v>
      </c>
    </row>
    <row r="1161" customFormat="false" ht="15" hidden="false" customHeight="false" outlineLevel="0" collapsed="false">
      <c r="A1161" s="0" t="s">
        <v>2529</v>
      </c>
      <c r="E1161" s="0" t="s">
        <v>646</v>
      </c>
      <c r="F1161" s="0" t="n">
        <v>380059</v>
      </c>
      <c r="G1161" s="0" t="n">
        <v>0.1</v>
      </c>
      <c r="H1161" s="0" t="n">
        <v>1</v>
      </c>
      <c r="I1161" s="1" t="n">
        <v>483729583</v>
      </c>
      <c r="J1161" s="0" t="s">
        <v>2530</v>
      </c>
    </row>
    <row r="1162" customFormat="false" ht="15" hidden="false" customHeight="false" outlineLevel="0" collapsed="false">
      <c r="A1162" s="0" t="s">
        <v>1522</v>
      </c>
      <c r="E1162" s="0" t="s">
        <v>87</v>
      </c>
      <c r="F1162" s="0" t="n">
        <v>560064</v>
      </c>
      <c r="G1162" s="0" t="n">
        <v>0.1</v>
      </c>
      <c r="H1162" s="0" t="n">
        <v>1</v>
      </c>
      <c r="I1162" s="1" t="n">
        <v>483731121</v>
      </c>
      <c r="J1162" s="0" t="s">
        <v>2531</v>
      </c>
    </row>
    <row r="1163" customFormat="false" ht="15" hidden="false" customHeight="false" outlineLevel="0" collapsed="false">
      <c r="A1163" s="0" t="s">
        <v>2532</v>
      </c>
      <c r="E1163" s="0" t="s">
        <v>14</v>
      </c>
      <c r="F1163" s="0" t="n">
        <v>110008</v>
      </c>
      <c r="G1163" s="0" t="n">
        <v>0.1</v>
      </c>
      <c r="H1163" s="0" t="n">
        <v>1</v>
      </c>
      <c r="I1163" s="1" t="n">
        <v>483731122</v>
      </c>
      <c r="J1163" s="0" t="s">
        <v>2533</v>
      </c>
    </row>
    <row r="1164" customFormat="false" ht="15" hidden="false" customHeight="false" outlineLevel="0" collapsed="false">
      <c r="A1164" s="0" t="s">
        <v>1757</v>
      </c>
      <c r="E1164" s="0" t="s">
        <v>14</v>
      </c>
      <c r="F1164" s="0" t="n">
        <v>110034</v>
      </c>
      <c r="G1164" s="0" t="n">
        <v>0.1</v>
      </c>
      <c r="H1164" s="0" t="n">
        <v>1</v>
      </c>
      <c r="I1164" s="1" t="n">
        <v>483731123</v>
      </c>
      <c r="J1164" s="0" t="s">
        <v>2534</v>
      </c>
    </row>
    <row r="1165" customFormat="false" ht="15" hidden="false" customHeight="false" outlineLevel="0" collapsed="false">
      <c r="A1165" s="0" t="s">
        <v>2535</v>
      </c>
      <c r="E1165" s="0" t="s">
        <v>14</v>
      </c>
      <c r="F1165" s="0" t="n">
        <v>110034</v>
      </c>
      <c r="G1165" s="0" t="n">
        <v>0.1</v>
      </c>
      <c r="H1165" s="0" t="n">
        <v>1</v>
      </c>
      <c r="I1165" s="1" t="n">
        <v>483731124</v>
      </c>
      <c r="J1165" s="0" t="s">
        <v>2536</v>
      </c>
    </row>
    <row r="1166" customFormat="false" ht="15" hidden="false" customHeight="false" outlineLevel="0" collapsed="false">
      <c r="A1166" s="0" t="s">
        <v>2537</v>
      </c>
      <c r="E1166" s="0" t="s">
        <v>14</v>
      </c>
      <c r="F1166" s="0" t="n">
        <v>110070</v>
      </c>
      <c r="G1166" s="0" t="n">
        <v>0.1</v>
      </c>
      <c r="H1166" s="0" t="n">
        <v>1</v>
      </c>
      <c r="I1166" s="1" t="n">
        <v>483731125</v>
      </c>
      <c r="J1166" s="0" t="s">
        <v>2538</v>
      </c>
    </row>
    <row r="1167" customFormat="false" ht="15" hidden="false" customHeight="false" outlineLevel="0" collapsed="false">
      <c r="A1167" s="0" t="s">
        <v>2539</v>
      </c>
      <c r="E1167" s="0" t="s">
        <v>14</v>
      </c>
      <c r="F1167" s="0" t="n">
        <v>110091</v>
      </c>
      <c r="G1167" s="0" t="n">
        <v>0.1</v>
      </c>
      <c r="H1167" s="0" t="n">
        <v>1</v>
      </c>
      <c r="I1167" s="1" t="n">
        <v>483731126</v>
      </c>
      <c r="J1167" s="0" t="s">
        <v>2540</v>
      </c>
    </row>
    <row r="1168" customFormat="false" ht="15" hidden="false" customHeight="false" outlineLevel="0" collapsed="false">
      <c r="A1168" s="0" t="s">
        <v>2541</v>
      </c>
      <c r="E1168" s="0" t="s">
        <v>14</v>
      </c>
      <c r="F1168" s="0" t="n">
        <v>110052</v>
      </c>
      <c r="G1168" s="0" t="n">
        <v>0.1</v>
      </c>
      <c r="H1168" s="0" t="n">
        <v>1</v>
      </c>
      <c r="I1168" s="1" t="n">
        <v>483731127</v>
      </c>
      <c r="J1168" s="0" t="s">
        <v>2542</v>
      </c>
    </row>
    <row r="1169" customFormat="false" ht="15" hidden="false" customHeight="false" outlineLevel="0" collapsed="false">
      <c r="A1169" s="0" t="s">
        <v>2543</v>
      </c>
      <c r="E1169" s="0" t="s">
        <v>14</v>
      </c>
      <c r="F1169" s="0" t="n">
        <v>110035</v>
      </c>
      <c r="G1169" s="0" t="n">
        <v>0.1</v>
      </c>
      <c r="H1169" s="0" t="n">
        <v>1</v>
      </c>
      <c r="I1169" s="1" t="n">
        <v>483731128</v>
      </c>
      <c r="J1169" s="0" t="s">
        <v>2544</v>
      </c>
    </row>
    <row r="1170" customFormat="false" ht="15" hidden="false" customHeight="false" outlineLevel="0" collapsed="false">
      <c r="A1170" s="0" t="s">
        <v>2545</v>
      </c>
      <c r="E1170" s="0" t="s">
        <v>239</v>
      </c>
      <c r="F1170" s="0" t="n">
        <v>600107</v>
      </c>
      <c r="G1170" s="0" t="n">
        <v>0.1</v>
      </c>
      <c r="H1170" s="0" t="n">
        <v>1</v>
      </c>
      <c r="I1170" s="1" t="n">
        <v>483731129</v>
      </c>
      <c r="J1170" s="0" t="s">
        <v>2546</v>
      </c>
    </row>
    <row r="1171" customFormat="false" ht="15" hidden="false" customHeight="false" outlineLevel="0" collapsed="false">
      <c r="A1171" s="0" t="s">
        <v>2547</v>
      </c>
      <c r="E1171" s="0" t="s">
        <v>400</v>
      </c>
      <c r="F1171" s="0" t="n">
        <v>517001</v>
      </c>
      <c r="G1171" s="0" t="n">
        <v>0.1</v>
      </c>
      <c r="H1171" s="0" t="n">
        <v>1</v>
      </c>
      <c r="I1171" s="1" t="n">
        <v>483731130</v>
      </c>
      <c r="J1171" s="0" t="s">
        <v>2548</v>
      </c>
    </row>
    <row r="1172" customFormat="false" ht="15" hidden="false" customHeight="false" outlineLevel="0" collapsed="false">
      <c r="A1172" s="0" t="s">
        <v>2549</v>
      </c>
      <c r="E1172" s="0" t="s">
        <v>157</v>
      </c>
      <c r="F1172" s="0" t="n">
        <v>524004</v>
      </c>
      <c r="G1172" s="0" t="n">
        <v>0.1</v>
      </c>
      <c r="H1172" s="0" t="n">
        <v>1</v>
      </c>
      <c r="I1172" s="1" t="n">
        <v>483731131</v>
      </c>
      <c r="J1172" s="0" t="s">
        <v>2550</v>
      </c>
    </row>
    <row r="1173" customFormat="false" ht="15" hidden="false" customHeight="false" outlineLevel="0" collapsed="false">
      <c r="A1173" s="0" t="s">
        <v>2551</v>
      </c>
      <c r="E1173" s="0" t="s">
        <v>157</v>
      </c>
      <c r="F1173" s="0" t="n">
        <v>524002</v>
      </c>
      <c r="G1173" s="0" t="n">
        <v>0.1</v>
      </c>
      <c r="H1173" s="0" t="n">
        <v>1</v>
      </c>
      <c r="I1173" s="1" t="n">
        <v>483731132</v>
      </c>
      <c r="J1173" s="0" t="s">
        <v>2552</v>
      </c>
    </row>
    <row r="1174" customFormat="false" ht="15" hidden="false" customHeight="false" outlineLevel="0" collapsed="false">
      <c r="A1174" s="0" t="s">
        <v>2553</v>
      </c>
      <c r="E1174" s="0" t="s">
        <v>152</v>
      </c>
      <c r="F1174" s="0" t="n">
        <v>400013</v>
      </c>
      <c r="G1174" s="0" t="n">
        <v>0.1</v>
      </c>
      <c r="H1174" s="0" t="n">
        <v>1</v>
      </c>
      <c r="I1174" s="1" t="n">
        <v>483731133</v>
      </c>
      <c r="J1174" s="0" t="s">
        <v>2554</v>
      </c>
    </row>
    <row r="1175" customFormat="false" ht="15" hidden="false" customHeight="false" outlineLevel="0" collapsed="false">
      <c r="A1175" s="0" t="s">
        <v>2555</v>
      </c>
      <c r="E1175" s="0" t="s">
        <v>152</v>
      </c>
      <c r="F1175" s="0" t="n">
        <v>400030</v>
      </c>
      <c r="G1175" s="0" t="n">
        <v>0.1</v>
      </c>
      <c r="H1175" s="0" t="n">
        <v>1</v>
      </c>
      <c r="I1175" s="1" t="n">
        <v>483731134</v>
      </c>
      <c r="J1175" s="0" t="s">
        <v>2556</v>
      </c>
    </row>
    <row r="1176" customFormat="false" ht="15" hidden="false" customHeight="false" outlineLevel="0" collapsed="false">
      <c r="A1176" s="0" t="s">
        <v>2557</v>
      </c>
      <c r="E1176" s="0" t="s">
        <v>2558</v>
      </c>
      <c r="F1176" s="0" t="n">
        <v>533101</v>
      </c>
      <c r="G1176" s="0" t="n">
        <v>0.1</v>
      </c>
      <c r="H1176" s="0" t="n">
        <v>1</v>
      </c>
      <c r="I1176" s="1" t="n">
        <v>483731135</v>
      </c>
      <c r="J1176" s="0" t="s">
        <v>2559</v>
      </c>
    </row>
    <row r="1177" customFormat="false" ht="15" hidden="false" customHeight="false" outlineLevel="0" collapsed="false">
      <c r="A1177" s="0" t="s">
        <v>2560</v>
      </c>
      <c r="E1177" s="0" t="s">
        <v>272</v>
      </c>
      <c r="F1177" s="0" t="n">
        <v>533105</v>
      </c>
      <c r="G1177" s="0" t="n">
        <v>0.1</v>
      </c>
      <c r="H1177" s="0" t="n">
        <v>1</v>
      </c>
      <c r="I1177" s="1" t="n">
        <v>483731136</v>
      </c>
      <c r="J1177" s="0" t="s">
        <v>2561</v>
      </c>
    </row>
    <row r="1178" customFormat="false" ht="15" hidden="false" customHeight="false" outlineLevel="0" collapsed="false">
      <c r="A1178" s="0" t="s">
        <v>2562</v>
      </c>
      <c r="E1178" s="0" t="s">
        <v>272</v>
      </c>
      <c r="F1178" s="0" t="n">
        <v>533101</v>
      </c>
      <c r="G1178" s="0" t="n">
        <v>0.1</v>
      </c>
      <c r="H1178" s="0" t="n">
        <v>1</v>
      </c>
      <c r="I1178" s="1" t="n">
        <v>483731137</v>
      </c>
      <c r="J1178" s="0" t="s">
        <v>2563</v>
      </c>
    </row>
    <row r="1179" customFormat="false" ht="15" hidden="false" customHeight="false" outlineLevel="0" collapsed="false">
      <c r="A1179" s="0" t="s">
        <v>2564</v>
      </c>
      <c r="E1179" s="0" t="s">
        <v>646</v>
      </c>
      <c r="F1179" s="0" t="n">
        <v>380061</v>
      </c>
      <c r="G1179" s="0" t="n">
        <v>0.1</v>
      </c>
      <c r="H1179" s="0" t="n">
        <v>1</v>
      </c>
      <c r="I1179" s="1" t="n">
        <v>483731138</v>
      </c>
      <c r="J1179" s="0" t="s">
        <v>2565</v>
      </c>
    </row>
    <row r="1180" customFormat="false" ht="15" hidden="false" customHeight="false" outlineLevel="0" collapsed="false">
      <c r="A1180" s="0" t="s">
        <v>2566</v>
      </c>
      <c r="E1180" s="0" t="s">
        <v>646</v>
      </c>
      <c r="F1180" s="0" t="n">
        <v>380013</v>
      </c>
      <c r="G1180" s="0" t="n">
        <v>0.1</v>
      </c>
      <c r="H1180" s="0" t="n">
        <v>1</v>
      </c>
      <c r="I1180" s="1" t="n">
        <v>483731139</v>
      </c>
      <c r="J1180" s="0" t="s">
        <v>2567</v>
      </c>
    </row>
    <row r="1181" customFormat="false" ht="15" hidden="false" customHeight="false" outlineLevel="0" collapsed="false">
      <c r="A1181" s="0" t="s">
        <v>2568</v>
      </c>
      <c r="E1181" s="0" t="s">
        <v>646</v>
      </c>
      <c r="F1181" s="0" t="n">
        <v>380015</v>
      </c>
      <c r="G1181" s="0" t="n">
        <v>0.1</v>
      </c>
      <c r="H1181" s="0" t="n">
        <v>1</v>
      </c>
      <c r="I1181" s="1" t="n">
        <v>483731140</v>
      </c>
      <c r="J1181" s="0" t="s">
        <v>2569</v>
      </c>
    </row>
    <row r="1182" customFormat="false" ht="15" hidden="false" customHeight="false" outlineLevel="0" collapsed="false">
      <c r="A1182" s="0" t="s">
        <v>2570</v>
      </c>
      <c r="E1182" s="0" t="s">
        <v>646</v>
      </c>
      <c r="F1182" s="0" t="n">
        <v>380016</v>
      </c>
      <c r="G1182" s="0" t="n">
        <v>0.1</v>
      </c>
      <c r="H1182" s="0" t="n">
        <v>1</v>
      </c>
      <c r="I1182" s="1" t="n">
        <v>483731141</v>
      </c>
      <c r="J1182" s="0" t="s">
        <v>2571</v>
      </c>
    </row>
    <row r="1183" customFormat="false" ht="15" hidden="false" customHeight="false" outlineLevel="0" collapsed="false">
      <c r="A1183" s="0" t="s">
        <v>2572</v>
      </c>
      <c r="E1183" s="0" t="s">
        <v>646</v>
      </c>
      <c r="F1183" s="0" t="n">
        <v>380001</v>
      </c>
      <c r="G1183" s="0" t="n">
        <v>0.1</v>
      </c>
      <c r="H1183" s="0" t="n">
        <v>1</v>
      </c>
      <c r="I1183" s="1" t="n">
        <v>483731142</v>
      </c>
      <c r="J1183" s="0" t="s">
        <v>2573</v>
      </c>
    </row>
    <row r="1184" customFormat="false" ht="15" hidden="false" customHeight="false" outlineLevel="0" collapsed="false">
      <c r="A1184" s="0" t="s">
        <v>2574</v>
      </c>
      <c r="E1184" s="0" t="s">
        <v>181</v>
      </c>
      <c r="F1184" s="0" t="n">
        <v>425001</v>
      </c>
      <c r="G1184" s="0" t="n">
        <v>0.1</v>
      </c>
      <c r="H1184" s="0" t="n">
        <v>1</v>
      </c>
      <c r="I1184" s="1" t="n">
        <v>483731143</v>
      </c>
      <c r="J1184" s="0" t="s">
        <v>2575</v>
      </c>
    </row>
    <row r="1185" customFormat="false" ht="15" hidden="false" customHeight="false" outlineLevel="0" collapsed="false">
      <c r="A1185" s="0" t="s">
        <v>2576</v>
      </c>
      <c r="E1185" s="0" t="s">
        <v>239</v>
      </c>
      <c r="F1185" s="0" t="n">
        <v>600039</v>
      </c>
      <c r="G1185" s="0" t="n">
        <v>0.1</v>
      </c>
      <c r="H1185" s="0" t="n">
        <v>1</v>
      </c>
      <c r="I1185" s="1" t="n">
        <v>483731144</v>
      </c>
      <c r="J1185" s="0" t="s">
        <v>2577</v>
      </c>
    </row>
    <row r="1186" customFormat="false" ht="15" hidden="false" customHeight="false" outlineLevel="0" collapsed="false">
      <c r="A1186" s="0" t="s">
        <v>2578</v>
      </c>
      <c r="E1186" s="0" t="s">
        <v>239</v>
      </c>
      <c r="F1186" s="0" t="n">
        <v>600060</v>
      </c>
      <c r="G1186" s="0" t="n">
        <v>0.1</v>
      </c>
      <c r="H1186" s="0" t="n">
        <v>1</v>
      </c>
      <c r="I1186" s="1" t="n">
        <v>483731145</v>
      </c>
      <c r="J1186" s="0" t="s">
        <v>2579</v>
      </c>
    </row>
    <row r="1187" customFormat="false" ht="15" hidden="false" customHeight="false" outlineLevel="0" collapsed="false">
      <c r="A1187" s="0" t="s">
        <v>2580</v>
      </c>
      <c r="E1187" s="0" t="s">
        <v>239</v>
      </c>
      <c r="F1187" s="0" t="n">
        <v>600099</v>
      </c>
      <c r="G1187" s="0" t="n">
        <v>0.1</v>
      </c>
      <c r="H1187" s="0" t="n">
        <v>1</v>
      </c>
      <c r="I1187" s="1" t="n">
        <v>483731146</v>
      </c>
      <c r="J1187" s="0" t="s">
        <v>2581</v>
      </c>
    </row>
    <row r="1188" customFormat="false" ht="15" hidden="false" customHeight="false" outlineLevel="0" collapsed="false">
      <c r="A1188" s="0" t="s">
        <v>2582</v>
      </c>
      <c r="E1188" s="0" t="s">
        <v>239</v>
      </c>
      <c r="F1188" s="0" t="n">
        <v>600081</v>
      </c>
      <c r="G1188" s="0" t="n">
        <v>0.1</v>
      </c>
      <c r="H1188" s="0" t="n">
        <v>1</v>
      </c>
      <c r="I1188" s="1" t="n">
        <v>483731147</v>
      </c>
      <c r="J1188" s="0" t="s">
        <v>2583</v>
      </c>
    </row>
    <row r="1189" customFormat="false" ht="15" hidden="false" customHeight="false" outlineLevel="0" collapsed="false">
      <c r="A1189" s="0" t="s">
        <v>2584</v>
      </c>
      <c r="E1189" s="0" t="s">
        <v>239</v>
      </c>
      <c r="F1189" s="0" t="n">
        <v>600081</v>
      </c>
      <c r="G1189" s="0" t="n">
        <v>0.1</v>
      </c>
      <c r="H1189" s="0" t="n">
        <v>1</v>
      </c>
      <c r="I1189" s="1" t="n">
        <v>483731148</v>
      </c>
      <c r="J1189" s="0" t="s">
        <v>2585</v>
      </c>
    </row>
    <row r="1190" customFormat="false" ht="15" hidden="false" customHeight="false" outlineLevel="0" collapsed="false">
      <c r="A1190" s="0" t="s">
        <v>2586</v>
      </c>
      <c r="E1190" s="0" t="s">
        <v>893</v>
      </c>
      <c r="F1190" s="0" t="n">
        <v>605007</v>
      </c>
      <c r="G1190" s="0" t="n">
        <v>0.1</v>
      </c>
      <c r="H1190" s="0" t="n">
        <v>1</v>
      </c>
      <c r="I1190" s="1" t="n">
        <v>483731149</v>
      </c>
      <c r="J1190" s="0" t="s">
        <v>2587</v>
      </c>
    </row>
    <row r="1191" customFormat="false" ht="15" hidden="false" customHeight="false" outlineLevel="0" collapsed="false">
      <c r="A1191" s="0" t="s">
        <v>2588</v>
      </c>
      <c r="E1191" s="0" t="s">
        <v>239</v>
      </c>
      <c r="F1191" s="0" t="n">
        <v>600082</v>
      </c>
      <c r="G1191" s="0" t="n">
        <v>0.1</v>
      </c>
      <c r="H1191" s="0" t="n">
        <v>1</v>
      </c>
      <c r="I1191" s="1" t="n">
        <v>483731150</v>
      </c>
      <c r="J1191" s="0" t="s">
        <v>2589</v>
      </c>
    </row>
    <row r="1192" customFormat="false" ht="15" hidden="false" customHeight="false" outlineLevel="0" collapsed="false">
      <c r="A1192" s="0" t="s">
        <v>2590</v>
      </c>
      <c r="E1192" s="0" t="s">
        <v>1064</v>
      </c>
      <c r="F1192" s="0" t="n">
        <v>605007</v>
      </c>
      <c r="G1192" s="0" t="n">
        <v>0.1</v>
      </c>
      <c r="H1192" s="0" t="n">
        <v>1</v>
      </c>
      <c r="I1192" s="1" t="n">
        <v>483731151</v>
      </c>
      <c r="J1192" s="0" t="s">
        <v>2591</v>
      </c>
    </row>
    <row r="1193" customFormat="false" ht="15" hidden="false" customHeight="false" outlineLevel="0" collapsed="false">
      <c r="A1193" s="0" t="s">
        <v>2592</v>
      </c>
      <c r="E1193" s="0" t="s">
        <v>14</v>
      </c>
      <c r="F1193" s="0" t="n">
        <v>110040</v>
      </c>
      <c r="G1193" s="0" t="n">
        <v>0.1</v>
      </c>
      <c r="H1193" s="0" t="n">
        <v>1</v>
      </c>
      <c r="I1193" s="1" t="n">
        <v>483731152</v>
      </c>
      <c r="J1193" s="0" t="s">
        <v>2593</v>
      </c>
    </row>
    <row r="1194" customFormat="false" ht="15" hidden="false" customHeight="false" outlineLevel="0" collapsed="false">
      <c r="A1194" s="0" t="s">
        <v>2594</v>
      </c>
      <c r="E1194" s="0" t="s">
        <v>14</v>
      </c>
      <c r="F1194" s="0" t="n">
        <v>110088</v>
      </c>
      <c r="G1194" s="0" t="n">
        <v>0.1</v>
      </c>
      <c r="H1194" s="0" t="n">
        <v>1</v>
      </c>
      <c r="I1194" s="1" t="n">
        <v>483731153</v>
      </c>
      <c r="J1194" s="0" t="s">
        <v>2595</v>
      </c>
    </row>
    <row r="1195" customFormat="false" ht="15" hidden="false" customHeight="false" outlineLevel="0" collapsed="false">
      <c r="A1195" s="0" t="s">
        <v>2596</v>
      </c>
      <c r="E1195" s="0" t="s">
        <v>14</v>
      </c>
      <c r="F1195" s="0" t="n">
        <v>110052</v>
      </c>
      <c r="G1195" s="0" t="n">
        <v>0.1</v>
      </c>
      <c r="H1195" s="0" t="n">
        <v>1</v>
      </c>
      <c r="I1195" s="1" t="n">
        <v>483731154</v>
      </c>
      <c r="J1195" s="0" t="s">
        <v>2597</v>
      </c>
    </row>
    <row r="1196" customFormat="false" ht="15" hidden="false" customHeight="false" outlineLevel="0" collapsed="false">
      <c r="A1196" s="0" t="s">
        <v>2598</v>
      </c>
      <c r="E1196" s="0" t="s">
        <v>14</v>
      </c>
      <c r="F1196" s="0" t="n">
        <v>110035</v>
      </c>
      <c r="G1196" s="0" t="n">
        <v>0.1</v>
      </c>
      <c r="H1196" s="0" t="n">
        <v>1</v>
      </c>
      <c r="I1196" s="1" t="n">
        <v>483731155</v>
      </c>
      <c r="J1196" s="0" t="s">
        <v>2599</v>
      </c>
    </row>
    <row r="1197" customFormat="false" ht="15" hidden="false" customHeight="false" outlineLevel="0" collapsed="false">
      <c r="A1197" s="0" t="s">
        <v>2600</v>
      </c>
      <c r="E1197" s="0" t="s">
        <v>14</v>
      </c>
      <c r="F1197" s="0" t="n">
        <v>110052</v>
      </c>
      <c r="G1197" s="0" t="n">
        <v>0.1</v>
      </c>
      <c r="H1197" s="0" t="n">
        <v>1</v>
      </c>
      <c r="I1197" s="1" t="n">
        <v>483731156</v>
      </c>
      <c r="J1197" s="0" t="s">
        <v>2601</v>
      </c>
    </row>
    <row r="1198" customFormat="false" ht="15" hidden="false" customHeight="false" outlineLevel="0" collapsed="false">
      <c r="A1198" s="0" t="s">
        <v>2602</v>
      </c>
      <c r="E1198" s="0" t="s">
        <v>14</v>
      </c>
      <c r="F1198" s="0" t="n">
        <v>110034</v>
      </c>
      <c r="G1198" s="0" t="n">
        <v>0.1</v>
      </c>
      <c r="H1198" s="0" t="n">
        <v>1</v>
      </c>
      <c r="I1198" s="1" t="n">
        <v>483731157</v>
      </c>
      <c r="J1198" s="0" t="s">
        <v>2603</v>
      </c>
    </row>
    <row r="1199" customFormat="false" ht="15" hidden="false" customHeight="false" outlineLevel="0" collapsed="false">
      <c r="A1199" s="0" t="s">
        <v>2604</v>
      </c>
      <c r="E1199" s="0" t="s">
        <v>14</v>
      </c>
      <c r="F1199" s="0" t="n">
        <v>110052</v>
      </c>
      <c r="G1199" s="0" t="n">
        <v>0.1</v>
      </c>
      <c r="H1199" s="0" t="n">
        <v>1</v>
      </c>
      <c r="I1199" s="1" t="n">
        <v>483731158</v>
      </c>
      <c r="J1199" s="0" t="s">
        <v>2605</v>
      </c>
    </row>
    <row r="1200" customFormat="false" ht="15" hidden="false" customHeight="false" outlineLevel="0" collapsed="false">
      <c r="A1200" s="0" t="s">
        <v>2606</v>
      </c>
      <c r="E1200" s="0" t="s">
        <v>14</v>
      </c>
      <c r="F1200" s="0" t="n">
        <v>110008</v>
      </c>
      <c r="G1200" s="0" t="n">
        <v>0.1</v>
      </c>
      <c r="H1200" s="0" t="n">
        <v>1</v>
      </c>
      <c r="I1200" s="1" t="n">
        <v>483731159</v>
      </c>
      <c r="J1200" s="0" t="s">
        <v>2607</v>
      </c>
    </row>
    <row r="1201" customFormat="false" ht="15" hidden="false" customHeight="false" outlineLevel="0" collapsed="false">
      <c r="A1201" s="0" t="s">
        <v>2608</v>
      </c>
      <c r="E1201" s="0" t="s">
        <v>239</v>
      </c>
      <c r="F1201" s="0" t="n">
        <v>600033</v>
      </c>
      <c r="G1201" s="0" t="n">
        <v>0.1</v>
      </c>
      <c r="H1201" s="0" t="n">
        <v>1</v>
      </c>
      <c r="I1201" s="1" t="n">
        <v>483731160</v>
      </c>
      <c r="J1201" s="0" t="s">
        <v>2609</v>
      </c>
    </row>
    <row r="1202" customFormat="false" ht="15" hidden="false" customHeight="false" outlineLevel="0" collapsed="false">
      <c r="A1202" s="0" t="s">
        <v>2610</v>
      </c>
      <c r="E1202" s="0" t="s">
        <v>28</v>
      </c>
      <c r="F1202" s="0" t="n">
        <v>603202</v>
      </c>
      <c r="G1202" s="0" t="n">
        <v>0.1</v>
      </c>
      <c r="H1202" s="0" t="n">
        <v>1</v>
      </c>
      <c r="I1202" s="1" t="n">
        <v>483731161</v>
      </c>
      <c r="J1202" s="0" t="s">
        <v>2611</v>
      </c>
    </row>
    <row r="1203" customFormat="false" ht="15" hidden="false" customHeight="false" outlineLevel="0" collapsed="false">
      <c r="A1203" s="0" t="s">
        <v>2612</v>
      </c>
      <c r="E1203" s="0" t="s">
        <v>239</v>
      </c>
      <c r="F1203" s="0" t="n">
        <v>600033</v>
      </c>
      <c r="G1203" s="0" t="n">
        <v>0.1</v>
      </c>
      <c r="H1203" s="0" t="n">
        <v>1</v>
      </c>
      <c r="I1203" s="1" t="n">
        <v>483731162</v>
      </c>
      <c r="J1203" s="0" t="s">
        <v>2613</v>
      </c>
    </row>
    <row r="1204" customFormat="false" ht="15" hidden="false" customHeight="false" outlineLevel="0" collapsed="false">
      <c r="A1204" s="0" t="s">
        <v>2614</v>
      </c>
      <c r="E1204" s="0" t="s">
        <v>239</v>
      </c>
      <c r="F1204" s="0" t="n">
        <v>600004</v>
      </c>
      <c r="G1204" s="0" t="n">
        <v>0.1</v>
      </c>
      <c r="H1204" s="0" t="n">
        <v>1</v>
      </c>
      <c r="I1204" s="1" t="n">
        <v>483731163</v>
      </c>
      <c r="J1204" s="0" t="s">
        <v>2615</v>
      </c>
    </row>
    <row r="1205" customFormat="false" ht="15" hidden="false" customHeight="false" outlineLevel="0" collapsed="false">
      <c r="A1205" s="0" t="s">
        <v>2616</v>
      </c>
      <c r="E1205" s="0" t="s">
        <v>239</v>
      </c>
      <c r="F1205" s="0" t="n">
        <v>600028</v>
      </c>
      <c r="G1205" s="0" t="n">
        <v>0.1</v>
      </c>
      <c r="H1205" s="0" t="n">
        <v>1</v>
      </c>
      <c r="I1205" s="1" t="n">
        <v>483731164</v>
      </c>
      <c r="J1205" s="0" t="s">
        <v>2617</v>
      </c>
    </row>
    <row r="1206" customFormat="false" ht="15" hidden="false" customHeight="false" outlineLevel="0" collapsed="false">
      <c r="A1206" s="0" t="s">
        <v>2618</v>
      </c>
      <c r="E1206" s="0" t="s">
        <v>1228</v>
      </c>
      <c r="F1206" s="0" t="n">
        <v>611001</v>
      </c>
      <c r="G1206" s="0" t="n">
        <v>0.1</v>
      </c>
      <c r="H1206" s="0" t="n">
        <v>1</v>
      </c>
      <c r="I1206" s="1" t="n">
        <v>483731165</v>
      </c>
      <c r="J1206" s="0" t="s">
        <v>2619</v>
      </c>
    </row>
    <row r="1207" customFormat="false" ht="15" hidden="false" customHeight="false" outlineLevel="0" collapsed="false">
      <c r="A1207" s="0" t="s">
        <v>2620</v>
      </c>
      <c r="E1207" s="0" t="s">
        <v>14</v>
      </c>
      <c r="F1207" s="0" t="n">
        <v>110008</v>
      </c>
      <c r="G1207" s="0" t="n">
        <v>0.1</v>
      </c>
      <c r="H1207" s="0" t="n">
        <v>1</v>
      </c>
      <c r="I1207" s="1" t="n">
        <v>483731166</v>
      </c>
      <c r="J1207" s="0" t="s">
        <v>2621</v>
      </c>
    </row>
    <row r="1208" customFormat="false" ht="15" hidden="false" customHeight="false" outlineLevel="0" collapsed="false">
      <c r="A1208" s="0" t="s">
        <v>2622</v>
      </c>
      <c r="E1208" s="0" t="s">
        <v>266</v>
      </c>
      <c r="F1208" s="0" t="n">
        <v>600060</v>
      </c>
      <c r="G1208" s="0" t="n">
        <v>0.1</v>
      </c>
      <c r="H1208" s="0" t="n">
        <v>1</v>
      </c>
      <c r="I1208" s="1" t="n">
        <v>483731167</v>
      </c>
      <c r="J1208" s="0" t="s">
        <v>2623</v>
      </c>
    </row>
    <row r="1209" customFormat="false" ht="15" hidden="false" customHeight="false" outlineLevel="0" collapsed="false">
      <c r="A1209" s="0" t="s">
        <v>2624</v>
      </c>
      <c r="E1209" s="0" t="s">
        <v>17</v>
      </c>
      <c r="F1209" s="0" t="n">
        <v>110005</v>
      </c>
      <c r="G1209" s="0" t="n">
        <v>0.1</v>
      </c>
      <c r="H1209" s="0" t="n">
        <v>1</v>
      </c>
      <c r="I1209" s="1" t="n">
        <v>483731168</v>
      </c>
      <c r="J1209" s="0" t="s">
        <v>2625</v>
      </c>
    </row>
    <row r="1210" customFormat="false" ht="15" hidden="false" customHeight="false" outlineLevel="0" collapsed="false">
      <c r="A1210" s="0" t="s">
        <v>2626</v>
      </c>
      <c r="E1210" s="0" t="s">
        <v>17</v>
      </c>
      <c r="F1210" s="0" t="n">
        <v>110035</v>
      </c>
      <c r="G1210" s="0" t="n">
        <v>0.1</v>
      </c>
      <c r="H1210" s="0" t="n">
        <v>1</v>
      </c>
      <c r="I1210" s="1" t="n">
        <v>483731169</v>
      </c>
      <c r="J1210" s="0" t="s">
        <v>2627</v>
      </c>
    </row>
    <row r="1211" customFormat="false" ht="15" hidden="false" customHeight="false" outlineLevel="0" collapsed="false">
      <c r="A1211" s="0" t="s">
        <v>2628</v>
      </c>
      <c r="E1211" s="0" t="s">
        <v>2629</v>
      </c>
      <c r="F1211" s="0" t="n">
        <v>560032</v>
      </c>
      <c r="G1211" s="0" t="n">
        <v>0.1</v>
      </c>
      <c r="H1211" s="0" t="n">
        <v>1</v>
      </c>
      <c r="I1211" s="1" t="n">
        <v>483731170</v>
      </c>
      <c r="J1211" s="0" t="s">
        <v>2630</v>
      </c>
    </row>
    <row r="1212" customFormat="false" ht="15" hidden="false" customHeight="false" outlineLevel="0" collapsed="false">
      <c r="A1212" s="0" t="s">
        <v>2631</v>
      </c>
      <c r="E1212" s="0" t="s">
        <v>2632</v>
      </c>
      <c r="F1212" s="0" t="n">
        <v>600091</v>
      </c>
      <c r="G1212" s="0" t="n">
        <v>0.1</v>
      </c>
      <c r="H1212" s="0" t="n">
        <v>1</v>
      </c>
      <c r="I1212" s="1" t="n">
        <v>483728496</v>
      </c>
      <c r="J1212" s="0" t="s">
        <v>2633</v>
      </c>
    </row>
    <row r="1213" customFormat="false" ht="15" hidden="false" customHeight="false" outlineLevel="0" collapsed="false">
      <c r="A1213" s="0" t="s">
        <v>2634</v>
      </c>
      <c r="E1213" s="0" t="s">
        <v>2635</v>
      </c>
      <c r="F1213" s="0" t="n">
        <v>401208</v>
      </c>
      <c r="G1213" s="0" t="n">
        <v>0.1</v>
      </c>
      <c r="H1213" s="0" t="n">
        <v>1</v>
      </c>
      <c r="I1213" s="1" t="n">
        <v>483728497</v>
      </c>
      <c r="J1213" s="0" t="s">
        <v>2636</v>
      </c>
    </row>
    <row r="1214" customFormat="false" ht="15" hidden="false" customHeight="false" outlineLevel="0" collapsed="false">
      <c r="A1214" s="0" t="s">
        <v>2637</v>
      </c>
      <c r="E1214" s="0" t="s">
        <v>152</v>
      </c>
      <c r="F1214" s="0" t="n">
        <v>400043</v>
      </c>
      <c r="G1214" s="0" t="n">
        <v>0.1</v>
      </c>
      <c r="H1214" s="0" t="n">
        <v>1</v>
      </c>
      <c r="I1214" s="1" t="n">
        <v>483728498</v>
      </c>
      <c r="J1214" s="0" t="s">
        <v>2638</v>
      </c>
    </row>
    <row r="1215" customFormat="false" ht="15" hidden="false" customHeight="false" outlineLevel="0" collapsed="false">
      <c r="A1215" s="0" t="s">
        <v>2639</v>
      </c>
      <c r="E1215" s="0" t="s">
        <v>2640</v>
      </c>
      <c r="F1215" s="0" t="n">
        <v>440013</v>
      </c>
      <c r="G1215" s="0" t="n">
        <v>0.1</v>
      </c>
      <c r="H1215" s="0" t="n">
        <v>1</v>
      </c>
      <c r="I1215" s="1" t="n">
        <v>483728499</v>
      </c>
      <c r="J1215" s="0" t="s">
        <v>2641</v>
      </c>
    </row>
    <row r="1216" customFormat="false" ht="15" hidden="false" customHeight="false" outlineLevel="0" collapsed="false">
      <c r="A1216" s="0" t="s">
        <v>2642</v>
      </c>
      <c r="E1216" s="0" t="s">
        <v>152</v>
      </c>
      <c r="F1216" s="0" t="n">
        <v>400078</v>
      </c>
      <c r="G1216" s="0" t="n">
        <v>0.1</v>
      </c>
      <c r="H1216" s="0" t="n">
        <v>1</v>
      </c>
      <c r="I1216" s="1" t="n">
        <v>483728500</v>
      </c>
      <c r="J1216" s="0" t="s">
        <v>2643</v>
      </c>
    </row>
    <row r="1217" customFormat="false" ht="15" hidden="false" customHeight="false" outlineLevel="0" collapsed="false">
      <c r="A1217" s="0" t="s">
        <v>2644</v>
      </c>
      <c r="E1217" s="0" t="s">
        <v>2038</v>
      </c>
      <c r="F1217" s="0" t="n">
        <v>400017</v>
      </c>
      <c r="G1217" s="0" t="n">
        <v>0.1</v>
      </c>
      <c r="H1217" s="0" t="n">
        <v>1</v>
      </c>
      <c r="I1217" s="1" t="n">
        <v>483728501</v>
      </c>
      <c r="J1217" s="0" t="s">
        <v>2645</v>
      </c>
    </row>
    <row r="1218" customFormat="false" ht="15" hidden="false" customHeight="false" outlineLevel="0" collapsed="false">
      <c r="A1218" s="0" t="s">
        <v>2646</v>
      </c>
      <c r="E1218" s="0" t="s">
        <v>152</v>
      </c>
      <c r="F1218" s="0" t="n">
        <v>400101</v>
      </c>
      <c r="G1218" s="0" t="n">
        <v>0.1</v>
      </c>
      <c r="H1218" s="0" t="n">
        <v>1</v>
      </c>
      <c r="I1218" s="1" t="n">
        <v>483728502</v>
      </c>
      <c r="J1218" s="0" t="s">
        <v>2647</v>
      </c>
    </row>
    <row r="1219" customFormat="false" ht="15" hidden="false" customHeight="false" outlineLevel="0" collapsed="false">
      <c r="A1219" s="0" t="s">
        <v>2648</v>
      </c>
      <c r="E1219" s="0" t="s">
        <v>152</v>
      </c>
      <c r="F1219" s="0" t="n">
        <v>400051</v>
      </c>
      <c r="G1219" s="0" t="n">
        <v>0.1</v>
      </c>
      <c r="H1219" s="0" t="n">
        <v>1</v>
      </c>
      <c r="I1219" s="1" t="n">
        <v>483728520</v>
      </c>
      <c r="J1219" s="0" t="s">
        <v>2649</v>
      </c>
    </row>
    <row r="1220" customFormat="false" ht="15" hidden="false" customHeight="false" outlineLevel="0" collapsed="false">
      <c r="A1220" s="0" t="s">
        <v>2650</v>
      </c>
      <c r="E1220" s="0" t="s">
        <v>152</v>
      </c>
      <c r="F1220" s="0" t="n">
        <v>400072</v>
      </c>
      <c r="G1220" s="0" t="n">
        <v>0.1</v>
      </c>
      <c r="H1220" s="0" t="n">
        <v>1</v>
      </c>
      <c r="I1220" s="1" t="n">
        <v>483728521</v>
      </c>
      <c r="J1220" s="0" t="s">
        <v>2651</v>
      </c>
    </row>
    <row r="1221" customFormat="false" ht="15" hidden="false" customHeight="false" outlineLevel="0" collapsed="false">
      <c r="A1221" s="0" t="s">
        <v>2652</v>
      </c>
      <c r="E1221" s="0" t="s">
        <v>371</v>
      </c>
      <c r="F1221" s="0" t="n">
        <v>530001</v>
      </c>
      <c r="G1221" s="0" t="n">
        <v>0.1</v>
      </c>
      <c r="H1221" s="0" t="n">
        <v>1</v>
      </c>
      <c r="I1221" s="1" t="n">
        <v>483728522</v>
      </c>
      <c r="J1221" s="0" t="s">
        <v>2653</v>
      </c>
    </row>
    <row r="1222" customFormat="false" ht="15" hidden="false" customHeight="false" outlineLevel="0" collapsed="false">
      <c r="A1222" s="0" t="s">
        <v>2654</v>
      </c>
      <c r="E1222" s="0" t="s">
        <v>17</v>
      </c>
      <c r="F1222" s="0" t="n">
        <v>110005</v>
      </c>
      <c r="G1222" s="0" t="n">
        <v>0.1</v>
      </c>
      <c r="H1222" s="0" t="n">
        <v>1</v>
      </c>
      <c r="I1222" s="1" t="n">
        <v>483728523</v>
      </c>
      <c r="J1222" s="0" t="s">
        <v>2655</v>
      </c>
    </row>
    <row r="1223" customFormat="false" ht="15" hidden="false" customHeight="false" outlineLevel="0" collapsed="false">
      <c r="A1223" s="0" t="s">
        <v>2656</v>
      </c>
      <c r="E1223" s="0" t="s">
        <v>1228</v>
      </c>
      <c r="F1223" s="0" t="n">
        <v>611111</v>
      </c>
      <c r="G1223" s="0" t="n">
        <v>0.1</v>
      </c>
      <c r="H1223" s="0" t="n">
        <v>1</v>
      </c>
      <c r="I1223" s="1" t="n">
        <v>483728524</v>
      </c>
      <c r="J1223" s="0" t="s">
        <v>2657</v>
      </c>
    </row>
    <row r="1224" customFormat="false" ht="15" hidden="false" customHeight="false" outlineLevel="0" collapsed="false">
      <c r="A1224" s="0" t="s">
        <v>2658</v>
      </c>
      <c r="E1224" s="0" t="s">
        <v>2659</v>
      </c>
      <c r="F1224" s="0" t="n">
        <v>360003</v>
      </c>
      <c r="G1224" s="0" t="n">
        <v>0.1</v>
      </c>
      <c r="H1224" s="0" t="n">
        <v>1</v>
      </c>
      <c r="I1224" s="1" t="n">
        <v>483728525</v>
      </c>
      <c r="J1224" s="0" t="s">
        <v>2660</v>
      </c>
    </row>
    <row r="1225" customFormat="false" ht="15" hidden="false" customHeight="false" outlineLevel="0" collapsed="false">
      <c r="A1225" s="0" t="s">
        <v>2661</v>
      </c>
      <c r="E1225" s="0" t="s">
        <v>197</v>
      </c>
      <c r="F1225" s="0" t="n">
        <v>395009</v>
      </c>
      <c r="G1225" s="0" t="n">
        <v>0.1</v>
      </c>
      <c r="H1225" s="0" t="n">
        <v>1</v>
      </c>
      <c r="I1225" s="1" t="n">
        <v>483728526</v>
      </c>
      <c r="J1225" s="0" t="s">
        <v>2662</v>
      </c>
    </row>
    <row r="1226" customFormat="false" ht="15" hidden="false" customHeight="false" outlineLevel="0" collapsed="false">
      <c r="A1226" s="0" t="s">
        <v>2663</v>
      </c>
      <c r="E1226" s="0" t="s">
        <v>197</v>
      </c>
      <c r="F1226" s="0" t="n">
        <v>395009</v>
      </c>
      <c r="G1226" s="0" t="n">
        <v>0.1</v>
      </c>
      <c r="H1226" s="0" t="n">
        <v>1</v>
      </c>
      <c r="I1226" s="1" t="n">
        <v>483728527</v>
      </c>
      <c r="J1226" s="0" t="s">
        <v>2664</v>
      </c>
    </row>
    <row r="1227" customFormat="false" ht="15" hidden="false" customHeight="false" outlineLevel="0" collapsed="false">
      <c r="A1227" s="0" t="s">
        <v>2665</v>
      </c>
      <c r="E1227" s="0" t="s">
        <v>87</v>
      </c>
      <c r="F1227" s="0" t="n">
        <v>560005</v>
      </c>
      <c r="G1227" s="0" t="n">
        <v>0.1</v>
      </c>
      <c r="H1227" s="0" t="n">
        <v>1</v>
      </c>
      <c r="I1227" s="1" t="n">
        <v>483728528</v>
      </c>
      <c r="J1227" s="0" t="s">
        <v>2666</v>
      </c>
    </row>
    <row r="1228" customFormat="false" ht="15" hidden="false" customHeight="false" outlineLevel="0" collapsed="false">
      <c r="A1228" s="0" t="s">
        <v>2667</v>
      </c>
      <c r="E1228" s="0" t="s">
        <v>152</v>
      </c>
      <c r="F1228" s="0" t="n">
        <v>400104</v>
      </c>
      <c r="G1228" s="0" t="n">
        <v>0.1</v>
      </c>
      <c r="H1228" s="0" t="n">
        <v>1</v>
      </c>
      <c r="I1228" s="1" t="n">
        <v>483728529</v>
      </c>
      <c r="J1228" s="0" t="s">
        <v>2668</v>
      </c>
    </row>
    <row r="1229" customFormat="false" ht="15" hidden="false" customHeight="false" outlineLevel="0" collapsed="false">
      <c r="A1229" s="0" t="s">
        <v>2669</v>
      </c>
      <c r="E1229" s="0" t="s">
        <v>152</v>
      </c>
      <c r="F1229" s="0" t="n">
        <v>400028</v>
      </c>
      <c r="G1229" s="0" t="n">
        <v>0.1</v>
      </c>
      <c r="H1229" s="0" t="n">
        <v>1</v>
      </c>
      <c r="I1229" s="1" t="n">
        <v>483728530</v>
      </c>
      <c r="J1229" s="0" t="s">
        <v>2670</v>
      </c>
    </row>
    <row r="1230" customFormat="false" ht="15" hidden="false" customHeight="false" outlineLevel="0" collapsed="false">
      <c r="A1230" s="0" t="s">
        <v>2671</v>
      </c>
      <c r="E1230" s="0" t="s">
        <v>152</v>
      </c>
      <c r="F1230" s="0" t="n">
        <v>400030</v>
      </c>
      <c r="G1230" s="0" t="n">
        <v>0.1</v>
      </c>
      <c r="H1230" s="0" t="n">
        <v>1</v>
      </c>
      <c r="I1230" s="1" t="n">
        <v>483728531</v>
      </c>
      <c r="J1230" s="0" t="s">
        <v>2672</v>
      </c>
    </row>
    <row r="1231" customFormat="false" ht="15" hidden="false" customHeight="false" outlineLevel="0" collapsed="false">
      <c r="A1231" s="0" t="s">
        <v>2673</v>
      </c>
      <c r="E1231" s="0" t="s">
        <v>152</v>
      </c>
      <c r="F1231" s="0" t="n">
        <v>400019</v>
      </c>
      <c r="G1231" s="0" t="n">
        <v>0.1</v>
      </c>
      <c r="H1231" s="0" t="n">
        <v>1</v>
      </c>
      <c r="I1231" s="1" t="n">
        <v>483728532</v>
      </c>
      <c r="J1231" s="0" t="s">
        <v>2674</v>
      </c>
    </row>
    <row r="1232" customFormat="false" ht="15" hidden="false" customHeight="false" outlineLevel="0" collapsed="false">
      <c r="A1232" s="0" t="s">
        <v>2675</v>
      </c>
      <c r="E1232" s="0" t="s">
        <v>152</v>
      </c>
      <c r="F1232" s="0" t="n">
        <v>400031</v>
      </c>
      <c r="G1232" s="0" t="n">
        <v>0.1</v>
      </c>
      <c r="H1232" s="0" t="n">
        <v>1</v>
      </c>
      <c r="I1232" s="1" t="n">
        <v>483728533</v>
      </c>
      <c r="J1232" s="0" t="s">
        <v>2676</v>
      </c>
    </row>
    <row r="1233" customFormat="false" ht="15" hidden="false" customHeight="false" outlineLevel="0" collapsed="false">
      <c r="A1233" s="0" t="s">
        <v>2677</v>
      </c>
      <c r="E1233" s="0" t="s">
        <v>152</v>
      </c>
      <c r="F1233" s="0" t="n">
        <v>400066</v>
      </c>
      <c r="G1233" s="0" t="n">
        <v>0.1</v>
      </c>
      <c r="H1233" s="0" t="n">
        <v>1</v>
      </c>
      <c r="I1233" s="1" t="n">
        <v>483728534</v>
      </c>
      <c r="J1233" s="0" t="s">
        <v>2678</v>
      </c>
    </row>
    <row r="1234" customFormat="false" ht="15" hidden="false" customHeight="false" outlineLevel="0" collapsed="false">
      <c r="A1234" s="0" t="s">
        <v>2679</v>
      </c>
      <c r="E1234" s="0" t="s">
        <v>2680</v>
      </c>
      <c r="F1234" s="0" t="n">
        <v>400055</v>
      </c>
      <c r="G1234" s="0" t="n">
        <v>0.1</v>
      </c>
      <c r="H1234" s="0" t="n">
        <v>1</v>
      </c>
      <c r="I1234" s="1" t="n">
        <v>483728535</v>
      </c>
      <c r="J1234" s="0" t="s">
        <v>2681</v>
      </c>
    </row>
    <row r="1235" customFormat="false" ht="15" hidden="false" customHeight="false" outlineLevel="0" collapsed="false">
      <c r="A1235" s="0" t="s">
        <v>2682</v>
      </c>
      <c r="E1235" s="0" t="s">
        <v>9</v>
      </c>
      <c r="F1235" s="0" t="n">
        <v>522002</v>
      </c>
      <c r="G1235" s="0" t="n">
        <v>0.1</v>
      </c>
      <c r="H1235" s="0" t="n">
        <v>1</v>
      </c>
      <c r="I1235" s="1" t="n">
        <v>483728536</v>
      </c>
      <c r="J1235" s="0" t="s">
        <v>2683</v>
      </c>
    </row>
    <row r="1236" customFormat="false" ht="15" hidden="false" customHeight="false" outlineLevel="0" collapsed="false">
      <c r="A1236" s="0" t="s">
        <v>2684</v>
      </c>
      <c r="E1236" s="0" t="s">
        <v>9</v>
      </c>
      <c r="F1236" s="0" t="n">
        <v>522006</v>
      </c>
      <c r="G1236" s="0" t="n">
        <v>0.1</v>
      </c>
      <c r="H1236" s="0" t="n">
        <v>1</v>
      </c>
      <c r="I1236" s="1" t="n">
        <v>483728537</v>
      </c>
      <c r="J1236" s="0" t="s">
        <v>2685</v>
      </c>
    </row>
    <row r="1237" customFormat="false" ht="15" hidden="false" customHeight="false" outlineLevel="0" collapsed="false">
      <c r="A1237" s="0" t="s">
        <v>2686</v>
      </c>
      <c r="E1237" s="0" t="s">
        <v>786</v>
      </c>
      <c r="F1237" s="0" t="n">
        <v>110085</v>
      </c>
      <c r="G1237" s="0" t="n">
        <v>0.1</v>
      </c>
      <c r="H1237" s="0" t="n">
        <v>1</v>
      </c>
      <c r="I1237" s="1" t="n">
        <v>483728538</v>
      </c>
      <c r="J1237" s="0" t="s">
        <v>2687</v>
      </c>
    </row>
    <row r="1238" customFormat="false" ht="15" hidden="false" customHeight="false" outlineLevel="0" collapsed="false">
      <c r="A1238" s="0" t="s">
        <v>2688</v>
      </c>
      <c r="E1238" s="0" t="s">
        <v>152</v>
      </c>
      <c r="F1238" s="0" t="n">
        <v>400101</v>
      </c>
      <c r="G1238" s="0" t="n">
        <v>0.1</v>
      </c>
      <c r="H1238" s="0" t="n">
        <v>1</v>
      </c>
      <c r="I1238" s="1" t="n">
        <v>483728539</v>
      </c>
      <c r="J1238" s="0" t="s">
        <v>2689</v>
      </c>
    </row>
    <row r="1239" customFormat="false" ht="15" hidden="false" customHeight="false" outlineLevel="0" collapsed="false">
      <c r="A1239" s="0" t="s">
        <v>2690</v>
      </c>
      <c r="E1239" s="0" t="s">
        <v>152</v>
      </c>
      <c r="F1239" s="0" t="n">
        <v>400104</v>
      </c>
      <c r="G1239" s="0" t="n">
        <v>0.1</v>
      </c>
      <c r="H1239" s="0" t="n">
        <v>1</v>
      </c>
      <c r="I1239" s="1" t="n">
        <v>483728540</v>
      </c>
      <c r="J1239" s="0" t="s">
        <v>2691</v>
      </c>
    </row>
    <row r="1240" customFormat="false" ht="15" hidden="false" customHeight="false" outlineLevel="0" collapsed="false">
      <c r="A1240" s="0" t="s">
        <v>2692</v>
      </c>
      <c r="E1240" s="0" t="s">
        <v>679</v>
      </c>
      <c r="F1240" s="0" t="n">
        <v>431001</v>
      </c>
      <c r="G1240" s="0" t="n">
        <v>0.1</v>
      </c>
      <c r="H1240" s="0" t="n">
        <v>1</v>
      </c>
      <c r="I1240" s="1" t="n">
        <v>483728541</v>
      </c>
      <c r="J1240" s="0" t="s">
        <v>2693</v>
      </c>
    </row>
    <row r="1241" customFormat="false" ht="15" hidden="false" customHeight="false" outlineLevel="0" collapsed="false">
      <c r="A1241" s="0" t="s">
        <v>2694</v>
      </c>
      <c r="E1241" s="0" t="s">
        <v>9</v>
      </c>
      <c r="F1241" s="0" t="n">
        <v>522003</v>
      </c>
      <c r="G1241" s="0" t="n">
        <v>0.1</v>
      </c>
      <c r="H1241" s="0" t="n">
        <v>1</v>
      </c>
      <c r="I1241" s="1" t="n">
        <v>483728542</v>
      </c>
      <c r="J1241" s="0" t="s">
        <v>2695</v>
      </c>
    </row>
    <row r="1242" customFormat="false" ht="15" hidden="false" customHeight="false" outlineLevel="0" collapsed="false">
      <c r="A1242" s="0" t="s">
        <v>2696</v>
      </c>
      <c r="E1242" s="0" t="s">
        <v>1954</v>
      </c>
      <c r="F1242" s="0" t="n">
        <v>361005</v>
      </c>
      <c r="G1242" s="0" t="n">
        <v>0.1</v>
      </c>
      <c r="H1242" s="0" t="n">
        <v>1</v>
      </c>
      <c r="I1242" s="1" t="n">
        <v>483728543</v>
      </c>
      <c r="J1242" s="0" t="s">
        <v>2697</v>
      </c>
    </row>
    <row r="1243" customFormat="false" ht="15" hidden="false" customHeight="false" outlineLevel="0" collapsed="false">
      <c r="A1243" s="0" t="s">
        <v>2698</v>
      </c>
      <c r="E1243" s="0" t="s">
        <v>1954</v>
      </c>
      <c r="F1243" s="0" t="n">
        <v>361006</v>
      </c>
      <c r="G1243" s="0" t="n">
        <v>0.1</v>
      </c>
      <c r="H1243" s="0" t="n">
        <v>1</v>
      </c>
      <c r="I1243" s="1" t="n">
        <v>483728544</v>
      </c>
      <c r="J1243" s="0" t="s">
        <v>2699</v>
      </c>
    </row>
    <row r="1244" customFormat="false" ht="15" hidden="false" customHeight="false" outlineLevel="0" collapsed="false">
      <c r="A1244" s="0" t="s">
        <v>2700</v>
      </c>
      <c r="E1244" s="0" t="s">
        <v>1954</v>
      </c>
      <c r="F1244" s="0" t="n">
        <v>361005</v>
      </c>
      <c r="G1244" s="0" t="n">
        <v>0.1</v>
      </c>
      <c r="H1244" s="0" t="n">
        <v>1</v>
      </c>
      <c r="I1244" s="1" t="n">
        <v>483728545</v>
      </c>
      <c r="J1244" s="0" t="s">
        <v>2701</v>
      </c>
    </row>
    <row r="1245" customFormat="false" ht="15" hidden="false" customHeight="false" outlineLevel="0" collapsed="false">
      <c r="A1245" s="0" t="s">
        <v>2702</v>
      </c>
      <c r="E1245" s="0" t="s">
        <v>87</v>
      </c>
      <c r="F1245" s="0" t="n">
        <v>560013</v>
      </c>
      <c r="G1245" s="0" t="n">
        <v>0.1</v>
      </c>
      <c r="H1245" s="0" t="n">
        <v>1</v>
      </c>
      <c r="I1245" s="1" t="n">
        <v>483728503</v>
      </c>
      <c r="J1245" s="0" t="s">
        <v>2703</v>
      </c>
    </row>
    <row r="1246" customFormat="false" ht="15" hidden="false" customHeight="false" outlineLevel="0" collapsed="false">
      <c r="A1246" s="0" t="s">
        <v>2704</v>
      </c>
      <c r="E1246" s="0" t="s">
        <v>236</v>
      </c>
      <c r="F1246" s="0" t="n">
        <v>360002</v>
      </c>
      <c r="G1246" s="0" t="n">
        <v>0.1</v>
      </c>
      <c r="H1246" s="0" t="n">
        <v>1</v>
      </c>
      <c r="I1246" s="1" t="n">
        <v>483728504</v>
      </c>
      <c r="J1246" s="0" t="s">
        <v>2705</v>
      </c>
    </row>
    <row r="1247" customFormat="false" ht="15" hidden="false" customHeight="false" outlineLevel="0" collapsed="false">
      <c r="A1247" s="0" t="s">
        <v>2706</v>
      </c>
      <c r="E1247" s="0" t="s">
        <v>152</v>
      </c>
      <c r="F1247" s="0" t="n">
        <v>400043</v>
      </c>
      <c r="G1247" s="0" t="n">
        <v>0.1</v>
      </c>
      <c r="H1247" s="0" t="n">
        <v>1</v>
      </c>
      <c r="I1247" s="1" t="n">
        <v>483728505</v>
      </c>
      <c r="J1247" s="0" t="s">
        <v>2707</v>
      </c>
    </row>
    <row r="1248" customFormat="false" ht="15" hidden="false" customHeight="false" outlineLevel="0" collapsed="false">
      <c r="A1248" s="0" t="s">
        <v>2708</v>
      </c>
      <c r="E1248" s="0" t="s">
        <v>152</v>
      </c>
      <c r="F1248" s="0" t="n">
        <v>400077</v>
      </c>
      <c r="G1248" s="0" t="n">
        <v>0.1</v>
      </c>
      <c r="H1248" s="0" t="n">
        <v>1</v>
      </c>
      <c r="I1248" s="1" t="n">
        <v>483728506</v>
      </c>
      <c r="J1248" s="0" t="s">
        <v>2709</v>
      </c>
    </row>
    <row r="1249" customFormat="false" ht="15" hidden="false" customHeight="false" outlineLevel="0" collapsed="false">
      <c r="A1249" s="0" t="s">
        <v>2710</v>
      </c>
      <c r="E1249" s="0" t="s">
        <v>152</v>
      </c>
      <c r="F1249" s="0" t="n">
        <v>400077</v>
      </c>
      <c r="G1249" s="0" t="n">
        <v>0.1</v>
      </c>
      <c r="H1249" s="0" t="n">
        <v>1</v>
      </c>
      <c r="I1249" s="1" t="n">
        <v>483728507</v>
      </c>
      <c r="J1249" s="0" t="s">
        <v>2711</v>
      </c>
    </row>
    <row r="1250" customFormat="false" ht="15" hidden="false" customHeight="false" outlineLevel="0" collapsed="false">
      <c r="A1250" s="0" t="s">
        <v>2712</v>
      </c>
      <c r="E1250" s="0" t="s">
        <v>152</v>
      </c>
      <c r="F1250" s="0" t="n">
        <v>400077</v>
      </c>
      <c r="G1250" s="0" t="n">
        <v>0.1</v>
      </c>
      <c r="H1250" s="0" t="n">
        <v>1</v>
      </c>
      <c r="I1250" s="1" t="n">
        <v>483728508</v>
      </c>
      <c r="J1250" s="0" t="s">
        <v>2713</v>
      </c>
    </row>
    <row r="1251" customFormat="false" ht="15" hidden="false" customHeight="false" outlineLevel="0" collapsed="false">
      <c r="A1251" s="0" t="s">
        <v>2714</v>
      </c>
      <c r="E1251" s="0" t="s">
        <v>239</v>
      </c>
      <c r="F1251" s="0" t="n">
        <v>600040</v>
      </c>
      <c r="G1251" s="0" t="n">
        <v>0.1</v>
      </c>
      <c r="H1251" s="0" t="n">
        <v>1</v>
      </c>
      <c r="I1251" s="1" t="n">
        <v>483728509</v>
      </c>
      <c r="J1251" s="0" t="s">
        <v>2715</v>
      </c>
    </row>
    <row r="1252" customFormat="false" ht="15" hidden="false" customHeight="false" outlineLevel="0" collapsed="false">
      <c r="A1252" s="0" t="s">
        <v>2716</v>
      </c>
      <c r="E1252" s="0" t="s">
        <v>152</v>
      </c>
      <c r="F1252" s="0" t="n">
        <v>400101</v>
      </c>
      <c r="G1252" s="0" t="n">
        <v>0.1</v>
      </c>
      <c r="H1252" s="0" t="n">
        <v>1</v>
      </c>
      <c r="I1252" s="1" t="n">
        <v>483728510</v>
      </c>
      <c r="J1252" s="0" t="s">
        <v>2717</v>
      </c>
    </row>
    <row r="1253" customFormat="false" ht="15" hidden="false" customHeight="false" outlineLevel="0" collapsed="false">
      <c r="A1253" s="0" t="s">
        <v>2718</v>
      </c>
      <c r="E1253" s="0" t="s">
        <v>1081</v>
      </c>
      <c r="F1253" s="0" t="n">
        <v>400101</v>
      </c>
      <c r="G1253" s="0" t="n">
        <v>0.1</v>
      </c>
      <c r="H1253" s="0" t="n">
        <v>1</v>
      </c>
      <c r="I1253" s="1" t="n">
        <v>483728511</v>
      </c>
      <c r="J1253" s="0" t="s">
        <v>2719</v>
      </c>
    </row>
    <row r="1254" customFormat="false" ht="15" hidden="false" customHeight="false" outlineLevel="0" collapsed="false">
      <c r="A1254" s="0" t="s">
        <v>2720</v>
      </c>
      <c r="E1254" s="0" t="s">
        <v>152</v>
      </c>
      <c r="F1254" s="0" t="n">
        <v>400101</v>
      </c>
      <c r="G1254" s="0" t="n">
        <v>0.1</v>
      </c>
      <c r="H1254" s="0" t="n">
        <v>1</v>
      </c>
      <c r="I1254" s="1" t="n">
        <v>483728512</v>
      </c>
      <c r="J1254" s="0" t="s">
        <v>2721</v>
      </c>
    </row>
    <row r="1255" customFormat="false" ht="15" hidden="false" customHeight="false" outlineLevel="0" collapsed="false">
      <c r="A1255" s="0" t="s">
        <v>2722</v>
      </c>
      <c r="E1255" s="0" t="s">
        <v>39</v>
      </c>
      <c r="F1255" s="0" t="n">
        <v>700039</v>
      </c>
      <c r="G1255" s="0" t="n">
        <v>0.1</v>
      </c>
      <c r="H1255" s="0" t="n">
        <v>1</v>
      </c>
      <c r="I1255" s="1" t="n">
        <v>483731921</v>
      </c>
      <c r="J1255" s="0" t="s">
        <v>2723</v>
      </c>
    </row>
    <row r="1256" customFormat="false" ht="15" hidden="false" customHeight="false" outlineLevel="0" collapsed="false">
      <c r="A1256" s="0" t="s">
        <v>2724</v>
      </c>
      <c r="E1256" s="0" t="s">
        <v>39</v>
      </c>
      <c r="F1256" s="0" t="n">
        <v>700039</v>
      </c>
      <c r="G1256" s="0" t="n">
        <v>0.1</v>
      </c>
      <c r="H1256" s="0" t="n">
        <v>1</v>
      </c>
      <c r="I1256" s="1" t="n">
        <v>483731922</v>
      </c>
      <c r="J1256" s="0" t="s">
        <v>2725</v>
      </c>
    </row>
    <row r="1257" customFormat="false" ht="15" hidden="false" customHeight="false" outlineLevel="0" collapsed="false">
      <c r="A1257" s="0" t="s">
        <v>2726</v>
      </c>
      <c r="E1257" s="0" t="s">
        <v>39</v>
      </c>
      <c r="F1257" s="0" t="n">
        <v>700039</v>
      </c>
      <c r="G1257" s="0" t="n">
        <v>0.1</v>
      </c>
      <c r="H1257" s="0" t="n">
        <v>1</v>
      </c>
      <c r="I1257" s="1" t="n">
        <v>483731923</v>
      </c>
      <c r="J1257" s="0" t="s">
        <v>2727</v>
      </c>
    </row>
    <row r="1258" customFormat="false" ht="15" hidden="false" customHeight="false" outlineLevel="0" collapsed="false">
      <c r="A1258" s="0" t="s">
        <v>2728</v>
      </c>
      <c r="E1258" s="0" t="s">
        <v>311</v>
      </c>
      <c r="F1258" s="0" t="n">
        <v>440017</v>
      </c>
      <c r="G1258" s="0" t="n">
        <v>0.1</v>
      </c>
      <c r="H1258" s="0" t="n">
        <v>1</v>
      </c>
      <c r="I1258" s="1" t="n">
        <v>483731924</v>
      </c>
      <c r="J1258" s="0" t="s">
        <v>2729</v>
      </c>
    </row>
    <row r="1259" customFormat="false" ht="15" hidden="false" customHeight="false" outlineLevel="0" collapsed="false">
      <c r="A1259" s="0" t="s">
        <v>2730</v>
      </c>
      <c r="E1259" s="0" t="s">
        <v>87</v>
      </c>
      <c r="F1259" s="0" t="n">
        <v>560060</v>
      </c>
      <c r="G1259" s="0" t="n">
        <v>0.1</v>
      </c>
      <c r="H1259" s="0" t="n">
        <v>1</v>
      </c>
      <c r="I1259" s="1" t="n">
        <v>483731925</v>
      </c>
      <c r="J1259" s="0" t="s">
        <v>2731</v>
      </c>
    </row>
    <row r="1260" customFormat="false" ht="15" hidden="false" customHeight="false" outlineLevel="0" collapsed="false">
      <c r="A1260" s="0" t="s">
        <v>2732</v>
      </c>
      <c r="E1260" s="0" t="s">
        <v>87</v>
      </c>
      <c r="F1260" s="0" t="n">
        <v>560059</v>
      </c>
      <c r="G1260" s="0" t="n">
        <v>0.1</v>
      </c>
      <c r="H1260" s="0" t="n">
        <v>1</v>
      </c>
      <c r="I1260" s="1" t="n">
        <v>483731926</v>
      </c>
      <c r="J1260" s="0" t="s">
        <v>2733</v>
      </c>
    </row>
    <row r="1261" customFormat="false" ht="15" hidden="false" customHeight="false" outlineLevel="0" collapsed="false">
      <c r="A1261" s="0" t="s">
        <v>2734</v>
      </c>
      <c r="E1261" s="0" t="s">
        <v>87</v>
      </c>
      <c r="F1261" s="0" t="n">
        <v>560091</v>
      </c>
      <c r="G1261" s="0" t="n">
        <v>0.1</v>
      </c>
      <c r="H1261" s="0" t="n">
        <v>1</v>
      </c>
      <c r="I1261" s="1" t="n">
        <v>483731927</v>
      </c>
      <c r="J1261" s="0" t="s">
        <v>2735</v>
      </c>
    </row>
    <row r="1262" customFormat="false" ht="15" hidden="false" customHeight="false" outlineLevel="0" collapsed="false">
      <c r="A1262" s="0" t="s">
        <v>2736</v>
      </c>
      <c r="E1262" s="0" t="s">
        <v>311</v>
      </c>
      <c r="F1262" s="0" t="n">
        <v>440008</v>
      </c>
      <c r="G1262" s="0" t="n">
        <v>0.1</v>
      </c>
      <c r="H1262" s="0" t="n">
        <v>1</v>
      </c>
      <c r="I1262" s="1" t="n">
        <v>483731928</v>
      </c>
      <c r="J1262" s="0" t="s">
        <v>2737</v>
      </c>
    </row>
    <row r="1263" customFormat="false" ht="15" hidden="false" customHeight="false" outlineLevel="0" collapsed="false">
      <c r="A1263" s="0" t="s">
        <v>2738</v>
      </c>
      <c r="E1263" s="0" t="s">
        <v>451</v>
      </c>
      <c r="F1263" s="0" t="n">
        <v>506009</v>
      </c>
      <c r="G1263" s="0" t="n">
        <v>0.1</v>
      </c>
      <c r="H1263" s="0" t="n">
        <v>1</v>
      </c>
      <c r="I1263" s="1" t="n">
        <v>483731929</v>
      </c>
      <c r="J1263" s="0" t="s">
        <v>2739</v>
      </c>
    </row>
    <row r="1264" customFormat="false" ht="15" hidden="false" customHeight="false" outlineLevel="0" collapsed="false">
      <c r="A1264" s="0" t="s">
        <v>2740</v>
      </c>
      <c r="E1264" s="0" t="s">
        <v>39</v>
      </c>
      <c r="F1264" s="0" t="n">
        <v>700032</v>
      </c>
      <c r="G1264" s="0" t="n">
        <v>0.1</v>
      </c>
      <c r="H1264" s="0" t="n">
        <v>1</v>
      </c>
      <c r="I1264" s="1" t="n">
        <v>483731930</v>
      </c>
      <c r="J1264" s="0" t="s">
        <v>2741</v>
      </c>
    </row>
    <row r="1265" customFormat="false" ht="15" hidden="false" customHeight="false" outlineLevel="0" collapsed="false">
      <c r="A1265" s="0" t="s">
        <v>2742</v>
      </c>
      <c r="E1265" s="0" t="s">
        <v>87</v>
      </c>
      <c r="F1265" s="0" t="n">
        <v>560078</v>
      </c>
      <c r="G1265" s="0" t="n">
        <v>0.1</v>
      </c>
      <c r="H1265" s="0" t="n">
        <v>1</v>
      </c>
      <c r="I1265" s="1" t="n">
        <v>483731931</v>
      </c>
      <c r="J1265" s="0" t="s">
        <v>2743</v>
      </c>
    </row>
    <row r="1266" customFormat="false" ht="15" hidden="false" customHeight="false" outlineLevel="0" collapsed="false">
      <c r="A1266" s="0" t="s">
        <v>2744</v>
      </c>
      <c r="E1266" s="0" t="s">
        <v>87</v>
      </c>
      <c r="F1266" s="0" t="n">
        <v>560097</v>
      </c>
      <c r="G1266" s="0" t="n">
        <v>0.1</v>
      </c>
      <c r="H1266" s="0" t="n">
        <v>1</v>
      </c>
      <c r="I1266" s="1" t="n">
        <v>483731932</v>
      </c>
      <c r="J1266" s="0" t="s">
        <v>2745</v>
      </c>
    </row>
    <row r="1267" customFormat="false" ht="15" hidden="false" customHeight="false" outlineLevel="0" collapsed="false">
      <c r="A1267" s="0" t="s">
        <v>2746</v>
      </c>
      <c r="E1267" s="0" t="s">
        <v>87</v>
      </c>
      <c r="F1267" s="0" t="n">
        <v>560043</v>
      </c>
      <c r="G1267" s="0" t="n">
        <v>0.1</v>
      </c>
      <c r="H1267" s="0" t="n">
        <v>1</v>
      </c>
      <c r="I1267" s="1" t="n">
        <v>483731933</v>
      </c>
      <c r="J1267" s="0" t="s">
        <v>2747</v>
      </c>
    </row>
    <row r="1268" customFormat="false" ht="15" hidden="false" customHeight="false" outlineLevel="0" collapsed="false">
      <c r="A1268" s="0" t="s">
        <v>2748</v>
      </c>
      <c r="E1268" s="0" t="s">
        <v>57</v>
      </c>
      <c r="F1268" s="0" t="n">
        <v>443001</v>
      </c>
      <c r="G1268" s="0" t="n">
        <v>0.1</v>
      </c>
      <c r="H1268" s="0" t="n">
        <v>1</v>
      </c>
      <c r="I1268" s="1" t="n">
        <v>483731934</v>
      </c>
      <c r="J1268" s="0" t="s">
        <v>2749</v>
      </c>
    </row>
    <row r="1269" customFormat="false" ht="15" hidden="false" customHeight="false" outlineLevel="0" collapsed="false">
      <c r="A1269" s="0" t="s">
        <v>2750</v>
      </c>
      <c r="E1269" s="0" t="s">
        <v>205</v>
      </c>
      <c r="F1269" s="0" t="n">
        <v>613009</v>
      </c>
      <c r="G1269" s="0" t="n">
        <v>0.1</v>
      </c>
      <c r="H1269" s="0" t="n">
        <v>1</v>
      </c>
      <c r="I1269" s="1" t="n">
        <v>483730571</v>
      </c>
      <c r="J1269" s="0" t="s">
        <v>2751</v>
      </c>
    </row>
    <row r="1270" customFormat="false" ht="15" hidden="false" customHeight="false" outlineLevel="0" collapsed="false">
      <c r="A1270" s="0" t="s">
        <v>2752</v>
      </c>
      <c r="E1270" s="0" t="s">
        <v>205</v>
      </c>
      <c r="F1270" s="0" t="n">
        <v>613007</v>
      </c>
      <c r="G1270" s="0" t="n">
        <v>0.1</v>
      </c>
      <c r="H1270" s="0" t="n">
        <v>1</v>
      </c>
      <c r="I1270" s="1" t="n">
        <v>483730572</v>
      </c>
      <c r="J1270" s="0" t="s">
        <v>2753</v>
      </c>
    </row>
    <row r="1271" customFormat="false" ht="15" hidden="false" customHeight="false" outlineLevel="0" collapsed="false">
      <c r="A1271" s="0" t="s">
        <v>2754</v>
      </c>
      <c r="E1271" s="0" t="s">
        <v>205</v>
      </c>
      <c r="F1271" s="0" t="n">
        <v>613009</v>
      </c>
      <c r="G1271" s="0" t="n">
        <v>0.1</v>
      </c>
      <c r="H1271" s="0" t="n">
        <v>1</v>
      </c>
      <c r="I1271" s="1" t="n">
        <v>483730573</v>
      </c>
      <c r="J1271" s="0" t="s">
        <v>2755</v>
      </c>
    </row>
    <row r="1272" customFormat="false" ht="15" hidden="false" customHeight="false" outlineLevel="0" collapsed="false">
      <c r="A1272" s="0" t="s">
        <v>2756</v>
      </c>
      <c r="E1272" s="0" t="s">
        <v>2757</v>
      </c>
      <c r="F1272" s="0" t="n">
        <v>600044</v>
      </c>
      <c r="G1272" s="0" t="n">
        <v>0.1</v>
      </c>
      <c r="H1272" s="0" t="n">
        <v>1</v>
      </c>
      <c r="I1272" s="1" t="n">
        <v>483730574</v>
      </c>
      <c r="J1272" s="0" t="s">
        <v>2758</v>
      </c>
    </row>
    <row r="1273" customFormat="false" ht="15" hidden="false" customHeight="false" outlineLevel="0" collapsed="false">
      <c r="A1273" s="0" t="s">
        <v>2759</v>
      </c>
      <c r="E1273" s="0" t="s">
        <v>87</v>
      </c>
      <c r="F1273" s="0" t="n">
        <v>560076</v>
      </c>
      <c r="G1273" s="0" t="n">
        <v>0.1</v>
      </c>
      <c r="H1273" s="0" t="n">
        <v>1</v>
      </c>
      <c r="I1273" s="1" t="n">
        <v>483730575</v>
      </c>
      <c r="J1273" s="0" t="s">
        <v>2760</v>
      </c>
    </row>
    <row r="1274" customFormat="false" ht="15" hidden="false" customHeight="false" outlineLevel="0" collapsed="false">
      <c r="A1274" s="0" t="s">
        <v>2761</v>
      </c>
      <c r="E1274" s="0" t="s">
        <v>266</v>
      </c>
      <c r="F1274" s="0" t="n">
        <v>600055</v>
      </c>
      <c r="G1274" s="0" t="n">
        <v>0.1</v>
      </c>
      <c r="H1274" s="0" t="n">
        <v>1</v>
      </c>
      <c r="I1274" s="1" t="n">
        <v>483730576</v>
      </c>
      <c r="J1274" s="0" t="s">
        <v>2762</v>
      </c>
    </row>
    <row r="1275" customFormat="false" ht="15" hidden="false" customHeight="false" outlineLevel="0" collapsed="false">
      <c r="A1275" s="0" t="s">
        <v>2763</v>
      </c>
      <c r="E1275" s="0" t="s">
        <v>249</v>
      </c>
      <c r="F1275" s="0" t="n">
        <v>600069</v>
      </c>
      <c r="G1275" s="0" t="n">
        <v>0.1</v>
      </c>
      <c r="H1275" s="0" t="n">
        <v>1</v>
      </c>
      <c r="I1275" s="1" t="n">
        <v>483730591</v>
      </c>
      <c r="J1275" s="0" t="s">
        <v>2764</v>
      </c>
    </row>
    <row r="1276" customFormat="false" ht="15" hidden="false" customHeight="false" outlineLevel="0" collapsed="false">
      <c r="A1276" s="0" t="s">
        <v>2765</v>
      </c>
      <c r="E1276" s="0" t="s">
        <v>239</v>
      </c>
      <c r="F1276" s="0" t="n">
        <v>600112</v>
      </c>
      <c r="G1276" s="0" t="n">
        <v>0.1</v>
      </c>
      <c r="H1276" s="0" t="n">
        <v>1</v>
      </c>
      <c r="I1276" s="1" t="n">
        <v>483730592</v>
      </c>
      <c r="J1276" s="0" t="s">
        <v>2766</v>
      </c>
    </row>
    <row r="1277" customFormat="false" ht="15" hidden="false" customHeight="false" outlineLevel="0" collapsed="false">
      <c r="A1277" s="0" t="s">
        <v>2767</v>
      </c>
      <c r="E1277" s="0" t="s">
        <v>208</v>
      </c>
      <c r="F1277" s="0" t="n">
        <v>610101</v>
      </c>
      <c r="G1277" s="0" t="n">
        <v>0.1</v>
      </c>
      <c r="H1277" s="0" t="n">
        <v>1</v>
      </c>
      <c r="I1277" s="1" t="n">
        <v>483730593</v>
      </c>
      <c r="J1277" s="0" t="s">
        <v>2768</v>
      </c>
    </row>
    <row r="1278" customFormat="false" ht="15" hidden="false" customHeight="false" outlineLevel="0" collapsed="false">
      <c r="A1278" s="0" t="s">
        <v>2769</v>
      </c>
      <c r="E1278" s="0" t="s">
        <v>357</v>
      </c>
      <c r="F1278" s="0" t="n">
        <v>607105</v>
      </c>
      <c r="G1278" s="0" t="n">
        <v>0.1</v>
      </c>
      <c r="H1278" s="0" t="n">
        <v>1</v>
      </c>
      <c r="I1278" s="1" t="n">
        <v>483730594</v>
      </c>
      <c r="J1278" s="0" t="s">
        <v>2770</v>
      </c>
    </row>
    <row r="1279" customFormat="false" ht="15" hidden="false" customHeight="false" outlineLevel="0" collapsed="false">
      <c r="A1279" s="0" t="s">
        <v>2771</v>
      </c>
      <c r="E1279" s="0" t="s">
        <v>932</v>
      </c>
      <c r="F1279" s="0" t="n">
        <v>604407</v>
      </c>
      <c r="G1279" s="0" t="n">
        <v>0.1</v>
      </c>
      <c r="H1279" s="0" t="n">
        <v>1</v>
      </c>
      <c r="I1279" s="1" t="n">
        <v>483730595</v>
      </c>
      <c r="J1279" s="0" t="s">
        <v>2772</v>
      </c>
    </row>
    <row r="1280" customFormat="false" ht="15" hidden="false" customHeight="false" outlineLevel="0" collapsed="false">
      <c r="A1280" s="0" t="s">
        <v>2773</v>
      </c>
      <c r="E1280" s="0" t="s">
        <v>239</v>
      </c>
      <c r="F1280" s="0" t="n">
        <v>600044</v>
      </c>
      <c r="G1280" s="0" t="n">
        <v>0.1</v>
      </c>
      <c r="H1280" s="0" t="n">
        <v>1</v>
      </c>
      <c r="I1280" s="1" t="n">
        <v>483730596</v>
      </c>
      <c r="J1280" s="0" t="s">
        <v>2774</v>
      </c>
    </row>
    <row r="1281" customFormat="false" ht="15" hidden="false" customHeight="false" outlineLevel="0" collapsed="false">
      <c r="A1281" s="0" t="s">
        <v>2775</v>
      </c>
      <c r="E1281" s="0" t="s">
        <v>249</v>
      </c>
      <c r="F1281" s="0" t="n">
        <v>600044</v>
      </c>
      <c r="G1281" s="0" t="n">
        <v>0.1</v>
      </c>
      <c r="H1281" s="0" t="n">
        <v>1</v>
      </c>
      <c r="I1281" s="1" t="n">
        <v>483730597</v>
      </c>
      <c r="J1281" s="0" t="s">
        <v>2776</v>
      </c>
    </row>
    <row r="1282" customFormat="false" ht="15" hidden="false" customHeight="false" outlineLevel="0" collapsed="false">
      <c r="A1282" s="0" t="s">
        <v>2777</v>
      </c>
      <c r="E1282" s="0" t="s">
        <v>394</v>
      </c>
      <c r="F1282" s="0" t="n">
        <v>621012</v>
      </c>
      <c r="G1282" s="0" t="n">
        <v>0.1</v>
      </c>
      <c r="H1282" s="0" t="n">
        <v>1</v>
      </c>
      <c r="I1282" s="1" t="n">
        <v>483730598</v>
      </c>
      <c r="J1282" s="0" t="s">
        <v>2778</v>
      </c>
    </row>
    <row r="1283" customFormat="false" ht="15" hidden="false" customHeight="false" outlineLevel="0" collapsed="false">
      <c r="A1283" s="0" t="s">
        <v>2779</v>
      </c>
      <c r="E1283" s="0" t="s">
        <v>932</v>
      </c>
      <c r="F1283" s="0" t="n">
        <v>604407</v>
      </c>
      <c r="G1283" s="0" t="n">
        <v>0.1</v>
      </c>
      <c r="H1283" s="0" t="n">
        <v>1</v>
      </c>
      <c r="I1283" s="1" t="n">
        <v>483730599</v>
      </c>
      <c r="J1283" s="0" t="s">
        <v>2780</v>
      </c>
    </row>
    <row r="1284" customFormat="false" ht="15" hidden="false" customHeight="false" outlineLevel="0" collapsed="false">
      <c r="A1284" s="0" t="s">
        <v>2781</v>
      </c>
      <c r="E1284" s="0" t="s">
        <v>208</v>
      </c>
      <c r="F1284" s="0" t="n">
        <v>614101</v>
      </c>
      <c r="G1284" s="0" t="n">
        <v>0.1</v>
      </c>
      <c r="H1284" s="0" t="n">
        <v>1</v>
      </c>
      <c r="I1284" s="1" t="n">
        <v>483730600</v>
      </c>
      <c r="J1284" s="0" t="s">
        <v>2782</v>
      </c>
    </row>
    <row r="1285" customFormat="false" ht="15" hidden="false" customHeight="false" outlineLevel="0" collapsed="false">
      <c r="A1285" s="0" t="s">
        <v>2783</v>
      </c>
      <c r="E1285" s="0" t="s">
        <v>239</v>
      </c>
      <c r="F1285" s="0" t="n">
        <v>600044</v>
      </c>
      <c r="G1285" s="0" t="n">
        <v>0.1</v>
      </c>
      <c r="H1285" s="0" t="n">
        <v>1</v>
      </c>
      <c r="I1285" s="1" t="n">
        <v>483730601</v>
      </c>
      <c r="J1285" s="0" t="s">
        <v>2784</v>
      </c>
    </row>
    <row r="1286" customFormat="false" ht="15" hidden="false" customHeight="false" outlineLevel="0" collapsed="false">
      <c r="A1286" s="0" t="s">
        <v>2785</v>
      </c>
      <c r="E1286" s="0" t="s">
        <v>208</v>
      </c>
      <c r="F1286" s="0" t="n">
        <v>610205</v>
      </c>
      <c r="G1286" s="0" t="n">
        <v>0.1</v>
      </c>
      <c r="H1286" s="0" t="n">
        <v>1</v>
      </c>
      <c r="I1286" s="1" t="n">
        <v>483730602</v>
      </c>
      <c r="J1286" s="0" t="s">
        <v>2786</v>
      </c>
    </row>
    <row r="1287" customFormat="false" ht="15" hidden="false" customHeight="false" outlineLevel="0" collapsed="false">
      <c r="A1287" s="0" t="s">
        <v>2787</v>
      </c>
      <c r="E1287" s="0" t="s">
        <v>249</v>
      </c>
      <c r="F1287" s="0" t="n">
        <v>600069</v>
      </c>
      <c r="G1287" s="0" t="n">
        <v>0.1</v>
      </c>
      <c r="H1287" s="0" t="n">
        <v>1</v>
      </c>
      <c r="I1287" s="1" t="n">
        <v>483730603</v>
      </c>
      <c r="J1287" s="0" t="s">
        <v>2788</v>
      </c>
    </row>
    <row r="1288" customFormat="false" ht="15" hidden="false" customHeight="false" outlineLevel="0" collapsed="false">
      <c r="A1288" s="0" t="s">
        <v>2789</v>
      </c>
      <c r="E1288" s="0" t="s">
        <v>87</v>
      </c>
      <c r="F1288" s="0" t="n">
        <v>560068</v>
      </c>
      <c r="G1288" s="0" t="n">
        <v>0.1</v>
      </c>
      <c r="H1288" s="0" t="n">
        <v>1</v>
      </c>
      <c r="I1288" s="1" t="n">
        <v>483730604</v>
      </c>
      <c r="J1288" s="0" t="s">
        <v>2790</v>
      </c>
    </row>
    <row r="1289" customFormat="false" ht="15" hidden="false" customHeight="false" outlineLevel="0" collapsed="false">
      <c r="A1289" s="0" t="s">
        <v>2791</v>
      </c>
      <c r="E1289" s="0" t="s">
        <v>2792</v>
      </c>
      <c r="F1289" s="0" t="n">
        <v>603303</v>
      </c>
      <c r="G1289" s="0" t="n">
        <v>0.1</v>
      </c>
      <c r="H1289" s="0" t="n">
        <v>1</v>
      </c>
      <c r="I1289" s="1" t="n">
        <v>483730605</v>
      </c>
      <c r="J1289" s="0" t="s">
        <v>2793</v>
      </c>
    </row>
    <row r="1290" customFormat="false" ht="15" hidden="false" customHeight="false" outlineLevel="0" collapsed="false">
      <c r="A1290" s="0" t="s">
        <v>2794</v>
      </c>
      <c r="E1290" s="0" t="s">
        <v>157</v>
      </c>
      <c r="F1290" s="0" t="n">
        <v>524004</v>
      </c>
      <c r="G1290" s="0" t="n">
        <v>0.1</v>
      </c>
      <c r="H1290" s="0" t="n">
        <v>1</v>
      </c>
      <c r="I1290" s="1" t="n">
        <v>483730606</v>
      </c>
      <c r="J1290" s="0" t="s">
        <v>2795</v>
      </c>
    </row>
    <row r="1291" customFormat="false" ht="15" hidden="false" customHeight="false" outlineLevel="0" collapsed="false">
      <c r="A1291" s="0" t="s">
        <v>2796</v>
      </c>
      <c r="E1291" s="0" t="s">
        <v>266</v>
      </c>
      <c r="F1291" s="0" t="n">
        <v>602001</v>
      </c>
      <c r="G1291" s="0" t="n">
        <v>0.1</v>
      </c>
      <c r="H1291" s="0" t="n">
        <v>1</v>
      </c>
      <c r="I1291" s="1" t="n">
        <v>483730607</v>
      </c>
      <c r="J1291" s="0" t="s">
        <v>2797</v>
      </c>
    </row>
    <row r="1292" customFormat="false" ht="15" hidden="false" customHeight="false" outlineLevel="0" collapsed="false">
      <c r="A1292" s="0" t="s">
        <v>2798</v>
      </c>
      <c r="E1292" s="0" t="s">
        <v>357</v>
      </c>
      <c r="F1292" s="0" t="n">
        <v>607102</v>
      </c>
      <c r="G1292" s="0" t="n">
        <v>0.1</v>
      </c>
      <c r="H1292" s="0" t="n">
        <v>1</v>
      </c>
      <c r="I1292" s="1" t="n">
        <v>483730608</v>
      </c>
      <c r="J1292" s="0" t="s">
        <v>2799</v>
      </c>
    </row>
    <row r="1293" customFormat="false" ht="15" hidden="false" customHeight="false" outlineLevel="0" collapsed="false">
      <c r="A1293" s="0" t="s">
        <v>2800</v>
      </c>
      <c r="E1293" s="0" t="s">
        <v>2801</v>
      </c>
      <c r="F1293" s="0" t="n">
        <v>607301</v>
      </c>
      <c r="G1293" s="0" t="n">
        <v>0.1</v>
      </c>
      <c r="H1293" s="0" t="n">
        <v>1</v>
      </c>
      <c r="I1293" s="1" t="n">
        <v>483730609</v>
      </c>
      <c r="J1293" s="0" t="s">
        <v>2802</v>
      </c>
    </row>
    <row r="1294" customFormat="false" ht="15" hidden="false" customHeight="false" outlineLevel="0" collapsed="false">
      <c r="A1294" s="0" t="s">
        <v>2803</v>
      </c>
      <c r="E1294" s="0" t="s">
        <v>2804</v>
      </c>
      <c r="F1294" s="0" t="n">
        <v>607103</v>
      </c>
      <c r="G1294" s="0" t="n">
        <v>0.1</v>
      </c>
      <c r="H1294" s="0" t="n">
        <v>1</v>
      </c>
      <c r="I1294" s="1" t="n">
        <v>483730610</v>
      </c>
      <c r="J1294" s="0" t="s">
        <v>2805</v>
      </c>
    </row>
    <row r="1295" customFormat="false" ht="15" hidden="false" customHeight="false" outlineLevel="0" collapsed="false">
      <c r="A1295" s="0" t="s">
        <v>2806</v>
      </c>
      <c r="E1295" s="0" t="s">
        <v>357</v>
      </c>
      <c r="F1295" s="0" t="n">
        <v>607303</v>
      </c>
      <c r="G1295" s="0" t="n">
        <v>0.1</v>
      </c>
      <c r="H1295" s="0" t="n">
        <v>1</v>
      </c>
      <c r="I1295" s="1" t="n">
        <v>483730611</v>
      </c>
      <c r="J1295" s="0" t="s">
        <v>2807</v>
      </c>
    </row>
    <row r="1296" customFormat="false" ht="15" hidden="false" customHeight="false" outlineLevel="0" collapsed="false">
      <c r="A1296" s="0" t="s">
        <v>2808</v>
      </c>
      <c r="E1296" s="0" t="s">
        <v>239</v>
      </c>
      <c r="F1296" s="0" t="n">
        <v>600067</v>
      </c>
      <c r="G1296" s="0" t="n">
        <v>0.1</v>
      </c>
      <c r="H1296" s="0" t="n">
        <v>1</v>
      </c>
      <c r="I1296" s="1" t="n">
        <v>483730612</v>
      </c>
      <c r="J1296" s="0" t="s">
        <v>2809</v>
      </c>
    </row>
    <row r="1297" customFormat="false" ht="15" hidden="false" customHeight="false" outlineLevel="0" collapsed="false">
      <c r="A1297" s="0" t="s">
        <v>2810</v>
      </c>
      <c r="E1297" s="0" t="s">
        <v>249</v>
      </c>
      <c r="F1297" s="0" t="n">
        <v>600069</v>
      </c>
      <c r="G1297" s="0" t="n">
        <v>0.1</v>
      </c>
      <c r="H1297" s="0" t="n">
        <v>1</v>
      </c>
      <c r="I1297" s="1" t="n">
        <v>483730613</v>
      </c>
      <c r="J1297" s="0" t="s">
        <v>2811</v>
      </c>
    </row>
    <row r="1298" customFormat="false" ht="15" hidden="false" customHeight="false" outlineLevel="0" collapsed="false">
      <c r="A1298" s="0" t="s">
        <v>2812</v>
      </c>
      <c r="E1298" s="0" t="s">
        <v>2813</v>
      </c>
      <c r="F1298" s="0" t="n">
        <v>601201</v>
      </c>
      <c r="G1298" s="0" t="n">
        <v>0.1</v>
      </c>
      <c r="H1298" s="0" t="n">
        <v>1</v>
      </c>
      <c r="I1298" s="1" t="n">
        <v>483730614</v>
      </c>
      <c r="J1298" s="0" t="s">
        <v>2814</v>
      </c>
    </row>
    <row r="1299" customFormat="false" ht="15" hidden="false" customHeight="false" outlineLevel="0" collapsed="false">
      <c r="A1299" s="0" t="s">
        <v>2815</v>
      </c>
      <c r="E1299" s="0" t="s">
        <v>208</v>
      </c>
      <c r="F1299" s="0" t="n">
        <v>610105</v>
      </c>
      <c r="G1299" s="0" t="n">
        <v>0.1</v>
      </c>
      <c r="H1299" s="0" t="n">
        <v>1</v>
      </c>
      <c r="I1299" s="1" t="n">
        <v>483730615</v>
      </c>
      <c r="J1299" s="0" t="s">
        <v>2816</v>
      </c>
    </row>
    <row r="1300" customFormat="false" ht="15" hidden="false" customHeight="false" outlineLevel="0" collapsed="false">
      <c r="A1300" s="0" t="s">
        <v>2817</v>
      </c>
      <c r="E1300" s="0" t="s">
        <v>208</v>
      </c>
      <c r="F1300" s="0" t="n">
        <v>610105</v>
      </c>
      <c r="G1300" s="0" t="n">
        <v>0.1</v>
      </c>
      <c r="H1300" s="0" t="n">
        <v>1</v>
      </c>
      <c r="I1300" s="1" t="n">
        <v>483730616</v>
      </c>
      <c r="J1300" s="0" t="s">
        <v>2818</v>
      </c>
    </row>
    <row r="1301" customFormat="false" ht="15" hidden="false" customHeight="false" outlineLevel="0" collapsed="false">
      <c r="A1301" s="0" t="s">
        <v>2819</v>
      </c>
      <c r="E1301" s="0" t="s">
        <v>208</v>
      </c>
      <c r="F1301" s="0" t="n">
        <v>610206</v>
      </c>
      <c r="G1301" s="0" t="n">
        <v>0.1</v>
      </c>
      <c r="H1301" s="0" t="n">
        <v>1</v>
      </c>
      <c r="I1301" s="1" t="n">
        <v>483730617</v>
      </c>
      <c r="J1301" s="0" t="s">
        <v>2820</v>
      </c>
    </row>
    <row r="1302" customFormat="false" ht="15" hidden="false" customHeight="false" outlineLevel="0" collapsed="false">
      <c r="A1302" s="0" t="s">
        <v>2821</v>
      </c>
      <c r="E1302" s="0" t="s">
        <v>2822</v>
      </c>
      <c r="F1302" s="0" t="n">
        <v>390007</v>
      </c>
      <c r="G1302" s="0" t="n">
        <v>0.1</v>
      </c>
      <c r="H1302" s="0" t="n">
        <v>1</v>
      </c>
      <c r="I1302" s="1" t="n">
        <v>483728453</v>
      </c>
      <c r="J1302" s="0" t="s">
        <v>2823</v>
      </c>
    </row>
    <row r="1303" customFormat="false" ht="15" hidden="false" customHeight="false" outlineLevel="0" collapsed="false">
      <c r="A1303" s="0" t="s">
        <v>2824</v>
      </c>
      <c r="E1303" s="0" t="s">
        <v>208</v>
      </c>
      <c r="F1303" s="0" t="n">
        <v>610103</v>
      </c>
      <c r="G1303" s="0" t="n">
        <v>0.1</v>
      </c>
      <c r="H1303" s="0" t="n">
        <v>1</v>
      </c>
      <c r="I1303" s="1" t="n">
        <v>483730618</v>
      </c>
      <c r="J1303" s="0" t="s">
        <v>2825</v>
      </c>
    </row>
    <row r="1304" customFormat="false" ht="15" hidden="false" customHeight="false" outlineLevel="0" collapsed="false">
      <c r="A1304" s="0" t="s">
        <v>2826</v>
      </c>
      <c r="E1304" s="0" t="s">
        <v>1228</v>
      </c>
      <c r="F1304" s="0" t="n">
        <v>611105</v>
      </c>
      <c r="G1304" s="0" t="n">
        <v>0.1</v>
      </c>
      <c r="H1304" s="0" t="n">
        <v>1</v>
      </c>
      <c r="I1304" s="1" t="n">
        <v>483730619</v>
      </c>
      <c r="J1304" s="0" t="s">
        <v>2827</v>
      </c>
    </row>
    <row r="1305" customFormat="false" ht="15" hidden="false" customHeight="false" outlineLevel="0" collapsed="false">
      <c r="A1305" s="0" t="s">
        <v>2828</v>
      </c>
      <c r="E1305" s="0" t="s">
        <v>394</v>
      </c>
      <c r="F1305" s="0" t="n">
        <v>621308</v>
      </c>
      <c r="G1305" s="0" t="n">
        <v>0.1</v>
      </c>
      <c r="H1305" s="0" t="n">
        <v>1</v>
      </c>
      <c r="I1305" s="1" t="n">
        <v>483730620</v>
      </c>
      <c r="J1305" s="0" t="s">
        <v>2829</v>
      </c>
    </row>
    <row r="1306" customFormat="false" ht="15" hidden="false" customHeight="false" outlineLevel="0" collapsed="false">
      <c r="A1306" s="0" t="s">
        <v>2830</v>
      </c>
      <c r="E1306" s="0" t="s">
        <v>152</v>
      </c>
      <c r="F1306" s="0" t="n">
        <v>400051</v>
      </c>
      <c r="G1306" s="0" t="n">
        <v>0.1</v>
      </c>
      <c r="H1306" s="0" t="n">
        <v>1</v>
      </c>
      <c r="I1306" s="1" t="n">
        <v>483728469</v>
      </c>
      <c r="J1306" s="0" t="s">
        <v>2831</v>
      </c>
    </row>
    <row r="1307" customFormat="false" ht="15" hidden="false" customHeight="false" outlineLevel="0" collapsed="false">
      <c r="A1307" s="0" t="s">
        <v>2832</v>
      </c>
      <c r="E1307" s="0" t="s">
        <v>17</v>
      </c>
      <c r="F1307" s="0" t="n">
        <v>110048</v>
      </c>
      <c r="G1307" s="0" t="n">
        <v>0.1</v>
      </c>
      <c r="H1307" s="0" t="n">
        <v>1</v>
      </c>
      <c r="I1307" s="1" t="n">
        <v>483728470</v>
      </c>
      <c r="J1307" s="0" t="s">
        <v>2833</v>
      </c>
    </row>
    <row r="1308" customFormat="false" ht="15" hidden="false" customHeight="false" outlineLevel="0" collapsed="false">
      <c r="A1308" s="0" t="s">
        <v>2834</v>
      </c>
      <c r="E1308" s="0" t="s">
        <v>1228</v>
      </c>
      <c r="F1308" s="0" t="n">
        <v>612201</v>
      </c>
      <c r="G1308" s="0" t="n">
        <v>0.1</v>
      </c>
      <c r="H1308" s="0" t="n">
        <v>1</v>
      </c>
      <c r="I1308" s="1" t="n">
        <v>483730577</v>
      </c>
      <c r="J1308" s="0" t="s">
        <v>2835</v>
      </c>
    </row>
    <row r="1309" customFormat="false" ht="15" hidden="false" customHeight="false" outlineLevel="0" collapsed="false">
      <c r="A1309" s="0" t="s">
        <v>2836</v>
      </c>
      <c r="E1309" s="0" t="s">
        <v>208</v>
      </c>
      <c r="F1309" s="0" t="n">
        <v>612603</v>
      </c>
      <c r="G1309" s="0" t="n">
        <v>0.1</v>
      </c>
      <c r="H1309" s="0" t="n">
        <v>1</v>
      </c>
      <c r="I1309" s="1" t="n">
        <v>483730578</v>
      </c>
      <c r="J1309" s="0" t="s">
        <v>2837</v>
      </c>
    </row>
    <row r="1310" customFormat="false" ht="15" hidden="false" customHeight="false" outlineLevel="0" collapsed="false">
      <c r="A1310" s="0" t="s">
        <v>2838</v>
      </c>
      <c r="E1310" s="0" t="s">
        <v>445</v>
      </c>
      <c r="F1310" s="0" t="n">
        <v>621715</v>
      </c>
      <c r="G1310" s="0" t="n">
        <v>0.1</v>
      </c>
      <c r="H1310" s="0" t="n">
        <v>1</v>
      </c>
      <c r="I1310" s="1" t="n">
        <v>483730579</v>
      </c>
      <c r="J1310" s="0" t="s">
        <v>2839</v>
      </c>
    </row>
    <row r="1311" customFormat="false" ht="15" hidden="false" customHeight="false" outlineLevel="0" collapsed="false">
      <c r="A1311" s="0" t="s">
        <v>2840</v>
      </c>
      <c r="E1311" s="0" t="s">
        <v>205</v>
      </c>
      <c r="F1311" s="0" t="n">
        <v>612201</v>
      </c>
      <c r="G1311" s="0" t="n">
        <v>0.1</v>
      </c>
      <c r="H1311" s="0" t="n">
        <v>1</v>
      </c>
      <c r="I1311" s="1" t="n">
        <v>483730580</v>
      </c>
      <c r="J1311" s="0" t="s">
        <v>2841</v>
      </c>
    </row>
    <row r="1312" customFormat="false" ht="15" hidden="false" customHeight="false" outlineLevel="0" collapsed="false">
      <c r="A1312" s="0" t="s">
        <v>2842</v>
      </c>
      <c r="E1312" s="0" t="s">
        <v>2843</v>
      </c>
      <c r="F1312" s="0" t="n">
        <v>605110</v>
      </c>
      <c r="G1312" s="0" t="n">
        <v>0.1</v>
      </c>
      <c r="H1312" s="0" t="n">
        <v>1</v>
      </c>
      <c r="I1312" s="1" t="n">
        <v>483730581</v>
      </c>
      <c r="J1312" s="0" t="s">
        <v>2844</v>
      </c>
    </row>
    <row r="1313" customFormat="false" ht="15" hidden="false" customHeight="false" outlineLevel="0" collapsed="false">
      <c r="A1313" s="0" t="s">
        <v>2845</v>
      </c>
      <c r="E1313" s="0" t="s">
        <v>2846</v>
      </c>
      <c r="F1313" s="0" t="n">
        <v>612302</v>
      </c>
      <c r="G1313" s="0" t="n">
        <v>0.1</v>
      </c>
      <c r="H1313" s="0" t="n">
        <v>1</v>
      </c>
      <c r="I1313" s="1" t="n">
        <v>483730582</v>
      </c>
      <c r="J1313" s="0" t="s">
        <v>2847</v>
      </c>
    </row>
    <row r="1314" customFormat="false" ht="15" hidden="false" customHeight="false" outlineLevel="0" collapsed="false">
      <c r="A1314" s="0" t="s">
        <v>2848</v>
      </c>
      <c r="E1314" s="0" t="s">
        <v>2849</v>
      </c>
      <c r="F1314" s="0" t="n">
        <v>612302</v>
      </c>
      <c r="G1314" s="0" t="n">
        <v>0.1</v>
      </c>
      <c r="H1314" s="0" t="n">
        <v>1</v>
      </c>
      <c r="I1314" s="1" t="n">
        <v>483730583</v>
      </c>
      <c r="J1314" s="0" t="s">
        <v>2850</v>
      </c>
    </row>
    <row r="1315" customFormat="false" ht="15" hidden="false" customHeight="false" outlineLevel="0" collapsed="false">
      <c r="A1315" s="0" t="s">
        <v>2851</v>
      </c>
      <c r="E1315" s="0" t="s">
        <v>2852</v>
      </c>
      <c r="F1315" s="0" t="n">
        <v>612302</v>
      </c>
      <c r="G1315" s="0" t="n">
        <v>0.1</v>
      </c>
      <c r="H1315" s="0" t="n">
        <v>1</v>
      </c>
      <c r="I1315" s="1" t="n">
        <v>483730584</v>
      </c>
      <c r="J1315" s="0" t="s">
        <v>2853</v>
      </c>
    </row>
    <row r="1316" customFormat="false" ht="15" hidden="false" customHeight="false" outlineLevel="0" collapsed="false">
      <c r="A1316" s="0" t="s">
        <v>2854</v>
      </c>
      <c r="E1316" s="0" t="s">
        <v>400</v>
      </c>
      <c r="F1316" s="0" t="n">
        <v>517501</v>
      </c>
      <c r="G1316" s="0" t="n">
        <v>0.1</v>
      </c>
      <c r="H1316" s="0" t="n">
        <v>1</v>
      </c>
      <c r="I1316" s="1" t="n">
        <v>483730585</v>
      </c>
      <c r="J1316" s="0" t="s">
        <v>2855</v>
      </c>
    </row>
    <row r="1317" customFormat="false" ht="15" hidden="false" customHeight="false" outlineLevel="0" collapsed="false">
      <c r="A1317" s="0" t="s">
        <v>2856</v>
      </c>
      <c r="E1317" s="0" t="s">
        <v>2852</v>
      </c>
      <c r="F1317" s="0" t="n">
        <v>612302</v>
      </c>
      <c r="G1317" s="0" t="n">
        <v>0.1</v>
      </c>
      <c r="H1317" s="0" t="n">
        <v>1</v>
      </c>
      <c r="I1317" s="1" t="n">
        <v>483730586</v>
      </c>
      <c r="J1317" s="0" t="s">
        <v>2857</v>
      </c>
    </row>
    <row r="1318" customFormat="false" ht="15" hidden="false" customHeight="false" outlineLevel="0" collapsed="false">
      <c r="A1318" s="0" t="s">
        <v>2858</v>
      </c>
      <c r="E1318" s="0" t="s">
        <v>2852</v>
      </c>
      <c r="F1318" s="0" t="n">
        <v>612801</v>
      </c>
      <c r="G1318" s="0" t="n">
        <v>0.1</v>
      </c>
      <c r="H1318" s="0" t="n">
        <v>1</v>
      </c>
      <c r="I1318" s="1" t="n">
        <v>483730587</v>
      </c>
      <c r="J1318" s="0" t="s">
        <v>2859</v>
      </c>
    </row>
    <row r="1319" customFormat="false" ht="15" hidden="false" customHeight="false" outlineLevel="0" collapsed="false">
      <c r="A1319" s="0" t="s">
        <v>2860</v>
      </c>
      <c r="E1319" s="0" t="s">
        <v>2852</v>
      </c>
      <c r="F1319" s="0" t="n">
        <v>612301</v>
      </c>
      <c r="G1319" s="0" t="n">
        <v>0.1</v>
      </c>
      <c r="H1319" s="0" t="n">
        <v>1</v>
      </c>
      <c r="I1319" s="1" t="n">
        <v>483730588</v>
      </c>
      <c r="J1319" s="0" t="s">
        <v>2861</v>
      </c>
    </row>
    <row r="1320" customFormat="false" ht="15" hidden="false" customHeight="false" outlineLevel="0" collapsed="false">
      <c r="A1320" s="0" t="s">
        <v>2862</v>
      </c>
      <c r="E1320" s="0" t="s">
        <v>205</v>
      </c>
      <c r="F1320" s="0" t="n">
        <v>612103</v>
      </c>
      <c r="G1320" s="0" t="n">
        <v>0.1</v>
      </c>
      <c r="H1320" s="0" t="n">
        <v>1</v>
      </c>
      <c r="I1320" s="1" t="n">
        <v>483730589</v>
      </c>
      <c r="J1320" s="0" t="s">
        <v>2863</v>
      </c>
    </row>
    <row r="1321" customFormat="false" ht="15" hidden="false" customHeight="false" outlineLevel="0" collapsed="false">
      <c r="A1321" s="0" t="s">
        <v>2864</v>
      </c>
      <c r="E1321" s="0" t="s">
        <v>2865</v>
      </c>
      <c r="F1321" s="0" t="n">
        <v>612104</v>
      </c>
      <c r="G1321" s="0" t="n">
        <v>0.1</v>
      </c>
      <c r="H1321" s="0" t="n">
        <v>1</v>
      </c>
      <c r="I1321" s="1" t="n">
        <v>483730590</v>
      </c>
      <c r="J1321" s="0" t="s">
        <v>2866</v>
      </c>
    </row>
    <row r="1322" customFormat="false" ht="15" hidden="false" customHeight="false" outlineLevel="0" collapsed="false">
      <c r="A1322" s="0" t="s">
        <v>2867</v>
      </c>
      <c r="E1322" s="0" t="s">
        <v>14</v>
      </c>
      <c r="F1322" s="0" t="n">
        <v>110018</v>
      </c>
      <c r="G1322" s="0" t="n">
        <v>0.1</v>
      </c>
      <c r="H1322" s="0" t="n">
        <v>1</v>
      </c>
      <c r="I1322" s="1" t="n">
        <v>483732671</v>
      </c>
      <c r="J1322" s="0" t="s">
        <v>2868</v>
      </c>
    </row>
    <row r="1323" customFormat="false" ht="15" hidden="false" customHeight="false" outlineLevel="0" collapsed="false">
      <c r="A1323" s="0" t="s">
        <v>2869</v>
      </c>
      <c r="E1323" s="0" t="s">
        <v>1954</v>
      </c>
      <c r="F1323" s="0" t="n">
        <v>361005</v>
      </c>
      <c r="G1323" s="0" t="n">
        <v>0.1</v>
      </c>
      <c r="H1323" s="0" t="n">
        <v>1</v>
      </c>
      <c r="I1323" s="1" t="n">
        <v>483732672</v>
      </c>
      <c r="J1323" s="0" t="s">
        <v>2870</v>
      </c>
    </row>
    <row r="1324" customFormat="false" ht="15" hidden="false" customHeight="false" outlineLevel="0" collapsed="false">
      <c r="A1324" s="0" t="s">
        <v>2871</v>
      </c>
      <c r="E1324" s="0" t="s">
        <v>87</v>
      </c>
      <c r="F1324" s="0" t="n">
        <v>560100</v>
      </c>
      <c r="G1324" s="0" t="n">
        <v>0.1</v>
      </c>
      <c r="H1324" s="0" t="n">
        <v>1</v>
      </c>
      <c r="I1324" s="1" t="n">
        <v>483732673</v>
      </c>
      <c r="J1324" s="0" t="s">
        <v>2872</v>
      </c>
    </row>
    <row r="1325" customFormat="false" ht="15" hidden="false" customHeight="false" outlineLevel="0" collapsed="false">
      <c r="A1325" s="0" t="s">
        <v>2873</v>
      </c>
      <c r="E1325" s="0" t="s">
        <v>87</v>
      </c>
      <c r="F1325" s="0" t="n">
        <v>560100</v>
      </c>
      <c r="G1325" s="0" t="n">
        <v>0.1</v>
      </c>
      <c r="H1325" s="0" t="n">
        <v>1</v>
      </c>
      <c r="I1325" s="1" t="n">
        <v>483732674</v>
      </c>
      <c r="J1325" s="0" t="s">
        <v>2874</v>
      </c>
    </row>
    <row r="1326" customFormat="false" ht="15" hidden="false" customHeight="false" outlineLevel="0" collapsed="false">
      <c r="A1326" s="0" t="s">
        <v>2875</v>
      </c>
      <c r="E1326" s="0" t="s">
        <v>87</v>
      </c>
      <c r="F1326" s="0" t="n">
        <v>560100</v>
      </c>
      <c r="G1326" s="0" t="n">
        <v>0.1</v>
      </c>
      <c r="H1326" s="0" t="n">
        <v>1</v>
      </c>
      <c r="I1326" s="1" t="n">
        <v>483732675</v>
      </c>
      <c r="J1326" s="0" t="s">
        <v>2876</v>
      </c>
    </row>
    <row r="1327" customFormat="false" ht="15" hidden="false" customHeight="false" outlineLevel="0" collapsed="false">
      <c r="A1327" s="0" t="s">
        <v>2877</v>
      </c>
      <c r="E1327" s="0" t="s">
        <v>311</v>
      </c>
      <c r="F1327" s="0" t="n">
        <v>440009</v>
      </c>
      <c r="G1327" s="0" t="n">
        <v>0.1</v>
      </c>
      <c r="H1327" s="0" t="n">
        <v>1</v>
      </c>
      <c r="I1327" s="1" t="n">
        <v>483732676</v>
      </c>
      <c r="J1327" s="0" t="s">
        <v>2878</v>
      </c>
    </row>
    <row r="1328" customFormat="false" ht="15" hidden="false" customHeight="false" outlineLevel="0" collapsed="false">
      <c r="A1328" s="0" t="s">
        <v>2879</v>
      </c>
      <c r="E1328" s="0" t="s">
        <v>311</v>
      </c>
      <c r="F1328" s="0" t="n">
        <v>440002</v>
      </c>
      <c r="G1328" s="0" t="n">
        <v>0.1</v>
      </c>
      <c r="H1328" s="0" t="n">
        <v>1</v>
      </c>
      <c r="I1328" s="1" t="n">
        <v>483732677</v>
      </c>
      <c r="J1328" s="0" t="s">
        <v>2880</v>
      </c>
    </row>
    <row r="1329" customFormat="false" ht="15" hidden="false" customHeight="false" outlineLevel="0" collapsed="false">
      <c r="A1329" s="0" t="s">
        <v>2881</v>
      </c>
      <c r="E1329" s="0" t="s">
        <v>2345</v>
      </c>
      <c r="F1329" s="0" t="n">
        <v>601206</v>
      </c>
      <c r="G1329" s="0" t="n">
        <v>0.1</v>
      </c>
      <c r="H1329" s="0" t="n">
        <v>1</v>
      </c>
      <c r="I1329" s="1" t="n">
        <v>483732678</v>
      </c>
      <c r="J1329" s="0" t="s">
        <v>2882</v>
      </c>
    </row>
    <row r="1330" customFormat="false" ht="15" hidden="false" customHeight="false" outlineLevel="0" collapsed="false">
      <c r="A1330" s="0" t="s">
        <v>2883</v>
      </c>
      <c r="E1330" s="0" t="s">
        <v>2345</v>
      </c>
      <c r="F1330" s="0" t="n">
        <v>601101</v>
      </c>
      <c r="G1330" s="0" t="n">
        <v>0.1</v>
      </c>
      <c r="H1330" s="0" t="n">
        <v>1</v>
      </c>
      <c r="I1330" s="1" t="n">
        <v>483732679</v>
      </c>
      <c r="J1330" s="0" t="s">
        <v>2884</v>
      </c>
    </row>
    <row r="1331" customFormat="false" ht="15" hidden="false" customHeight="false" outlineLevel="0" collapsed="false">
      <c r="A1331" s="0" t="s">
        <v>2885</v>
      </c>
      <c r="E1331" s="0" t="s">
        <v>2345</v>
      </c>
      <c r="F1331" s="0" t="n">
        <v>601101</v>
      </c>
      <c r="G1331" s="0" t="n">
        <v>0.1</v>
      </c>
      <c r="H1331" s="0" t="n">
        <v>1</v>
      </c>
      <c r="I1331" s="1" t="n">
        <v>483732680</v>
      </c>
      <c r="J1331" s="0" t="s">
        <v>2886</v>
      </c>
    </row>
    <row r="1332" customFormat="false" ht="15" hidden="false" customHeight="false" outlineLevel="0" collapsed="false">
      <c r="A1332" s="0" t="s">
        <v>2887</v>
      </c>
      <c r="E1332" s="0" t="s">
        <v>2345</v>
      </c>
      <c r="F1332" s="0" t="n">
        <v>601101</v>
      </c>
      <c r="G1332" s="0" t="n">
        <v>0.1</v>
      </c>
      <c r="H1332" s="0" t="n">
        <v>1</v>
      </c>
      <c r="I1332" s="1" t="n">
        <v>483732681</v>
      </c>
      <c r="J1332" s="0" t="s">
        <v>2888</v>
      </c>
    </row>
    <row r="1333" customFormat="false" ht="15" hidden="false" customHeight="false" outlineLevel="0" collapsed="false">
      <c r="A1333" s="0" t="s">
        <v>2889</v>
      </c>
      <c r="E1333" s="0" t="s">
        <v>2345</v>
      </c>
      <c r="F1333" s="0" t="n">
        <v>601101</v>
      </c>
      <c r="G1333" s="0" t="n">
        <v>0.1</v>
      </c>
      <c r="H1333" s="0" t="n">
        <v>1</v>
      </c>
      <c r="I1333" s="1" t="n">
        <v>483732682</v>
      </c>
      <c r="J1333" s="0" t="s">
        <v>2890</v>
      </c>
    </row>
    <row r="1334" customFormat="false" ht="15" hidden="false" customHeight="false" outlineLevel="0" collapsed="false">
      <c r="A1334" s="0" t="s">
        <v>2891</v>
      </c>
      <c r="E1334" s="0" t="s">
        <v>2345</v>
      </c>
      <c r="F1334" s="0" t="n">
        <v>601101</v>
      </c>
      <c r="G1334" s="0" t="n">
        <v>0.1</v>
      </c>
      <c r="H1334" s="0" t="n">
        <v>1</v>
      </c>
      <c r="I1334" s="1" t="n">
        <v>483732683</v>
      </c>
      <c r="J1334" s="0" t="s">
        <v>2892</v>
      </c>
    </row>
    <row r="1335" customFormat="false" ht="15" hidden="false" customHeight="false" outlineLevel="0" collapsed="false">
      <c r="A1335" s="0" t="s">
        <v>2893</v>
      </c>
      <c r="E1335" s="0" t="s">
        <v>2345</v>
      </c>
      <c r="F1335" s="0" t="n">
        <v>601101</v>
      </c>
      <c r="G1335" s="0" t="n">
        <v>0.1</v>
      </c>
      <c r="H1335" s="0" t="n">
        <v>1</v>
      </c>
      <c r="I1335" s="1" t="n">
        <v>483732684</v>
      </c>
      <c r="J1335" s="0" t="s">
        <v>2894</v>
      </c>
    </row>
    <row r="1336" customFormat="false" ht="15" hidden="false" customHeight="false" outlineLevel="0" collapsed="false">
      <c r="A1336" s="0" t="s">
        <v>2895</v>
      </c>
      <c r="E1336" s="0" t="s">
        <v>2896</v>
      </c>
      <c r="F1336" s="0" t="n">
        <v>110032</v>
      </c>
      <c r="G1336" s="0" t="n">
        <v>0.1</v>
      </c>
      <c r="H1336" s="0" t="n">
        <v>1</v>
      </c>
      <c r="I1336" s="1" t="n">
        <v>483732685</v>
      </c>
      <c r="J1336" s="0" t="s">
        <v>2897</v>
      </c>
    </row>
    <row r="1337" customFormat="false" ht="15" hidden="false" customHeight="false" outlineLevel="0" collapsed="false">
      <c r="A1337" s="0" t="s">
        <v>2898</v>
      </c>
      <c r="E1337" s="0" t="s">
        <v>2896</v>
      </c>
      <c r="F1337" s="0" t="n">
        <v>110032</v>
      </c>
      <c r="G1337" s="0" t="n">
        <v>0.1</v>
      </c>
      <c r="H1337" s="0" t="n">
        <v>1</v>
      </c>
      <c r="I1337" s="1" t="n">
        <v>483732686</v>
      </c>
      <c r="J1337" s="0" t="s">
        <v>2899</v>
      </c>
    </row>
    <row r="1338" customFormat="false" ht="15" hidden="false" customHeight="false" outlineLevel="0" collapsed="false">
      <c r="A1338" s="0" t="s">
        <v>2900</v>
      </c>
      <c r="E1338" s="0" t="s">
        <v>54</v>
      </c>
      <c r="F1338" s="0" t="n">
        <v>443106</v>
      </c>
      <c r="G1338" s="0" t="n">
        <v>0.1</v>
      </c>
      <c r="H1338" s="0" t="n">
        <v>1</v>
      </c>
      <c r="I1338" s="1" t="n">
        <v>483732687</v>
      </c>
      <c r="J1338" s="0" t="s">
        <v>2901</v>
      </c>
    </row>
    <row r="1339" customFormat="false" ht="15" hidden="false" customHeight="false" outlineLevel="0" collapsed="false">
      <c r="A1339" s="0" t="s">
        <v>2902</v>
      </c>
      <c r="E1339" s="0" t="s">
        <v>87</v>
      </c>
      <c r="F1339" s="0" t="n">
        <v>560100</v>
      </c>
      <c r="G1339" s="0" t="n">
        <v>0.1</v>
      </c>
      <c r="H1339" s="0" t="n">
        <v>1</v>
      </c>
      <c r="I1339" s="1" t="n">
        <v>483732688</v>
      </c>
      <c r="J1339" s="0" t="s">
        <v>2903</v>
      </c>
    </row>
    <row r="1340" customFormat="false" ht="15" hidden="false" customHeight="false" outlineLevel="0" collapsed="false">
      <c r="A1340" s="0" t="s">
        <v>2904</v>
      </c>
      <c r="E1340" s="0" t="s">
        <v>22</v>
      </c>
      <c r="F1340" s="0" t="n">
        <v>122001</v>
      </c>
      <c r="G1340" s="0" t="n">
        <v>0.1</v>
      </c>
      <c r="H1340" s="0" t="n">
        <v>1</v>
      </c>
      <c r="I1340" s="1" t="n">
        <v>483732689</v>
      </c>
      <c r="J1340" s="0" t="s">
        <v>2905</v>
      </c>
    </row>
    <row r="1341" customFormat="false" ht="15" hidden="false" customHeight="false" outlineLevel="0" collapsed="false">
      <c r="A1341" s="0" t="s">
        <v>2906</v>
      </c>
      <c r="E1341" s="0" t="s">
        <v>152</v>
      </c>
      <c r="F1341" s="0" t="n">
        <v>400022</v>
      </c>
      <c r="G1341" s="0" t="n">
        <v>0.1</v>
      </c>
      <c r="H1341" s="0" t="n">
        <v>1</v>
      </c>
      <c r="I1341" s="1" t="n">
        <v>483732690</v>
      </c>
      <c r="J1341" s="0" t="s">
        <v>2907</v>
      </c>
    </row>
    <row r="1342" customFormat="false" ht="15" hidden="false" customHeight="false" outlineLevel="0" collapsed="false">
      <c r="A1342" s="0" t="s">
        <v>2908</v>
      </c>
      <c r="E1342" s="0" t="s">
        <v>152</v>
      </c>
      <c r="F1342" s="0" t="n">
        <v>400022</v>
      </c>
      <c r="G1342" s="0" t="n">
        <v>0.1</v>
      </c>
      <c r="H1342" s="0" t="n">
        <v>1</v>
      </c>
      <c r="I1342" s="1" t="n">
        <v>483732691</v>
      </c>
      <c r="J1342" s="0" t="s">
        <v>2909</v>
      </c>
    </row>
    <row r="1343" customFormat="false" ht="15" hidden="false" customHeight="false" outlineLevel="0" collapsed="false">
      <c r="A1343" s="0" t="s">
        <v>2910</v>
      </c>
      <c r="E1343" s="0" t="s">
        <v>152</v>
      </c>
      <c r="F1343" s="0" t="n">
        <v>400022</v>
      </c>
      <c r="G1343" s="0" t="n">
        <v>0.1</v>
      </c>
      <c r="H1343" s="0" t="n">
        <v>1</v>
      </c>
      <c r="I1343" s="1" t="n">
        <v>483732692</v>
      </c>
      <c r="J1343" s="0" t="s">
        <v>2911</v>
      </c>
    </row>
    <row r="1344" customFormat="false" ht="15" hidden="false" customHeight="false" outlineLevel="0" collapsed="false">
      <c r="A1344" s="0" t="s">
        <v>2912</v>
      </c>
      <c r="E1344" s="0" t="s">
        <v>152</v>
      </c>
      <c r="F1344" s="0" t="n">
        <v>400022</v>
      </c>
      <c r="G1344" s="0" t="n">
        <v>0.1</v>
      </c>
      <c r="H1344" s="0" t="n">
        <v>1</v>
      </c>
      <c r="I1344" s="1" t="n">
        <v>483732693</v>
      </c>
      <c r="J1344" s="0" t="s">
        <v>2913</v>
      </c>
    </row>
    <row r="1345" customFormat="false" ht="15" hidden="false" customHeight="false" outlineLevel="0" collapsed="false">
      <c r="A1345" s="0" t="s">
        <v>2914</v>
      </c>
      <c r="E1345" s="0" t="s">
        <v>152</v>
      </c>
      <c r="F1345" s="0" t="n">
        <v>400022</v>
      </c>
      <c r="G1345" s="0" t="n">
        <v>0.1</v>
      </c>
      <c r="H1345" s="0" t="n">
        <v>1</v>
      </c>
      <c r="I1345" s="1" t="n">
        <v>483732694</v>
      </c>
      <c r="J1345" s="0" t="s">
        <v>2915</v>
      </c>
    </row>
    <row r="1346" customFormat="false" ht="15" hidden="false" customHeight="false" outlineLevel="0" collapsed="false">
      <c r="A1346" s="0" t="s">
        <v>2916</v>
      </c>
      <c r="E1346" s="0" t="s">
        <v>152</v>
      </c>
      <c r="F1346" s="0" t="n">
        <v>400022</v>
      </c>
      <c r="G1346" s="0" t="n">
        <v>0.1</v>
      </c>
      <c r="H1346" s="0" t="n">
        <v>1</v>
      </c>
      <c r="I1346" s="1" t="n">
        <v>483732695</v>
      </c>
      <c r="J1346" s="0" t="s">
        <v>2917</v>
      </c>
    </row>
    <row r="1347" customFormat="false" ht="15" hidden="false" customHeight="false" outlineLevel="0" collapsed="false">
      <c r="A1347" s="0" t="s">
        <v>2918</v>
      </c>
      <c r="E1347" s="0" t="s">
        <v>152</v>
      </c>
      <c r="F1347" s="0" t="n">
        <v>400022</v>
      </c>
      <c r="G1347" s="0" t="n">
        <v>0.1</v>
      </c>
      <c r="H1347" s="0" t="n">
        <v>1</v>
      </c>
      <c r="I1347" s="1" t="n">
        <v>483732696</v>
      </c>
      <c r="J1347" s="0" t="s">
        <v>2919</v>
      </c>
    </row>
    <row r="1348" customFormat="false" ht="15" hidden="false" customHeight="false" outlineLevel="0" collapsed="false">
      <c r="A1348" s="0" t="s">
        <v>2920</v>
      </c>
      <c r="E1348" s="0" t="s">
        <v>152</v>
      </c>
      <c r="F1348" s="0" t="n">
        <v>400022</v>
      </c>
      <c r="G1348" s="0" t="n">
        <v>0.1</v>
      </c>
      <c r="H1348" s="0" t="n">
        <v>1</v>
      </c>
      <c r="I1348" s="1" t="n">
        <v>483732697</v>
      </c>
      <c r="J1348" s="0" t="s">
        <v>2921</v>
      </c>
    </row>
    <row r="1349" customFormat="false" ht="15" hidden="false" customHeight="false" outlineLevel="0" collapsed="false">
      <c r="A1349" s="0" t="s">
        <v>2922</v>
      </c>
      <c r="E1349" s="0" t="s">
        <v>197</v>
      </c>
      <c r="F1349" s="0" t="n">
        <v>395004</v>
      </c>
      <c r="G1349" s="0" t="n">
        <v>0.1</v>
      </c>
      <c r="H1349" s="0" t="n">
        <v>1</v>
      </c>
      <c r="I1349" s="1" t="n">
        <v>483732698</v>
      </c>
      <c r="J1349" s="0" t="s">
        <v>2923</v>
      </c>
    </row>
    <row r="1350" customFormat="false" ht="15" hidden="false" customHeight="false" outlineLevel="0" collapsed="false">
      <c r="A1350" s="0" t="s">
        <v>2924</v>
      </c>
      <c r="E1350" s="0" t="s">
        <v>1954</v>
      </c>
      <c r="F1350" s="0" t="n">
        <v>361001</v>
      </c>
      <c r="G1350" s="0" t="n">
        <v>0.1</v>
      </c>
      <c r="H1350" s="0" t="n">
        <v>1</v>
      </c>
      <c r="I1350" s="1" t="n">
        <v>483732699</v>
      </c>
      <c r="J1350" s="0" t="s">
        <v>2925</v>
      </c>
    </row>
    <row r="1351" customFormat="false" ht="15" hidden="false" customHeight="false" outlineLevel="0" collapsed="false">
      <c r="A1351" s="0" t="s">
        <v>2926</v>
      </c>
      <c r="E1351" s="0" t="s">
        <v>54</v>
      </c>
      <c r="F1351" s="0" t="n">
        <v>443106</v>
      </c>
      <c r="G1351" s="0" t="n">
        <v>0.1</v>
      </c>
      <c r="H1351" s="0" t="n">
        <v>1</v>
      </c>
      <c r="I1351" s="1" t="n">
        <v>483732700</v>
      </c>
      <c r="J1351" s="0" t="s">
        <v>2927</v>
      </c>
    </row>
    <row r="1352" customFormat="false" ht="15" hidden="false" customHeight="false" outlineLevel="0" collapsed="false">
      <c r="A1352" s="0" t="s">
        <v>2928</v>
      </c>
      <c r="E1352" s="0" t="s">
        <v>54</v>
      </c>
      <c r="F1352" s="0" t="n">
        <v>443106</v>
      </c>
      <c r="G1352" s="0" t="n">
        <v>0.1</v>
      </c>
      <c r="H1352" s="0" t="n">
        <v>1</v>
      </c>
      <c r="I1352" s="1" t="n">
        <v>483732701</v>
      </c>
      <c r="J1352" s="0" t="s">
        <v>2929</v>
      </c>
    </row>
    <row r="1353" customFormat="false" ht="15" hidden="false" customHeight="false" outlineLevel="0" collapsed="false">
      <c r="A1353" s="0" t="s">
        <v>2930</v>
      </c>
      <c r="E1353" s="0" t="s">
        <v>54</v>
      </c>
      <c r="F1353" s="0" t="n">
        <v>443106</v>
      </c>
      <c r="G1353" s="0" t="n">
        <v>0.1</v>
      </c>
      <c r="H1353" s="0" t="n">
        <v>1</v>
      </c>
      <c r="I1353" s="1" t="n">
        <v>483732702</v>
      </c>
      <c r="J1353" s="0" t="s">
        <v>2931</v>
      </c>
    </row>
    <row r="1354" customFormat="false" ht="15" hidden="false" customHeight="false" outlineLevel="0" collapsed="false">
      <c r="A1354" s="0" t="s">
        <v>2932</v>
      </c>
      <c r="E1354" s="0" t="s">
        <v>54</v>
      </c>
      <c r="F1354" s="0" t="n">
        <v>443106</v>
      </c>
      <c r="G1354" s="0" t="n">
        <v>0.1</v>
      </c>
      <c r="H1354" s="0" t="n">
        <v>1</v>
      </c>
      <c r="I1354" s="1" t="n">
        <v>483732703</v>
      </c>
      <c r="J1354" s="0" t="s">
        <v>2933</v>
      </c>
    </row>
    <row r="1355" customFormat="false" ht="15" hidden="false" customHeight="false" outlineLevel="0" collapsed="false">
      <c r="A1355" s="0" t="s">
        <v>2934</v>
      </c>
      <c r="E1355" s="0" t="s">
        <v>54</v>
      </c>
      <c r="F1355" s="0" t="n">
        <v>443106</v>
      </c>
      <c r="G1355" s="0" t="n">
        <v>0.1</v>
      </c>
      <c r="H1355" s="0" t="n">
        <v>1</v>
      </c>
      <c r="I1355" s="1" t="n">
        <v>483732704</v>
      </c>
      <c r="J1355" s="0" t="s">
        <v>2935</v>
      </c>
    </row>
    <row r="1356" customFormat="false" ht="15" hidden="false" customHeight="false" outlineLevel="0" collapsed="false">
      <c r="A1356" s="0" t="s">
        <v>2936</v>
      </c>
      <c r="E1356" s="0" t="s">
        <v>54</v>
      </c>
      <c r="F1356" s="0" t="n">
        <v>443106</v>
      </c>
      <c r="G1356" s="0" t="n">
        <v>0.1</v>
      </c>
      <c r="H1356" s="0" t="n">
        <v>1</v>
      </c>
      <c r="I1356" s="1" t="n">
        <v>483732705</v>
      </c>
      <c r="J1356" s="0" t="s">
        <v>2937</v>
      </c>
    </row>
    <row r="1357" customFormat="false" ht="15" hidden="false" customHeight="false" outlineLevel="0" collapsed="false">
      <c r="A1357" s="0" t="s">
        <v>2938</v>
      </c>
      <c r="E1357" s="0" t="s">
        <v>57</v>
      </c>
      <c r="F1357" s="0" t="n">
        <v>443106</v>
      </c>
      <c r="G1357" s="0" t="n">
        <v>0.1</v>
      </c>
      <c r="H1357" s="0" t="n">
        <v>1</v>
      </c>
      <c r="I1357" s="1" t="n">
        <v>483732706</v>
      </c>
      <c r="J1357" s="0" t="s">
        <v>2939</v>
      </c>
    </row>
    <row r="1358" customFormat="false" ht="15" hidden="false" customHeight="false" outlineLevel="0" collapsed="false">
      <c r="A1358" s="0" t="s">
        <v>2940</v>
      </c>
      <c r="E1358" s="0" t="s">
        <v>394</v>
      </c>
      <c r="F1358" s="0" t="n">
        <v>621711</v>
      </c>
      <c r="G1358" s="0" t="n">
        <v>0.1</v>
      </c>
      <c r="H1358" s="0" t="n">
        <v>1</v>
      </c>
      <c r="I1358" s="1" t="n">
        <v>483732707</v>
      </c>
      <c r="J1358" s="0" t="s">
        <v>2941</v>
      </c>
    </row>
    <row r="1359" customFormat="false" ht="15" hidden="false" customHeight="false" outlineLevel="0" collapsed="false">
      <c r="A1359" s="0" t="s">
        <v>2942</v>
      </c>
      <c r="E1359" s="0" t="s">
        <v>394</v>
      </c>
      <c r="F1359" s="0" t="n">
        <v>621711</v>
      </c>
      <c r="G1359" s="0" t="n">
        <v>0.1</v>
      </c>
      <c r="H1359" s="0" t="n">
        <v>1</v>
      </c>
      <c r="I1359" s="1" t="n">
        <v>483732708</v>
      </c>
      <c r="J1359" s="0" t="s">
        <v>2943</v>
      </c>
    </row>
    <row r="1360" customFormat="false" ht="15" hidden="false" customHeight="false" outlineLevel="0" collapsed="false">
      <c r="A1360" s="0" t="s">
        <v>2944</v>
      </c>
      <c r="E1360" s="0" t="s">
        <v>394</v>
      </c>
      <c r="F1360" s="0" t="n">
        <v>621712</v>
      </c>
      <c r="G1360" s="0" t="n">
        <v>0.1</v>
      </c>
      <c r="H1360" s="0" t="n">
        <v>1</v>
      </c>
      <c r="I1360" s="1" t="n">
        <v>483732709</v>
      </c>
      <c r="J1360" s="0" t="s">
        <v>2945</v>
      </c>
    </row>
    <row r="1361" customFormat="false" ht="15" hidden="false" customHeight="false" outlineLevel="0" collapsed="false">
      <c r="A1361" s="0" t="s">
        <v>2946</v>
      </c>
      <c r="E1361" s="0" t="s">
        <v>14</v>
      </c>
      <c r="F1361" s="0" t="n">
        <v>110027</v>
      </c>
      <c r="G1361" s="0" t="n">
        <v>0.1</v>
      </c>
      <c r="H1361" s="0" t="n">
        <v>1</v>
      </c>
      <c r="I1361" s="1" t="n">
        <v>483732710</v>
      </c>
      <c r="J1361" s="0" t="s">
        <v>2947</v>
      </c>
    </row>
    <row r="1362" customFormat="false" ht="15" hidden="false" customHeight="false" outlineLevel="0" collapsed="false">
      <c r="A1362" s="0" t="s">
        <v>2948</v>
      </c>
      <c r="E1362" s="0" t="s">
        <v>22</v>
      </c>
      <c r="F1362" s="0" t="n">
        <v>122001</v>
      </c>
      <c r="G1362" s="0" t="n">
        <v>0.1</v>
      </c>
      <c r="H1362" s="0" t="n">
        <v>1</v>
      </c>
      <c r="I1362" s="1" t="n">
        <v>483732711</v>
      </c>
      <c r="J1362" s="0" t="s">
        <v>2949</v>
      </c>
    </row>
    <row r="1363" customFormat="false" ht="15" hidden="false" customHeight="false" outlineLevel="0" collapsed="false">
      <c r="A1363" s="0" t="s">
        <v>2950</v>
      </c>
      <c r="E1363" s="0" t="s">
        <v>54</v>
      </c>
      <c r="F1363" s="0" t="n">
        <v>443106</v>
      </c>
      <c r="G1363" s="0" t="n">
        <v>0.1</v>
      </c>
      <c r="H1363" s="0" t="n">
        <v>1</v>
      </c>
      <c r="I1363" s="1" t="n">
        <v>483732712</v>
      </c>
      <c r="J1363" s="0" t="s">
        <v>2951</v>
      </c>
    </row>
    <row r="1364" customFormat="false" ht="15" hidden="false" customHeight="false" outlineLevel="0" collapsed="false">
      <c r="A1364" s="0" t="s">
        <v>2952</v>
      </c>
      <c r="E1364" s="0" t="s">
        <v>1167</v>
      </c>
      <c r="F1364" s="0" t="n">
        <v>110012</v>
      </c>
      <c r="G1364" s="0" t="n">
        <v>0.1</v>
      </c>
      <c r="H1364" s="0" t="n">
        <v>1</v>
      </c>
      <c r="I1364" s="1" t="n">
        <v>483732713</v>
      </c>
      <c r="J1364" s="0" t="s">
        <v>2953</v>
      </c>
    </row>
    <row r="1365" customFormat="false" ht="15" hidden="false" customHeight="false" outlineLevel="0" collapsed="false">
      <c r="A1365" s="0" t="s">
        <v>2954</v>
      </c>
      <c r="E1365" s="0" t="s">
        <v>14</v>
      </c>
      <c r="F1365" s="0" t="n">
        <v>110035</v>
      </c>
      <c r="G1365" s="0" t="n">
        <v>0.1</v>
      </c>
      <c r="H1365" s="0" t="n">
        <v>1</v>
      </c>
      <c r="I1365" s="1" t="n">
        <v>483732714</v>
      </c>
      <c r="J1365" s="0" t="s">
        <v>2955</v>
      </c>
    </row>
    <row r="1366" customFormat="false" ht="15" hidden="false" customHeight="false" outlineLevel="0" collapsed="false">
      <c r="A1366" s="0" t="s">
        <v>2956</v>
      </c>
      <c r="E1366" s="0" t="s">
        <v>2957</v>
      </c>
      <c r="F1366" s="0" t="n">
        <v>110042</v>
      </c>
      <c r="G1366" s="0" t="n">
        <v>0.1</v>
      </c>
      <c r="H1366" s="0" t="n">
        <v>1</v>
      </c>
      <c r="I1366" s="1" t="n">
        <v>483732715</v>
      </c>
      <c r="J1366" s="0" t="s">
        <v>2958</v>
      </c>
    </row>
    <row r="1367" customFormat="false" ht="15" hidden="false" customHeight="false" outlineLevel="0" collapsed="false">
      <c r="A1367" s="0" t="s">
        <v>2959</v>
      </c>
      <c r="E1367" s="0" t="s">
        <v>14</v>
      </c>
      <c r="F1367" s="0" t="n">
        <v>110035</v>
      </c>
      <c r="G1367" s="0" t="n">
        <v>0.1</v>
      </c>
      <c r="H1367" s="0" t="n">
        <v>1</v>
      </c>
      <c r="I1367" s="1" t="n">
        <v>483732716</v>
      </c>
      <c r="J1367" s="0" t="s">
        <v>2960</v>
      </c>
    </row>
    <row r="1368" customFormat="false" ht="15" hidden="false" customHeight="false" outlineLevel="0" collapsed="false">
      <c r="A1368" s="0" t="s">
        <v>2961</v>
      </c>
      <c r="E1368" s="0" t="s">
        <v>87</v>
      </c>
      <c r="F1368" s="0" t="n">
        <v>560100</v>
      </c>
      <c r="G1368" s="0" t="n">
        <v>0.1</v>
      </c>
      <c r="H1368" s="0" t="n">
        <v>1</v>
      </c>
      <c r="I1368" s="1" t="n">
        <v>483732717</v>
      </c>
      <c r="J1368" s="0" t="s">
        <v>2962</v>
      </c>
    </row>
    <row r="1369" customFormat="false" ht="15" hidden="false" customHeight="false" outlineLevel="0" collapsed="false">
      <c r="A1369" s="0" t="s">
        <v>2963</v>
      </c>
      <c r="E1369" s="0" t="s">
        <v>2345</v>
      </c>
      <c r="F1369" s="0" t="n">
        <v>601101</v>
      </c>
      <c r="G1369" s="0" t="n">
        <v>0.1</v>
      </c>
      <c r="H1369" s="0" t="n">
        <v>1</v>
      </c>
      <c r="I1369" s="1" t="n">
        <v>483732718</v>
      </c>
      <c r="J1369" s="0" t="s">
        <v>2964</v>
      </c>
    </row>
    <row r="1370" customFormat="false" ht="15" hidden="false" customHeight="false" outlineLevel="0" collapsed="false">
      <c r="A1370" s="0" t="s">
        <v>2965</v>
      </c>
      <c r="E1370" s="0" t="s">
        <v>14</v>
      </c>
      <c r="F1370" s="0" t="n">
        <v>110052</v>
      </c>
      <c r="G1370" s="0" t="n">
        <v>0.1</v>
      </c>
      <c r="H1370" s="0" t="n">
        <v>1</v>
      </c>
      <c r="I1370" s="1" t="n">
        <v>483732719</v>
      </c>
      <c r="J1370" s="0" t="s">
        <v>2966</v>
      </c>
    </row>
    <row r="1371" customFormat="false" ht="15" hidden="false" customHeight="false" outlineLevel="0" collapsed="false">
      <c r="A1371" s="0" t="s">
        <v>2967</v>
      </c>
      <c r="E1371" s="0" t="s">
        <v>14</v>
      </c>
      <c r="F1371" s="0" t="n">
        <v>110035</v>
      </c>
      <c r="G1371" s="0" t="n">
        <v>0.1</v>
      </c>
      <c r="H1371" s="0" t="n">
        <v>1</v>
      </c>
      <c r="I1371" s="1" t="n">
        <v>483732720</v>
      </c>
      <c r="J1371" s="0" t="s">
        <v>2968</v>
      </c>
    </row>
    <row r="1372" customFormat="false" ht="15" hidden="false" customHeight="false" outlineLevel="0" collapsed="false">
      <c r="A1372" s="0" t="s">
        <v>2969</v>
      </c>
      <c r="E1372" s="0" t="s">
        <v>448</v>
      </c>
      <c r="F1372" s="0" t="n">
        <v>604407</v>
      </c>
      <c r="G1372" s="0" t="n">
        <v>0.1</v>
      </c>
      <c r="H1372" s="0" t="n">
        <v>1</v>
      </c>
      <c r="I1372" s="1" t="n">
        <v>483732455</v>
      </c>
      <c r="J1372" s="0" t="s">
        <v>2970</v>
      </c>
    </row>
    <row r="1373" customFormat="false" ht="15" hidden="false" customHeight="false" outlineLevel="0" collapsed="false">
      <c r="A1373" s="0" t="s">
        <v>2971</v>
      </c>
      <c r="E1373" s="0" t="s">
        <v>448</v>
      </c>
      <c r="F1373" s="0" t="n">
        <v>604407</v>
      </c>
      <c r="G1373" s="0" t="n">
        <v>0.1</v>
      </c>
      <c r="H1373" s="0" t="n">
        <v>1</v>
      </c>
      <c r="I1373" s="1" t="n">
        <v>483732456</v>
      </c>
      <c r="J1373" s="0" t="s">
        <v>2972</v>
      </c>
    </row>
    <row r="1374" customFormat="false" ht="15" hidden="false" customHeight="false" outlineLevel="0" collapsed="false">
      <c r="A1374" s="0" t="s">
        <v>2973</v>
      </c>
      <c r="E1374" s="0" t="s">
        <v>448</v>
      </c>
      <c r="F1374" s="0" t="n">
        <v>604407</v>
      </c>
      <c r="G1374" s="0" t="n">
        <v>0.1</v>
      </c>
      <c r="H1374" s="0" t="n">
        <v>1</v>
      </c>
      <c r="I1374" s="1" t="n">
        <v>483732457</v>
      </c>
      <c r="J1374" s="0" t="s">
        <v>2974</v>
      </c>
    </row>
    <row r="1375" customFormat="false" ht="15" hidden="false" customHeight="false" outlineLevel="0" collapsed="false">
      <c r="A1375" s="0" t="s">
        <v>2975</v>
      </c>
      <c r="E1375" s="0" t="s">
        <v>448</v>
      </c>
      <c r="F1375" s="0" t="n">
        <v>604407</v>
      </c>
      <c r="G1375" s="0" t="n">
        <v>0.1</v>
      </c>
      <c r="H1375" s="0" t="n">
        <v>1</v>
      </c>
      <c r="I1375" s="1" t="n">
        <v>483732458</v>
      </c>
      <c r="J1375" s="0" t="s">
        <v>2976</v>
      </c>
    </row>
    <row r="1376" customFormat="false" ht="15" hidden="false" customHeight="false" outlineLevel="0" collapsed="false">
      <c r="A1376" s="0" t="s">
        <v>2977</v>
      </c>
      <c r="E1376" s="0" t="s">
        <v>448</v>
      </c>
      <c r="F1376" s="0" t="n">
        <v>604407</v>
      </c>
      <c r="G1376" s="0" t="n">
        <v>0.1</v>
      </c>
      <c r="H1376" s="0" t="n">
        <v>1</v>
      </c>
      <c r="I1376" s="1" t="n">
        <v>483732459</v>
      </c>
      <c r="J1376" s="0" t="s">
        <v>2978</v>
      </c>
    </row>
    <row r="1377" customFormat="false" ht="15" hidden="false" customHeight="false" outlineLevel="0" collapsed="false">
      <c r="A1377" s="0" t="s">
        <v>2979</v>
      </c>
      <c r="E1377" s="0" t="s">
        <v>448</v>
      </c>
      <c r="F1377" s="0" t="n">
        <v>604409</v>
      </c>
      <c r="G1377" s="0" t="n">
        <v>0.1</v>
      </c>
      <c r="H1377" s="0" t="n">
        <v>1</v>
      </c>
      <c r="I1377" s="1" t="n">
        <v>483732460</v>
      </c>
      <c r="J1377" s="0" t="s">
        <v>2980</v>
      </c>
    </row>
    <row r="1378" customFormat="false" ht="15" hidden="false" customHeight="false" outlineLevel="0" collapsed="false">
      <c r="A1378" s="0" t="s">
        <v>2981</v>
      </c>
      <c r="E1378" s="0" t="s">
        <v>448</v>
      </c>
      <c r="F1378" s="0" t="n">
        <v>604405</v>
      </c>
      <c r="G1378" s="0" t="n">
        <v>0.1</v>
      </c>
      <c r="H1378" s="0" t="n">
        <v>1</v>
      </c>
      <c r="I1378" s="1" t="n">
        <v>483732461</v>
      </c>
      <c r="J1378" s="0" t="s">
        <v>2982</v>
      </c>
    </row>
    <row r="1379" customFormat="false" ht="15" hidden="false" customHeight="false" outlineLevel="0" collapsed="false">
      <c r="A1379" s="0" t="s">
        <v>2983</v>
      </c>
      <c r="E1379" s="0" t="s">
        <v>448</v>
      </c>
      <c r="F1379" s="0" t="n">
        <v>604401</v>
      </c>
      <c r="G1379" s="0" t="n">
        <v>0.1</v>
      </c>
      <c r="H1379" s="0" t="n">
        <v>1</v>
      </c>
      <c r="I1379" s="1" t="n">
        <v>483732462</v>
      </c>
      <c r="J1379" s="0" t="s">
        <v>2984</v>
      </c>
    </row>
    <row r="1380" customFormat="false" ht="15" hidden="false" customHeight="false" outlineLevel="0" collapsed="false">
      <c r="A1380" s="0" t="s">
        <v>2985</v>
      </c>
      <c r="E1380" s="0" t="s">
        <v>448</v>
      </c>
      <c r="F1380" s="0" t="n">
        <v>604404</v>
      </c>
      <c r="G1380" s="0" t="n">
        <v>0.1</v>
      </c>
      <c r="H1380" s="0" t="n">
        <v>1</v>
      </c>
      <c r="I1380" s="1" t="n">
        <v>483732463</v>
      </c>
      <c r="J1380" s="0" t="s">
        <v>2986</v>
      </c>
    </row>
    <row r="1381" customFormat="false" ht="15" hidden="false" customHeight="false" outlineLevel="0" collapsed="false">
      <c r="A1381" s="0" t="s">
        <v>2987</v>
      </c>
      <c r="E1381" s="0" t="s">
        <v>152</v>
      </c>
      <c r="F1381" s="0" t="n">
        <v>400104</v>
      </c>
      <c r="G1381" s="0" t="n">
        <v>0.1</v>
      </c>
      <c r="H1381" s="0" t="n">
        <v>1</v>
      </c>
      <c r="I1381" s="1" t="n">
        <v>483729018</v>
      </c>
      <c r="J1381" s="0" t="s">
        <v>2988</v>
      </c>
    </row>
    <row r="1382" customFormat="false" ht="15" hidden="false" customHeight="false" outlineLevel="0" collapsed="false">
      <c r="A1382" s="0" t="s">
        <v>2989</v>
      </c>
      <c r="E1382" s="0" t="s">
        <v>2990</v>
      </c>
      <c r="F1382" s="0" t="n">
        <v>400706</v>
      </c>
      <c r="G1382" s="0" t="n">
        <v>0.1</v>
      </c>
      <c r="H1382" s="0" t="n">
        <v>1</v>
      </c>
      <c r="I1382" s="1" t="n">
        <v>483729019</v>
      </c>
      <c r="J1382" s="0" t="s">
        <v>2991</v>
      </c>
    </row>
    <row r="1383" customFormat="false" ht="15" hidden="false" customHeight="false" outlineLevel="0" collapsed="false">
      <c r="A1383" s="0" t="s">
        <v>2992</v>
      </c>
      <c r="E1383" s="0" t="s">
        <v>488</v>
      </c>
      <c r="F1383" s="0" t="n">
        <v>411014</v>
      </c>
      <c r="G1383" s="0" t="n">
        <v>0.1</v>
      </c>
      <c r="H1383" s="0" t="n">
        <v>1</v>
      </c>
      <c r="I1383" s="1" t="n">
        <v>483729020</v>
      </c>
      <c r="J1383" s="0" t="s">
        <v>2993</v>
      </c>
    </row>
    <row r="1384" customFormat="false" ht="15" hidden="false" customHeight="false" outlineLevel="0" collapsed="false">
      <c r="A1384" s="0" t="s">
        <v>2994</v>
      </c>
      <c r="E1384" s="0" t="s">
        <v>87</v>
      </c>
      <c r="F1384" s="0" t="n">
        <v>560072</v>
      </c>
      <c r="G1384" s="0" t="n">
        <v>0.1</v>
      </c>
      <c r="H1384" s="0" t="n">
        <v>1</v>
      </c>
      <c r="I1384" s="1" t="n">
        <v>483729021</v>
      </c>
      <c r="J1384" s="0" t="s">
        <v>2995</v>
      </c>
    </row>
    <row r="1385" customFormat="false" ht="15" hidden="false" customHeight="false" outlineLevel="0" collapsed="false">
      <c r="A1385" s="0" t="s">
        <v>2996</v>
      </c>
      <c r="E1385" s="0" t="s">
        <v>87</v>
      </c>
      <c r="F1385" s="0" t="n">
        <v>560061</v>
      </c>
      <c r="G1385" s="0" t="n">
        <v>0.1</v>
      </c>
      <c r="H1385" s="0" t="n">
        <v>1</v>
      </c>
      <c r="I1385" s="1" t="n">
        <v>483729022</v>
      </c>
      <c r="J1385" s="0" t="s">
        <v>2997</v>
      </c>
    </row>
    <row r="1386" customFormat="false" ht="15" hidden="false" customHeight="false" outlineLevel="0" collapsed="false">
      <c r="A1386" s="0" t="s">
        <v>2998</v>
      </c>
      <c r="E1386" s="0" t="s">
        <v>152</v>
      </c>
      <c r="F1386" s="0" t="n">
        <v>400016</v>
      </c>
      <c r="G1386" s="0" t="n">
        <v>0.1</v>
      </c>
      <c r="H1386" s="0" t="n">
        <v>1</v>
      </c>
      <c r="I1386" s="1" t="n">
        <v>483728519</v>
      </c>
      <c r="J1386" s="0" t="s">
        <v>2999</v>
      </c>
    </row>
    <row r="1387" customFormat="false" ht="15" hidden="false" customHeight="false" outlineLevel="0" collapsed="false">
      <c r="A1387" s="0" t="s">
        <v>3000</v>
      </c>
      <c r="E1387" s="0" t="s">
        <v>1629</v>
      </c>
      <c r="F1387" s="0" t="n">
        <v>110007</v>
      </c>
      <c r="G1387" s="0" t="n">
        <v>0.1</v>
      </c>
      <c r="H1387" s="0" t="n">
        <v>1</v>
      </c>
      <c r="I1387" s="1" t="n">
        <v>483728580</v>
      </c>
      <c r="J1387" s="0" t="s">
        <v>3001</v>
      </c>
    </row>
    <row r="1388" customFormat="false" ht="15" hidden="false" customHeight="false" outlineLevel="0" collapsed="false">
      <c r="A1388" s="0" t="s">
        <v>3002</v>
      </c>
      <c r="E1388" s="0" t="s">
        <v>14</v>
      </c>
      <c r="F1388" s="0" t="n">
        <v>110032</v>
      </c>
      <c r="G1388" s="0" t="n">
        <v>0.1</v>
      </c>
      <c r="H1388" s="0" t="n">
        <v>1</v>
      </c>
      <c r="I1388" s="1" t="n">
        <v>483728581</v>
      </c>
      <c r="J1388" s="0" t="s">
        <v>3003</v>
      </c>
    </row>
    <row r="1389" customFormat="false" ht="15" hidden="false" customHeight="false" outlineLevel="0" collapsed="false">
      <c r="A1389" s="0" t="s">
        <v>3004</v>
      </c>
      <c r="E1389" s="0" t="s">
        <v>949</v>
      </c>
      <c r="F1389" s="0" t="n">
        <v>400055</v>
      </c>
      <c r="G1389" s="0" t="n">
        <v>0.1</v>
      </c>
      <c r="H1389" s="0" t="n">
        <v>1</v>
      </c>
      <c r="I1389" s="1" t="n">
        <v>483728582</v>
      </c>
      <c r="J1389" s="0" t="s">
        <v>3005</v>
      </c>
    </row>
    <row r="1390" customFormat="false" ht="15" hidden="false" customHeight="false" outlineLevel="0" collapsed="false">
      <c r="A1390" s="0" t="s">
        <v>3006</v>
      </c>
      <c r="E1390" s="0" t="s">
        <v>152</v>
      </c>
      <c r="F1390" s="0" t="n">
        <v>400031</v>
      </c>
      <c r="G1390" s="0" t="n">
        <v>0.1</v>
      </c>
      <c r="H1390" s="0" t="n">
        <v>1</v>
      </c>
      <c r="I1390" s="1" t="n">
        <v>483728583</v>
      </c>
      <c r="J1390" s="0" t="s">
        <v>3007</v>
      </c>
    </row>
    <row r="1391" customFormat="false" ht="15" hidden="false" customHeight="false" outlineLevel="0" collapsed="false">
      <c r="A1391" s="0" t="s">
        <v>3008</v>
      </c>
      <c r="E1391" s="0" t="s">
        <v>400</v>
      </c>
      <c r="F1391" s="0" t="n">
        <v>517002</v>
      </c>
      <c r="G1391" s="0" t="n">
        <v>0.1</v>
      </c>
      <c r="H1391" s="0" t="n">
        <v>1</v>
      </c>
      <c r="I1391" s="1" t="n">
        <v>483728584</v>
      </c>
      <c r="J1391" s="0" t="s">
        <v>3009</v>
      </c>
    </row>
    <row r="1392" customFormat="false" ht="15" hidden="false" customHeight="false" outlineLevel="0" collapsed="false">
      <c r="A1392" s="0" t="s">
        <v>3010</v>
      </c>
      <c r="E1392" s="0" t="s">
        <v>152</v>
      </c>
      <c r="F1392" s="0" t="n">
        <v>400104</v>
      </c>
      <c r="G1392" s="0" t="n">
        <v>0.1</v>
      </c>
      <c r="H1392" s="0" t="n">
        <v>1</v>
      </c>
      <c r="I1392" s="1" t="n">
        <v>483728585</v>
      </c>
      <c r="J1392" s="0" t="s">
        <v>3011</v>
      </c>
    </row>
    <row r="1393" customFormat="false" ht="15" hidden="false" customHeight="false" outlineLevel="0" collapsed="false">
      <c r="A1393" s="0" t="s">
        <v>3012</v>
      </c>
      <c r="E1393" s="0" t="s">
        <v>239</v>
      </c>
      <c r="F1393" s="0" t="n">
        <v>600079</v>
      </c>
      <c r="G1393" s="0" t="n">
        <v>0.1</v>
      </c>
      <c r="H1393" s="0" t="n">
        <v>1</v>
      </c>
      <c r="I1393" s="1" t="n">
        <v>483728586</v>
      </c>
      <c r="J1393" s="0" t="s">
        <v>3013</v>
      </c>
    </row>
    <row r="1394" customFormat="false" ht="15" hidden="false" customHeight="false" outlineLevel="0" collapsed="false">
      <c r="A1394" s="0" t="s">
        <v>3014</v>
      </c>
      <c r="E1394" s="0" t="s">
        <v>3015</v>
      </c>
      <c r="F1394" s="0" t="n">
        <v>600060</v>
      </c>
      <c r="G1394" s="0" t="n">
        <v>0.1</v>
      </c>
      <c r="H1394" s="0" t="n">
        <v>1</v>
      </c>
      <c r="I1394" s="1" t="n">
        <v>483728587</v>
      </c>
      <c r="J1394" s="0" t="s">
        <v>3016</v>
      </c>
    </row>
    <row r="1395" customFormat="false" ht="15" hidden="false" customHeight="false" outlineLevel="0" collapsed="false">
      <c r="A1395" s="0" t="s">
        <v>3017</v>
      </c>
      <c r="E1395" s="0" t="s">
        <v>152</v>
      </c>
      <c r="F1395" s="0" t="n">
        <v>400058</v>
      </c>
      <c r="G1395" s="0" t="n">
        <v>0.1</v>
      </c>
      <c r="H1395" s="0" t="n">
        <v>1</v>
      </c>
      <c r="I1395" s="1" t="n">
        <v>483728588</v>
      </c>
      <c r="J1395" s="0" t="s">
        <v>3018</v>
      </c>
    </row>
    <row r="1396" customFormat="false" ht="15" hidden="false" customHeight="false" outlineLevel="0" collapsed="false">
      <c r="A1396" s="0" t="s">
        <v>3019</v>
      </c>
      <c r="E1396" s="0" t="s">
        <v>236</v>
      </c>
      <c r="F1396" s="0" t="n">
        <v>360004</v>
      </c>
      <c r="G1396" s="0" t="n">
        <v>0.1</v>
      </c>
      <c r="H1396" s="0" t="n">
        <v>1</v>
      </c>
      <c r="I1396" s="1" t="n">
        <v>483728589</v>
      </c>
      <c r="J1396" s="0" t="s">
        <v>3020</v>
      </c>
    </row>
    <row r="1397" customFormat="false" ht="15" hidden="false" customHeight="false" outlineLevel="0" collapsed="false">
      <c r="A1397" s="0" t="s">
        <v>3021</v>
      </c>
      <c r="E1397" s="0" t="s">
        <v>236</v>
      </c>
      <c r="F1397" s="0" t="n">
        <v>360003</v>
      </c>
      <c r="G1397" s="0" t="n">
        <v>0.1</v>
      </c>
      <c r="H1397" s="0" t="n">
        <v>1</v>
      </c>
      <c r="I1397" s="1" t="n">
        <v>483728590</v>
      </c>
      <c r="J1397" s="0" t="s">
        <v>3022</v>
      </c>
    </row>
    <row r="1398" customFormat="false" ht="15" hidden="false" customHeight="false" outlineLevel="0" collapsed="false">
      <c r="A1398" s="0" t="s">
        <v>3023</v>
      </c>
      <c r="E1398" s="0" t="s">
        <v>236</v>
      </c>
      <c r="F1398" s="0" t="n">
        <v>360002</v>
      </c>
      <c r="G1398" s="0" t="n">
        <v>0.1</v>
      </c>
      <c r="H1398" s="0" t="n">
        <v>1</v>
      </c>
      <c r="I1398" s="1" t="n">
        <v>483728591</v>
      </c>
      <c r="J1398" s="0" t="s">
        <v>3024</v>
      </c>
    </row>
    <row r="1399" customFormat="false" ht="15" hidden="false" customHeight="false" outlineLevel="0" collapsed="false">
      <c r="A1399" s="0" t="s">
        <v>3025</v>
      </c>
      <c r="E1399" s="0" t="s">
        <v>368</v>
      </c>
      <c r="F1399" s="0" t="n">
        <v>400706</v>
      </c>
      <c r="G1399" s="0" t="n">
        <v>0.1</v>
      </c>
      <c r="H1399" s="0" t="n">
        <v>1</v>
      </c>
      <c r="I1399" s="1" t="n">
        <v>483728456</v>
      </c>
      <c r="J1399" s="0" t="s">
        <v>3026</v>
      </c>
    </row>
    <row r="1400" customFormat="false" ht="15" hidden="false" customHeight="false" outlineLevel="0" collapsed="false">
      <c r="A1400" s="0" t="s">
        <v>3027</v>
      </c>
      <c r="E1400" s="0" t="s">
        <v>152</v>
      </c>
      <c r="F1400" s="0" t="n">
        <v>400070</v>
      </c>
      <c r="G1400" s="0" t="n">
        <v>0.1</v>
      </c>
      <c r="H1400" s="0" t="n">
        <v>1</v>
      </c>
      <c r="I1400" s="1" t="n">
        <v>483728688</v>
      </c>
      <c r="J1400" s="0" t="s">
        <v>3028</v>
      </c>
    </row>
    <row r="1401" customFormat="false" ht="15" hidden="false" customHeight="false" outlineLevel="0" collapsed="false">
      <c r="A1401" s="0" t="s">
        <v>3029</v>
      </c>
      <c r="E1401" s="0" t="s">
        <v>152</v>
      </c>
      <c r="F1401" s="0" t="n">
        <v>400008</v>
      </c>
      <c r="G1401" s="0" t="n">
        <v>0.1</v>
      </c>
      <c r="H1401" s="0" t="n">
        <v>1</v>
      </c>
      <c r="I1401" s="1" t="n">
        <v>483728884</v>
      </c>
      <c r="J1401" s="0" t="s">
        <v>3030</v>
      </c>
    </row>
    <row r="1402" customFormat="false" ht="15" hidden="false" customHeight="false" outlineLevel="0" collapsed="false">
      <c r="A1402" s="0" t="s">
        <v>3031</v>
      </c>
      <c r="E1402" s="0" t="s">
        <v>400</v>
      </c>
      <c r="F1402" s="0" t="n">
        <v>517002</v>
      </c>
      <c r="G1402" s="0" t="n">
        <v>0.1</v>
      </c>
      <c r="H1402" s="0" t="n">
        <v>1</v>
      </c>
      <c r="I1402" s="1" t="n">
        <v>483730471</v>
      </c>
      <c r="J1402" s="0" t="s">
        <v>3032</v>
      </c>
    </row>
    <row r="1403" customFormat="false" ht="15" hidden="false" customHeight="false" outlineLevel="0" collapsed="false">
      <c r="A1403" s="0" t="s">
        <v>3033</v>
      </c>
      <c r="E1403" s="0" t="s">
        <v>3034</v>
      </c>
      <c r="F1403" s="0" t="n">
        <v>524004</v>
      </c>
      <c r="G1403" s="0" t="n">
        <v>0.1</v>
      </c>
      <c r="H1403" s="0" t="n">
        <v>1</v>
      </c>
      <c r="I1403" s="1" t="n">
        <v>483730472</v>
      </c>
      <c r="J1403" s="0" t="s">
        <v>3035</v>
      </c>
    </row>
    <row r="1404" customFormat="false" ht="15" hidden="false" customHeight="false" outlineLevel="0" collapsed="false">
      <c r="A1404" s="0" t="s">
        <v>3036</v>
      </c>
      <c r="E1404" s="0" t="s">
        <v>272</v>
      </c>
      <c r="F1404" s="0" t="n">
        <v>533101</v>
      </c>
      <c r="G1404" s="0" t="n">
        <v>0.1</v>
      </c>
      <c r="H1404" s="0" t="n">
        <v>1</v>
      </c>
      <c r="I1404" s="1" t="n">
        <v>483730473</v>
      </c>
      <c r="J1404" s="0" t="s">
        <v>3037</v>
      </c>
    </row>
    <row r="1405" customFormat="false" ht="15" hidden="false" customHeight="false" outlineLevel="0" collapsed="false">
      <c r="A1405" s="0" t="s">
        <v>3038</v>
      </c>
      <c r="E1405" s="0" t="s">
        <v>362</v>
      </c>
      <c r="F1405" s="0" t="n">
        <v>605109</v>
      </c>
      <c r="G1405" s="0" t="n">
        <v>0.1</v>
      </c>
      <c r="H1405" s="0" t="n">
        <v>1</v>
      </c>
      <c r="I1405" s="1" t="n">
        <v>483730474</v>
      </c>
      <c r="J1405" s="0" t="s">
        <v>3039</v>
      </c>
    </row>
    <row r="1406" customFormat="false" ht="15" hidden="false" customHeight="false" outlineLevel="0" collapsed="false">
      <c r="A1406" s="0" t="s">
        <v>3040</v>
      </c>
      <c r="E1406" s="0" t="s">
        <v>893</v>
      </c>
      <c r="F1406" s="0" t="n">
        <v>605111</v>
      </c>
      <c r="G1406" s="0" t="n">
        <v>0.1</v>
      </c>
      <c r="H1406" s="0" t="n">
        <v>1</v>
      </c>
      <c r="I1406" s="1" t="n">
        <v>483730475</v>
      </c>
      <c r="J1406" s="0" t="s">
        <v>3041</v>
      </c>
    </row>
    <row r="1407" customFormat="false" ht="15" hidden="false" customHeight="false" outlineLevel="0" collapsed="false">
      <c r="A1407" s="0" t="s">
        <v>3042</v>
      </c>
      <c r="E1407" s="0" t="s">
        <v>451</v>
      </c>
      <c r="F1407" s="0" t="n">
        <v>506005</v>
      </c>
      <c r="G1407" s="0" t="n">
        <v>0.1</v>
      </c>
      <c r="H1407" s="0" t="n">
        <v>1</v>
      </c>
      <c r="I1407" s="1" t="n">
        <v>483730476</v>
      </c>
      <c r="J1407" s="0" t="s">
        <v>3043</v>
      </c>
    </row>
    <row r="1408" customFormat="false" ht="15" hidden="false" customHeight="false" outlineLevel="0" collapsed="false">
      <c r="A1408" s="0" t="s">
        <v>3044</v>
      </c>
      <c r="E1408" s="0" t="s">
        <v>266</v>
      </c>
      <c r="F1408" s="0" t="n">
        <v>600056</v>
      </c>
      <c r="G1408" s="0" t="n">
        <v>0.1</v>
      </c>
      <c r="H1408" s="0" t="n">
        <v>1</v>
      </c>
      <c r="I1408" s="1" t="n">
        <v>483730477</v>
      </c>
      <c r="J1408" s="0" t="s">
        <v>3045</v>
      </c>
    </row>
    <row r="1409" customFormat="false" ht="15" hidden="false" customHeight="false" outlineLevel="0" collapsed="false">
      <c r="A1409" s="0" t="s">
        <v>3046</v>
      </c>
      <c r="E1409" s="0" t="s">
        <v>3047</v>
      </c>
      <c r="F1409" s="0" t="n">
        <v>603304</v>
      </c>
      <c r="G1409" s="0" t="n">
        <v>0.1</v>
      </c>
      <c r="H1409" s="0" t="n">
        <v>1</v>
      </c>
      <c r="I1409" s="1" t="n">
        <v>483730478</v>
      </c>
      <c r="J1409" s="0" t="s">
        <v>3048</v>
      </c>
    </row>
    <row r="1410" customFormat="false" ht="15" hidden="false" customHeight="false" outlineLevel="0" collapsed="false">
      <c r="A1410" s="0" t="s">
        <v>3049</v>
      </c>
      <c r="E1410" s="0" t="s">
        <v>442</v>
      </c>
      <c r="F1410" s="0" t="n">
        <v>524004</v>
      </c>
      <c r="G1410" s="0" t="n">
        <v>0.1</v>
      </c>
      <c r="H1410" s="0" t="n">
        <v>1</v>
      </c>
      <c r="I1410" s="1" t="n">
        <v>483730479</v>
      </c>
      <c r="J1410" s="0" t="s">
        <v>3050</v>
      </c>
    </row>
    <row r="1411" customFormat="false" ht="15" hidden="false" customHeight="false" outlineLevel="0" collapsed="false">
      <c r="A1411" s="0" t="s">
        <v>3051</v>
      </c>
      <c r="E1411" s="0" t="s">
        <v>451</v>
      </c>
      <c r="F1411" s="0" t="n">
        <v>506002</v>
      </c>
      <c r="G1411" s="0" t="n">
        <v>0.1</v>
      </c>
      <c r="H1411" s="0" t="n">
        <v>1</v>
      </c>
      <c r="I1411" s="1" t="n">
        <v>483730480</v>
      </c>
      <c r="J1411" s="0" t="s">
        <v>3052</v>
      </c>
    </row>
    <row r="1412" customFormat="false" ht="15" hidden="false" customHeight="false" outlineLevel="0" collapsed="false">
      <c r="A1412" s="0" t="s">
        <v>3053</v>
      </c>
      <c r="E1412" s="0" t="s">
        <v>2299</v>
      </c>
      <c r="F1412" s="0" t="n">
        <v>506002</v>
      </c>
      <c r="G1412" s="0" t="n">
        <v>0.1</v>
      </c>
      <c r="H1412" s="0" t="n">
        <v>1</v>
      </c>
      <c r="I1412" s="1" t="n">
        <v>483730481</v>
      </c>
      <c r="J1412" s="0" t="s">
        <v>3054</v>
      </c>
    </row>
    <row r="1413" customFormat="false" ht="15" hidden="false" customHeight="false" outlineLevel="0" collapsed="false">
      <c r="A1413" s="0" t="s">
        <v>3055</v>
      </c>
      <c r="E1413" s="0" t="s">
        <v>893</v>
      </c>
      <c r="F1413" s="0" t="n">
        <v>605111</v>
      </c>
      <c r="G1413" s="0" t="n">
        <v>0.1</v>
      </c>
      <c r="H1413" s="0" t="n">
        <v>1</v>
      </c>
      <c r="I1413" s="1" t="n">
        <v>483730505</v>
      </c>
      <c r="J1413" s="0" t="s">
        <v>3056</v>
      </c>
    </row>
    <row r="1414" customFormat="false" ht="15" hidden="false" customHeight="false" outlineLevel="0" collapsed="false">
      <c r="A1414" s="0" t="s">
        <v>3057</v>
      </c>
      <c r="E1414" s="0" t="s">
        <v>362</v>
      </c>
      <c r="F1414" s="0" t="n">
        <v>605109</v>
      </c>
      <c r="G1414" s="0" t="n">
        <v>0.1</v>
      </c>
      <c r="H1414" s="0" t="n">
        <v>1</v>
      </c>
      <c r="I1414" s="1" t="n">
        <v>483730506</v>
      </c>
      <c r="J1414" s="0" t="s">
        <v>3058</v>
      </c>
    </row>
    <row r="1415" customFormat="false" ht="15" hidden="false" customHeight="false" outlineLevel="0" collapsed="false">
      <c r="A1415" s="0" t="s">
        <v>3059</v>
      </c>
      <c r="E1415" s="0" t="s">
        <v>157</v>
      </c>
      <c r="F1415" s="0" t="n">
        <v>524002</v>
      </c>
      <c r="G1415" s="0" t="n">
        <v>0.1</v>
      </c>
      <c r="H1415" s="0" t="n">
        <v>1</v>
      </c>
      <c r="I1415" s="1" t="n">
        <v>483730507</v>
      </c>
      <c r="J1415" s="0" t="s">
        <v>3060</v>
      </c>
    </row>
    <row r="1416" customFormat="false" ht="15" hidden="false" customHeight="false" outlineLevel="0" collapsed="false">
      <c r="A1416" s="0" t="s">
        <v>3061</v>
      </c>
      <c r="E1416" s="0" t="s">
        <v>451</v>
      </c>
      <c r="F1416" s="0" t="n">
        <v>506002</v>
      </c>
      <c r="G1416" s="0" t="n">
        <v>0.1</v>
      </c>
      <c r="H1416" s="0" t="n">
        <v>1</v>
      </c>
      <c r="I1416" s="1" t="n">
        <v>483730508</v>
      </c>
      <c r="J1416" s="0" t="s">
        <v>3062</v>
      </c>
    </row>
    <row r="1417" customFormat="false" ht="15" hidden="false" customHeight="false" outlineLevel="0" collapsed="false">
      <c r="A1417" s="0" t="s">
        <v>3063</v>
      </c>
      <c r="E1417" s="0" t="s">
        <v>1064</v>
      </c>
      <c r="F1417" s="0" t="n">
        <v>605014</v>
      </c>
      <c r="G1417" s="0" t="n">
        <v>0.1</v>
      </c>
      <c r="H1417" s="0" t="n">
        <v>1</v>
      </c>
      <c r="I1417" s="1" t="n">
        <v>483730509</v>
      </c>
      <c r="J1417" s="0" t="s">
        <v>3064</v>
      </c>
    </row>
    <row r="1418" customFormat="false" ht="15" hidden="false" customHeight="false" outlineLevel="0" collapsed="false">
      <c r="A1418" s="0" t="s">
        <v>3065</v>
      </c>
      <c r="E1418" s="0" t="s">
        <v>157</v>
      </c>
      <c r="F1418" s="0" t="n">
        <v>524002</v>
      </c>
      <c r="G1418" s="0" t="n">
        <v>0.1</v>
      </c>
      <c r="H1418" s="0" t="n">
        <v>1</v>
      </c>
      <c r="I1418" s="1" t="n">
        <v>483730510</v>
      </c>
      <c r="J1418" s="0" t="s">
        <v>3066</v>
      </c>
    </row>
    <row r="1419" customFormat="false" ht="15" hidden="false" customHeight="false" outlineLevel="0" collapsed="false">
      <c r="A1419" s="0" t="s">
        <v>3067</v>
      </c>
      <c r="E1419" s="0" t="s">
        <v>272</v>
      </c>
      <c r="F1419" s="0" t="n">
        <v>533005</v>
      </c>
      <c r="G1419" s="0" t="n">
        <v>0.1</v>
      </c>
      <c r="H1419" s="0" t="n">
        <v>1</v>
      </c>
      <c r="I1419" s="1" t="n">
        <v>483730511</v>
      </c>
      <c r="J1419" s="0" t="s">
        <v>3068</v>
      </c>
    </row>
    <row r="1420" customFormat="false" ht="15" hidden="false" customHeight="false" outlineLevel="0" collapsed="false">
      <c r="A1420" s="0" t="s">
        <v>3069</v>
      </c>
      <c r="E1420" s="0" t="s">
        <v>448</v>
      </c>
      <c r="F1420" s="0" t="n">
        <v>604406</v>
      </c>
      <c r="G1420" s="0" t="n">
        <v>0.1</v>
      </c>
      <c r="H1420" s="0" t="n">
        <v>1</v>
      </c>
      <c r="I1420" s="1" t="n">
        <v>483730512</v>
      </c>
      <c r="J1420" s="0" t="s">
        <v>3070</v>
      </c>
    </row>
    <row r="1421" customFormat="false" ht="15" hidden="false" customHeight="false" outlineLevel="0" collapsed="false">
      <c r="A1421" s="0" t="s">
        <v>3071</v>
      </c>
      <c r="E1421" s="0" t="s">
        <v>272</v>
      </c>
      <c r="F1421" s="0" t="n">
        <v>533101</v>
      </c>
      <c r="G1421" s="0" t="n">
        <v>0.1</v>
      </c>
      <c r="H1421" s="0" t="n">
        <v>1</v>
      </c>
      <c r="I1421" s="1" t="n">
        <v>483730513</v>
      </c>
      <c r="J1421" s="0" t="s">
        <v>3072</v>
      </c>
    </row>
    <row r="1422" customFormat="false" ht="15" hidden="false" customHeight="false" outlineLevel="0" collapsed="false">
      <c r="A1422" s="0" t="s">
        <v>3073</v>
      </c>
      <c r="E1422" s="0" t="s">
        <v>3074</v>
      </c>
      <c r="F1422" s="0" t="n">
        <v>533101</v>
      </c>
      <c r="G1422" s="0" t="n">
        <v>0.1</v>
      </c>
      <c r="H1422" s="0" t="n">
        <v>1</v>
      </c>
      <c r="I1422" s="1" t="n">
        <v>483730514</v>
      </c>
      <c r="J1422" s="0" t="s">
        <v>3075</v>
      </c>
    </row>
    <row r="1423" customFormat="false" ht="15" hidden="false" customHeight="false" outlineLevel="0" collapsed="false">
      <c r="A1423" s="0" t="s">
        <v>3076</v>
      </c>
      <c r="E1423" s="0" t="s">
        <v>157</v>
      </c>
      <c r="F1423" s="0" t="n">
        <v>524001</v>
      </c>
      <c r="G1423" s="0" t="n">
        <v>0.1</v>
      </c>
      <c r="H1423" s="0" t="n">
        <v>1</v>
      </c>
      <c r="I1423" s="1" t="n">
        <v>483730515</v>
      </c>
      <c r="J1423" s="0" t="s">
        <v>3077</v>
      </c>
    </row>
    <row r="1424" customFormat="false" ht="15" hidden="false" customHeight="false" outlineLevel="0" collapsed="false">
      <c r="A1424" s="0" t="s">
        <v>3078</v>
      </c>
      <c r="E1424" s="0" t="s">
        <v>1119</v>
      </c>
      <c r="F1424" s="0" t="n">
        <v>590011</v>
      </c>
      <c r="G1424" s="0" t="n">
        <v>0.1</v>
      </c>
      <c r="H1424" s="0" t="n">
        <v>1</v>
      </c>
      <c r="I1424" s="1" t="n">
        <v>483730516</v>
      </c>
      <c r="J1424" s="0" t="s">
        <v>3079</v>
      </c>
    </row>
    <row r="1425" customFormat="false" ht="15" hidden="false" customHeight="false" outlineLevel="0" collapsed="false">
      <c r="A1425" s="0" t="s">
        <v>3080</v>
      </c>
      <c r="E1425" s="0" t="s">
        <v>249</v>
      </c>
      <c r="F1425" s="0" t="n">
        <v>602105</v>
      </c>
      <c r="G1425" s="0" t="n">
        <v>0.1</v>
      </c>
      <c r="H1425" s="0" t="n">
        <v>1</v>
      </c>
      <c r="I1425" s="1" t="n">
        <v>483730517</v>
      </c>
      <c r="J1425" s="0" t="s">
        <v>3081</v>
      </c>
    </row>
    <row r="1426" customFormat="false" ht="15" hidden="false" customHeight="false" outlineLevel="0" collapsed="false">
      <c r="A1426" s="0" t="s">
        <v>1416</v>
      </c>
      <c r="E1426" s="0" t="s">
        <v>39</v>
      </c>
      <c r="F1426" s="0" t="n">
        <v>700067</v>
      </c>
      <c r="G1426" s="0" t="n">
        <v>0.1</v>
      </c>
      <c r="H1426" s="0" t="n">
        <v>1</v>
      </c>
      <c r="I1426" s="1" t="n">
        <v>483730518</v>
      </c>
      <c r="J1426" s="0" t="s">
        <v>3082</v>
      </c>
    </row>
    <row r="1427" customFormat="false" ht="15" hidden="false" customHeight="false" outlineLevel="0" collapsed="false">
      <c r="A1427" s="0" t="s">
        <v>3083</v>
      </c>
      <c r="E1427" s="0" t="s">
        <v>39</v>
      </c>
      <c r="F1427" s="0" t="n">
        <v>700065</v>
      </c>
      <c r="G1427" s="0" t="n">
        <v>0.1</v>
      </c>
      <c r="H1427" s="0" t="n">
        <v>1</v>
      </c>
      <c r="I1427" s="1" t="n">
        <v>483730519</v>
      </c>
      <c r="J1427" s="0" t="s">
        <v>3084</v>
      </c>
    </row>
    <row r="1428" customFormat="false" ht="15" hidden="false" customHeight="false" outlineLevel="0" collapsed="false">
      <c r="A1428" s="0" t="s">
        <v>3085</v>
      </c>
      <c r="E1428" s="0" t="s">
        <v>2357</v>
      </c>
      <c r="F1428" s="0" t="n">
        <v>700065</v>
      </c>
      <c r="G1428" s="0" t="n">
        <v>0.1</v>
      </c>
      <c r="H1428" s="0" t="n">
        <v>1</v>
      </c>
      <c r="I1428" s="1" t="n">
        <v>483730520</v>
      </c>
      <c r="J1428" s="0" t="s">
        <v>3086</v>
      </c>
    </row>
    <row r="1429" customFormat="false" ht="15" hidden="false" customHeight="false" outlineLevel="0" collapsed="false">
      <c r="A1429" s="0" t="s">
        <v>3087</v>
      </c>
      <c r="E1429" s="0" t="s">
        <v>87</v>
      </c>
      <c r="F1429" s="0" t="n">
        <v>560064</v>
      </c>
      <c r="G1429" s="0" t="n">
        <v>0.1</v>
      </c>
      <c r="H1429" s="0" t="n">
        <v>1</v>
      </c>
      <c r="I1429" s="1" t="n">
        <v>483728888</v>
      </c>
      <c r="J1429" s="0" t="s">
        <v>3088</v>
      </c>
    </row>
    <row r="1430" customFormat="false" ht="15" hidden="false" customHeight="false" outlineLevel="0" collapsed="false">
      <c r="A1430" s="0" t="s">
        <v>3089</v>
      </c>
      <c r="E1430" s="0" t="s">
        <v>239</v>
      </c>
      <c r="F1430" s="0" t="n">
        <v>600093</v>
      </c>
      <c r="G1430" s="0" t="n">
        <v>0.1</v>
      </c>
      <c r="H1430" s="0" t="n">
        <v>1</v>
      </c>
      <c r="I1430" s="1" t="n">
        <v>483728889</v>
      </c>
      <c r="J1430" s="0" t="s">
        <v>3090</v>
      </c>
    </row>
    <row r="1431" customFormat="false" ht="15" hidden="false" customHeight="false" outlineLevel="0" collapsed="false">
      <c r="A1431" s="0" t="s">
        <v>3091</v>
      </c>
      <c r="E1431" s="0" t="s">
        <v>14</v>
      </c>
      <c r="F1431" s="0" t="n">
        <v>110006</v>
      </c>
      <c r="G1431" s="0" t="n">
        <v>0.1</v>
      </c>
      <c r="H1431" s="0" t="n">
        <v>1</v>
      </c>
      <c r="I1431" s="1" t="n">
        <v>483728890</v>
      </c>
      <c r="J1431" s="0" t="s">
        <v>3092</v>
      </c>
    </row>
    <row r="1432" customFormat="false" ht="15" hidden="false" customHeight="false" outlineLevel="0" collapsed="false">
      <c r="A1432" s="0" t="s">
        <v>3093</v>
      </c>
      <c r="E1432" s="0" t="s">
        <v>152</v>
      </c>
      <c r="F1432" s="0" t="n">
        <v>400068</v>
      </c>
      <c r="G1432" s="0" t="n">
        <v>0.1</v>
      </c>
      <c r="H1432" s="0" t="n">
        <v>1</v>
      </c>
      <c r="I1432" s="1" t="n">
        <v>483728891</v>
      </c>
      <c r="J1432" s="0" t="s">
        <v>3094</v>
      </c>
    </row>
    <row r="1433" customFormat="false" ht="15" hidden="false" customHeight="false" outlineLevel="0" collapsed="false">
      <c r="A1433" s="0" t="s">
        <v>3095</v>
      </c>
      <c r="E1433" s="0" t="s">
        <v>152</v>
      </c>
      <c r="F1433" s="0" t="n">
        <v>400068</v>
      </c>
      <c r="G1433" s="0" t="n">
        <v>0.1</v>
      </c>
      <c r="H1433" s="0" t="n">
        <v>1</v>
      </c>
      <c r="I1433" s="1" t="n">
        <v>483728892</v>
      </c>
      <c r="J1433" s="0" t="s">
        <v>3096</v>
      </c>
    </row>
    <row r="1434" customFormat="false" ht="15" hidden="false" customHeight="false" outlineLevel="0" collapsed="false">
      <c r="A1434" s="0" t="s">
        <v>3097</v>
      </c>
      <c r="E1434" s="0" t="s">
        <v>786</v>
      </c>
      <c r="F1434" s="0" t="n">
        <v>110042</v>
      </c>
      <c r="G1434" s="0" t="n">
        <v>0.1</v>
      </c>
      <c r="H1434" s="0" t="n">
        <v>1</v>
      </c>
      <c r="I1434" s="1" t="n">
        <v>483728893</v>
      </c>
      <c r="J1434" s="0" t="s">
        <v>3098</v>
      </c>
    </row>
    <row r="1435" customFormat="false" ht="15" hidden="false" customHeight="false" outlineLevel="0" collapsed="false">
      <c r="A1435" s="0" t="s">
        <v>3099</v>
      </c>
      <c r="E1435" s="0" t="s">
        <v>272</v>
      </c>
      <c r="F1435" s="0" t="n">
        <v>533101</v>
      </c>
      <c r="G1435" s="0" t="n">
        <v>0.1</v>
      </c>
      <c r="H1435" s="0" t="n">
        <v>1</v>
      </c>
      <c r="I1435" s="1" t="n">
        <v>483728894</v>
      </c>
      <c r="J1435" s="0" t="s">
        <v>3100</v>
      </c>
    </row>
    <row r="1436" customFormat="false" ht="15" hidden="false" customHeight="false" outlineLevel="0" collapsed="false">
      <c r="A1436" s="0" t="s">
        <v>3101</v>
      </c>
      <c r="E1436" s="0" t="s">
        <v>17</v>
      </c>
      <c r="F1436" s="0" t="n">
        <v>110071</v>
      </c>
      <c r="G1436" s="0" t="n">
        <v>0.1</v>
      </c>
      <c r="H1436" s="0" t="n">
        <v>1</v>
      </c>
      <c r="I1436" s="1" t="n">
        <v>483728895</v>
      </c>
      <c r="J1436" s="0" t="s">
        <v>3102</v>
      </c>
    </row>
    <row r="1437" customFormat="false" ht="15" hidden="false" customHeight="false" outlineLevel="0" collapsed="false">
      <c r="A1437" s="0" t="s">
        <v>3103</v>
      </c>
      <c r="E1437" s="0" t="s">
        <v>1231</v>
      </c>
      <c r="F1437" s="0" t="n">
        <v>400708</v>
      </c>
      <c r="G1437" s="0" t="n">
        <v>0.1</v>
      </c>
      <c r="H1437" s="0" t="n">
        <v>1</v>
      </c>
      <c r="I1437" s="1" t="n">
        <v>483728689</v>
      </c>
      <c r="J1437" s="0" t="s">
        <v>3104</v>
      </c>
    </row>
    <row r="1438" customFormat="false" ht="15" hidden="false" customHeight="false" outlineLevel="0" collapsed="false">
      <c r="A1438" s="0" t="s">
        <v>3105</v>
      </c>
      <c r="E1438" s="0" t="s">
        <v>1231</v>
      </c>
      <c r="F1438" s="0" t="n">
        <v>400708</v>
      </c>
      <c r="G1438" s="0" t="n">
        <v>0.1</v>
      </c>
      <c r="H1438" s="0" t="n">
        <v>1</v>
      </c>
      <c r="I1438" s="1" t="n">
        <v>483728690</v>
      </c>
      <c r="J1438" s="0" t="s">
        <v>3106</v>
      </c>
    </row>
    <row r="1439" customFormat="false" ht="15" hidden="false" customHeight="false" outlineLevel="0" collapsed="false">
      <c r="A1439" s="0" t="s">
        <v>3107</v>
      </c>
      <c r="E1439" s="0" t="s">
        <v>368</v>
      </c>
      <c r="F1439" s="0" t="n">
        <v>400603</v>
      </c>
      <c r="G1439" s="0" t="n">
        <v>0.1</v>
      </c>
      <c r="H1439" s="0" t="n">
        <v>1</v>
      </c>
      <c r="I1439" s="1" t="n">
        <v>483728885</v>
      </c>
      <c r="J1439" s="0" t="s">
        <v>3108</v>
      </c>
    </row>
    <row r="1440" customFormat="false" ht="15" hidden="false" customHeight="false" outlineLevel="0" collapsed="false">
      <c r="A1440" s="0" t="s">
        <v>3109</v>
      </c>
      <c r="E1440" s="0" t="s">
        <v>152</v>
      </c>
      <c r="F1440" s="0" t="n">
        <v>400074</v>
      </c>
      <c r="G1440" s="0" t="n">
        <v>0.1</v>
      </c>
      <c r="H1440" s="0" t="n">
        <v>1</v>
      </c>
      <c r="I1440" s="1" t="n">
        <v>483728665</v>
      </c>
      <c r="J1440" s="0" t="s">
        <v>3110</v>
      </c>
    </row>
    <row r="1441" customFormat="false" ht="15" hidden="false" customHeight="false" outlineLevel="0" collapsed="false">
      <c r="A1441" s="0" t="s">
        <v>3111</v>
      </c>
      <c r="E1441" s="0" t="s">
        <v>925</v>
      </c>
      <c r="F1441" s="0" t="n">
        <v>110032</v>
      </c>
      <c r="G1441" s="0" t="n">
        <v>0.1</v>
      </c>
      <c r="H1441" s="0" t="n">
        <v>1</v>
      </c>
      <c r="I1441" s="1" t="n">
        <v>483728886</v>
      </c>
      <c r="J1441" s="0" t="s">
        <v>3112</v>
      </c>
    </row>
    <row r="1442" customFormat="false" ht="15" hidden="false" customHeight="false" outlineLevel="0" collapsed="false">
      <c r="A1442" s="0" t="s">
        <v>3113</v>
      </c>
      <c r="E1442" s="0" t="s">
        <v>14</v>
      </c>
      <c r="F1442" s="0" t="n">
        <v>110088</v>
      </c>
      <c r="G1442" s="0" t="n">
        <v>0.1</v>
      </c>
      <c r="H1442" s="0" t="n">
        <v>1</v>
      </c>
      <c r="I1442" s="1" t="n">
        <v>483728887</v>
      </c>
      <c r="J1442" s="0" t="s">
        <v>3114</v>
      </c>
    </row>
    <row r="1443" customFormat="false" ht="15" hidden="false" customHeight="false" outlineLevel="0" collapsed="false">
      <c r="A1443" s="0" t="s">
        <v>3115</v>
      </c>
      <c r="E1443" s="0" t="s">
        <v>152</v>
      </c>
      <c r="F1443" s="0" t="n">
        <v>400083</v>
      </c>
      <c r="G1443" s="0" t="n">
        <v>0.1</v>
      </c>
      <c r="H1443" s="0" t="n">
        <v>1</v>
      </c>
      <c r="I1443" s="1" t="n">
        <v>483728686</v>
      </c>
      <c r="J1443" s="0" t="s">
        <v>3116</v>
      </c>
    </row>
    <row r="1444" customFormat="false" ht="15" hidden="false" customHeight="false" outlineLevel="0" collapsed="false">
      <c r="A1444" s="0" t="s">
        <v>3117</v>
      </c>
      <c r="E1444" s="0" t="s">
        <v>152</v>
      </c>
      <c r="F1444" s="0" t="n">
        <v>400083</v>
      </c>
      <c r="G1444" s="0" t="n">
        <v>0.1</v>
      </c>
      <c r="H1444" s="0" t="n">
        <v>1</v>
      </c>
      <c r="I1444" s="1" t="n">
        <v>483728687</v>
      </c>
      <c r="J1444" s="0" t="s">
        <v>3118</v>
      </c>
    </row>
    <row r="1445" customFormat="false" ht="15" hidden="false" customHeight="false" outlineLevel="0" collapsed="false">
      <c r="A1445" s="0" t="s">
        <v>3119</v>
      </c>
      <c r="E1445" s="0" t="s">
        <v>152</v>
      </c>
      <c r="F1445" s="0" t="n">
        <v>400095</v>
      </c>
      <c r="G1445" s="0" t="n">
        <v>0.1</v>
      </c>
      <c r="H1445" s="0" t="n">
        <v>1</v>
      </c>
      <c r="I1445" s="1" t="n">
        <v>483728691</v>
      </c>
      <c r="J1445" s="0" t="s">
        <v>3120</v>
      </c>
    </row>
    <row r="1446" customFormat="false" ht="15" hidden="false" customHeight="false" outlineLevel="0" collapsed="false">
      <c r="A1446" s="0" t="s">
        <v>3121</v>
      </c>
      <c r="E1446" s="0" t="s">
        <v>188</v>
      </c>
      <c r="F1446" s="0" t="n">
        <v>503003</v>
      </c>
      <c r="G1446" s="0" t="n">
        <v>0.1</v>
      </c>
      <c r="H1446" s="0" t="n">
        <v>1</v>
      </c>
      <c r="I1446" s="1" t="n">
        <v>483728685</v>
      </c>
      <c r="J1446" s="0" t="s">
        <v>3122</v>
      </c>
    </row>
    <row r="1447" customFormat="false" ht="15" hidden="false" customHeight="false" outlineLevel="0" collapsed="false">
      <c r="A1447" s="0" t="s">
        <v>3123</v>
      </c>
      <c r="E1447" s="0" t="s">
        <v>451</v>
      </c>
      <c r="F1447" s="0" t="n">
        <v>506002</v>
      </c>
      <c r="G1447" s="0" t="n">
        <v>0.1</v>
      </c>
      <c r="H1447" s="0" t="n">
        <v>1</v>
      </c>
      <c r="I1447" s="1" t="n">
        <v>483730482</v>
      </c>
      <c r="J1447" s="0" t="s">
        <v>3124</v>
      </c>
    </row>
    <row r="1448" customFormat="false" ht="15" hidden="false" customHeight="false" outlineLevel="0" collapsed="false">
      <c r="A1448" s="0" t="s">
        <v>3125</v>
      </c>
      <c r="E1448" s="0" t="s">
        <v>451</v>
      </c>
      <c r="F1448" s="0" t="n">
        <v>506002</v>
      </c>
      <c r="G1448" s="0" t="n">
        <v>0.1</v>
      </c>
      <c r="H1448" s="0" t="n">
        <v>1</v>
      </c>
      <c r="I1448" s="1" t="n">
        <v>483730483</v>
      </c>
      <c r="J1448" s="0" t="s">
        <v>3126</v>
      </c>
    </row>
    <row r="1449" customFormat="false" ht="15" hidden="false" customHeight="false" outlineLevel="0" collapsed="false">
      <c r="A1449" s="0" t="s">
        <v>3127</v>
      </c>
      <c r="E1449" s="0" t="s">
        <v>451</v>
      </c>
      <c r="F1449" s="0" t="n">
        <v>506002</v>
      </c>
      <c r="G1449" s="0" t="n">
        <v>0.1</v>
      </c>
      <c r="H1449" s="0" t="n">
        <v>1</v>
      </c>
      <c r="I1449" s="1" t="n">
        <v>483730484</v>
      </c>
      <c r="J1449" s="0" t="s">
        <v>3128</v>
      </c>
    </row>
    <row r="1450" customFormat="false" ht="15" hidden="false" customHeight="false" outlineLevel="0" collapsed="false">
      <c r="A1450" s="0" t="s">
        <v>3129</v>
      </c>
      <c r="E1450" s="0" t="s">
        <v>451</v>
      </c>
      <c r="F1450" s="0" t="n">
        <v>506002</v>
      </c>
      <c r="G1450" s="0" t="n">
        <v>0.1</v>
      </c>
      <c r="H1450" s="0" t="n">
        <v>1</v>
      </c>
      <c r="I1450" s="1" t="n">
        <v>483730485</v>
      </c>
      <c r="J1450" s="0" t="s">
        <v>3130</v>
      </c>
    </row>
    <row r="1451" customFormat="false" ht="15" hidden="false" customHeight="false" outlineLevel="0" collapsed="false">
      <c r="A1451" s="0" t="s">
        <v>3131</v>
      </c>
      <c r="E1451" s="0" t="s">
        <v>451</v>
      </c>
      <c r="F1451" s="0" t="n">
        <v>506003</v>
      </c>
      <c r="G1451" s="0" t="n">
        <v>0.1</v>
      </c>
      <c r="H1451" s="0" t="n">
        <v>1</v>
      </c>
      <c r="I1451" s="1" t="n">
        <v>483730486</v>
      </c>
      <c r="J1451" s="0" t="s">
        <v>3132</v>
      </c>
    </row>
    <row r="1452" customFormat="false" ht="15" hidden="false" customHeight="false" outlineLevel="0" collapsed="false">
      <c r="A1452" s="0" t="s">
        <v>3133</v>
      </c>
      <c r="E1452" s="0" t="s">
        <v>2299</v>
      </c>
      <c r="F1452" s="0" t="n">
        <v>506005</v>
      </c>
      <c r="G1452" s="0" t="n">
        <v>0.1</v>
      </c>
      <c r="H1452" s="0" t="n">
        <v>1</v>
      </c>
      <c r="I1452" s="1" t="n">
        <v>483730487</v>
      </c>
      <c r="J1452" s="0" t="s">
        <v>3134</v>
      </c>
    </row>
    <row r="1453" customFormat="false" ht="15" hidden="false" customHeight="false" outlineLevel="0" collapsed="false">
      <c r="A1453" s="0" t="s">
        <v>3135</v>
      </c>
      <c r="E1453" s="0" t="s">
        <v>3136</v>
      </c>
      <c r="F1453" s="0" t="n">
        <v>516003</v>
      </c>
      <c r="G1453" s="0" t="n">
        <v>0.1</v>
      </c>
      <c r="H1453" s="0" t="n">
        <v>1</v>
      </c>
      <c r="I1453" s="1" t="n">
        <v>483730488</v>
      </c>
      <c r="J1453" s="0" t="s">
        <v>3137</v>
      </c>
    </row>
    <row r="1454" customFormat="false" ht="15" hidden="false" customHeight="false" outlineLevel="0" collapsed="false">
      <c r="A1454" s="0" t="s">
        <v>3138</v>
      </c>
      <c r="E1454" s="0" t="s">
        <v>1228</v>
      </c>
      <c r="F1454" s="0" t="n">
        <v>611002</v>
      </c>
      <c r="G1454" s="0" t="n">
        <v>0.1</v>
      </c>
      <c r="H1454" s="0" t="n">
        <v>1</v>
      </c>
      <c r="I1454" s="1" t="n">
        <v>483730489</v>
      </c>
      <c r="J1454" s="0" t="s">
        <v>3139</v>
      </c>
    </row>
    <row r="1455" customFormat="false" ht="15" hidden="false" customHeight="false" outlineLevel="0" collapsed="false">
      <c r="A1455" s="0" t="s">
        <v>3140</v>
      </c>
      <c r="E1455" s="0" t="s">
        <v>456</v>
      </c>
      <c r="F1455" s="0" t="n">
        <v>505001</v>
      </c>
      <c r="G1455" s="0" t="n">
        <v>0.1</v>
      </c>
      <c r="H1455" s="0" t="n">
        <v>1</v>
      </c>
      <c r="I1455" s="1" t="n">
        <v>483730490</v>
      </c>
      <c r="J1455" s="0" t="s">
        <v>3141</v>
      </c>
    </row>
    <row r="1456" customFormat="false" ht="15" hidden="false" customHeight="false" outlineLevel="0" collapsed="false">
      <c r="A1456" s="0" t="s">
        <v>3142</v>
      </c>
      <c r="E1456" s="0" t="s">
        <v>157</v>
      </c>
      <c r="F1456" s="0" t="n">
        <v>524002</v>
      </c>
      <c r="G1456" s="0" t="n">
        <v>0.1</v>
      </c>
      <c r="H1456" s="0" t="n">
        <v>1</v>
      </c>
      <c r="I1456" s="1" t="n">
        <v>483730491</v>
      </c>
      <c r="J1456" s="0" t="s">
        <v>3143</v>
      </c>
    </row>
    <row r="1457" customFormat="false" ht="15" hidden="false" customHeight="false" outlineLevel="0" collapsed="false">
      <c r="A1457" s="0" t="s">
        <v>3144</v>
      </c>
      <c r="E1457" s="0" t="s">
        <v>451</v>
      </c>
      <c r="F1457" s="0" t="n">
        <v>506002</v>
      </c>
      <c r="G1457" s="0" t="n">
        <v>0.1</v>
      </c>
      <c r="H1457" s="0" t="n">
        <v>1</v>
      </c>
      <c r="I1457" s="1" t="n">
        <v>483730492</v>
      </c>
      <c r="J1457" s="0" t="s">
        <v>3145</v>
      </c>
    </row>
    <row r="1458" customFormat="false" ht="15" hidden="false" customHeight="false" outlineLevel="0" collapsed="false">
      <c r="A1458" s="0" t="s">
        <v>3146</v>
      </c>
      <c r="E1458" s="0" t="s">
        <v>893</v>
      </c>
      <c r="F1458" s="0" t="n">
        <v>605111</v>
      </c>
      <c r="G1458" s="0" t="n">
        <v>0.1</v>
      </c>
      <c r="H1458" s="0" t="n">
        <v>1</v>
      </c>
      <c r="I1458" s="1" t="n">
        <v>483730493</v>
      </c>
      <c r="J1458" s="0" t="s">
        <v>3147</v>
      </c>
    </row>
    <row r="1459" customFormat="false" ht="15" hidden="false" customHeight="false" outlineLevel="0" collapsed="false">
      <c r="A1459" s="0" t="s">
        <v>3148</v>
      </c>
      <c r="E1459" s="0" t="s">
        <v>893</v>
      </c>
      <c r="F1459" s="0" t="n">
        <v>605111</v>
      </c>
      <c r="G1459" s="0" t="n">
        <v>0.1</v>
      </c>
      <c r="H1459" s="0" t="n">
        <v>1</v>
      </c>
      <c r="I1459" s="1" t="n">
        <v>483730494</v>
      </c>
      <c r="J1459" s="0" t="s">
        <v>3149</v>
      </c>
    </row>
    <row r="1460" customFormat="false" ht="15" hidden="false" customHeight="false" outlineLevel="0" collapsed="false">
      <c r="A1460" s="0" t="s">
        <v>3150</v>
      </c>
      <c r="E1460" s="0" t="s">
        <v>188</v>
      </c>
      <c r="F1460" s="0" t="n">
        <v>503001</v>
      </c>
      <c r="G1460" s="0" t="n">
        <v>0.1</v>
      </c>
      <c r="H1460" s="0" t="n">
        <v>1</v>
      </c>
      <c r="I1460" s="1" t="n">
        <v>483730495</v>
      </c>
      <c r="J1460" s="0" t="s">
        <v>3151</v>
      </c>
    </row>
    <row r="1461" customFormat="false" ht="15" hidden="false" customHeight="false" outlineLevel="0" collapsed="false">
      <c r="A1461" s="0" t="s">
        <v>3152</v>
      </c>
      <c r="E1461" s="0" t="s">
        <v>442</v>
      </c>
      <c r="F1461" s="0" t="n">
        <v>524004</v>
      </c>
      <c r="G1461" s="0" t="n">
        <v>0.1</v>
      </c>
      <c r="H1461" s="0" t="n">
        <v>1</v>
      </c>
      <c r="I1461" s="1" t="n">
        <v>483730496</v>
      </c>
      <c r="J1461" s="0" t="s">
        <v>3153</v>
      </c>
    </row>
    <row r="1462" customFormat="false" ht="15" hidden="false" customHeight="false" outlineLevel="0" collapsed="false">
      <c r="A1462" s="0" t="s">
        <v>3154</v>
      </c>
      <c r="E1462" s="0" t="s">
        <v>236</v>
      </c>
      <c r="F1462" s="0" t="n">
        <v>360006</v>
      </c>
      <c r="G1462" s="0" t="n">
        <v>0.1</v>
      </c>
      <c r="H1462" s="0" t="n">
        <v>1</v>
      </c>
      <c r="I1462" s="1" t="n">
        <v>483731471</v>
      </c>
      <c r="J1462" s="0" t="s">
        <v>3155</v>
      </c>
    </row>
    <row r="1463" customFormat="false" ht="15" hidden="false" customHeight="false" outlineLevel="0" collapsed="false">
      <c r="A1463" s="0" t="s">
        <v>3156</v>
      </c>
      <c r="E1463" s="0" t="s">
        <v>236</v>
      </c>
      <c r="F1463" s="0" t="n">
        <v>360001</v>
      </c>
      <c r="G1463" s="0" t="n">
        <v>0.1</v>
      </c>
      <c r="H1463" s="0" t="n">
        <v>1</v>
      </c>
      <c r="I1463" s="1" t="n">
        <v>483731472</v>
      </c>
      <c r="J1463" s="0" t="s">
        <v>3157</v>
      </c>
    </row>
    <row r="1464" customFormat="false" ht="15" hidden="false" customHeight="false" outlineLevel="0" collapsed="false">
      <c r="A1464" s="0" t="s">
        <v>3158</v>
      </c>
      <c r="E1464" s="0" t="s">
        <v>236</v>
      </c>
      <c r="F1464" s="0" t="n">
        <v>360003</v>
      </c>
      <c r="G1464" s="0" t="n">
        <v>0.1</v>
      </c>
      <c r="H1464" s="0" t="n">
        <v>1</v>
      </c>
      <c r="I1464" s="1" t="n">
        <v>483731473</v>
      </c>
      <c r="J1464" s="0" t="s">
        <v>3159</v>
      </c>
    </row>
    <row r="1465" customFormat="false" ht="15" hidden="false" customHeight="false" outlineLevel="0" collapsed="false">
      <c r="A1465" s="0" t="s">
        <v>3160</v>
      </c>
      <c r="E1465" s="0" t="s">
        <v>236</v>
      </c>
      <c r="F1465" s="0" t="n">
        <v>360003</v>
      </c>
      <c r="G1465" s="0" t="n">
        <v>0.1</v>
      </c>
      <c r="H1465" s="0" t="n">
        <v>1</v>
      </c>
      <c r="I1465" s="1" t="n">
        <v>483731474</v>
      </c>
      <c r="J1465" s="0" t="s">
        <v>3161</v>
      </c>
    </row>
    <row r="1466" customFormat="false" ht="15" hidden="false" customHeight="false" outlineLevel="0" collapsed="false">
      <c r="A1466" s="0" t="s">
        <v>3162</v>
      </c>
      <c r="E1466" s="0" t="s">
        <v>1018</v>
      </c>
      <c r="F1466" s="0" t="n">
        <v>392001</v>
      </c>
      <c r="G1466" s="0" t="n">
        <v>0.1</v>
      </c>
      <c r="H1466" s="0" t="n">
        <v>1</v>
      </c>
      <c r="I1466" s="1" t="n">
        <v>483731475</v>
      </c>
      <c r="J1466" s="0" t="s">
        <v>3163</v>
      </c>
    </row>
    <row r="1467" customFormat="false" ht="15" hidden="false" customHeight="false" outlineLevel="0" collapsed="false">
      <c r="A1467" s="0" t="s">
        <v>3164</v>
      </c>
      <c r="E1467" s="0" t="s">
        <v>1018</v>
      </c>
      <c r="F1467" s="0" t="n">
        <v>392001</v>
      </c>
      <c r="G1467" s="0" t="n">
        <v>0.1</v>
      </c>
      <c r="H1467" s="0" t="n">
        <v>1</v>
      </c>
      <c r="I1467" s="1" t="n">
        <v>483731476</v>
      </c>
      <c r="J1467" s="0" t="s">
        <v>3165</v>
      </c>
    </row>
    <row r="1468" customFormat="false" ht="15" hidden="false" customHeight="false" outlineLevel="0" collapsed="false">
      <c r="A1468" s="0" t="s">
        <v>3166</v>
      </c>
      <c r="E1468" s="0" t="s">
        <v>511</v>
      </c>
      <c r="F1468" s="0" t="n">
        <v>362001</v>
      </c>
      <c r="G1468" s="0" t="n">
        <v>0.1</v>
      </c>
      <c r="H1468" s="0" t="n">
        <v>1</v>
      </c>
      <c r="I1468" s="1" t="n">
        <v>483731477</v>
      </c>
      <c r="J1468" s="0" t="s">
        <v>3167</v>
      </c>
    </row>
    <row r="1469" customFormat="false" ht="15" hidden="false" customHeight="false" outlineLevel="0" collapsed="false">
      <c r="A1469" s="0" t="s">
        <v>3168</v>
      </c>
      <c r="E1469" s="0" t="s">
        <v>3169</v>
      </c>
      <c r="F1469" s="0" t="n">
        <v>533101</v>
      </c>
      <c r="G1469" s="0" t="n">
        <v>0.1</v>
      </c>
      <c r="H1469" s="0" t="n">
        <v>1</v>
      </c>
      <c r="I1469" s="1" t="n">
        <v>483731478</v>
      </c>
      <c r="J1469" s="0" t="s">
        <v>3170</v>
      </c>
    </row>
    <row r="1470" customFormat="false" ht="15" hidden="false" customHeight="false" outlineLevel="0" collapsed="false">
      <c r="A1470" s="0" t="s">
        <v>3171</v>
      </c>
      <c r="E1470" s="0" t="s">
        <v>1069</v>
      </c>
      <c r="F1470" s="0" t="n">
        <v>533001</v>
      </c>
      <c r="G1470" s="0" t="n">
        <v>0.1</v>
      </c>
      <c r="H1470" s="0" t="n">
        <v>1</v>
      </c>
      <c r="I1470" s="1" t="n">
        <v>483731479</v>
      </c>
      <c r="J1470" s="0" t="s">
        <v>3172</v>
      </c>
    </row>
    <row r="1471" customFormat="false" ht="15" hidden="false" customHeight="false" outlineLevel="0" collapsed="false">
      <c r="A1471" s="0" t="s">
        <v>3173</v>
      </c>
      <c r="E1471" s="0" t="s">
        <v>272</v>
      </c>
      <c r="F1471" s="0" t="n">
        <v>533005</v>
      </c>
      <c r="G1471" s="0" t="n">
        <v>0.1</v>
      </c>
      <c r="H1471" s="0" t="n">
        <v>1</v>
      </c>
      <c r="I1471" s="1" t="n">
        <v>483731480</v>
      </c>
      <c r="J1471" s="0" t="s">
        <v>3174</v>
      </c>
    </row>
    <row r="1472" customFormat="false" ht="15" hidden="false" customHeight="false" outlineLevel="0" collapsed="false">
      <c r="A1472" s="0" t="s">
        <v>3175</v>
      </c>
      <c r="E1472" s="0" t="s">
        <v>272</v>
      </c>
      <c r="F1472" s="0" t="n">
        <v>533004</v>
      </c>
      <c r="G1472" s="0" t="n">
        <v>0.1</v>
      </c>
      <c r="H1472" s="0" t="n">
        <v>1</v>
      </c>
      <c r="I1472" s="1" t="n">
        <v>483731481</v>
      </c>
      <c r="J1472" s="0" t="s">
        <v>3176</v>
      </c>
    </row>
    <row r="1473" customFormat="false" ht="15" hidden="false" customHeight="false" outlineLevel="0" collapsed="false">
      <c r="A1473" s="0" t="s">
        <v>3177</v>
      </c>
      <c r="E1473" s="0" t="s">
        <v>3178</v>
      </c>
      <c r="F1473" s="0" t="n">
        <v>533005</v>
      </c>
      <c r="G1473" s="0" t="n">
        <v>0.1</v>
      </c>
      <c r="H1473" s="0" t="n">
        <v>1</v>
      </c>
      <c r="I1473" s="1" t="n">
        <v>483731482</v>
      </c>
      <c r="J1473" s="0" t="s">
        <v>3179</v>
      </c>
    </row>
    <row r="1474" customFormat="false" ht="15" hidden="false" customHeight="false" outlineLevel="0" collapsed="false">
      <c r="A1474" s="0" t="s">
        <v>3180</v>
      </c>
      <c r="E1474" s="0" t="s">
        <v>249</v>
      </c>
      <c r="F1474" s="0" t="n">
        <v>600044</v>
      </c>
      <c r="G1474" s="0" t="n">
        <v>0.1</v>
      </c>
      <c r="H1474" s="0" t="n">
        <v>1</v>
      </c>
      <c r="I1474" s="1" t="n">
        <v>483731483</v>
      </c>
      <c r="J1474" s="0" t="s">
        <v>3181</v>
      </c>
    </row>
    <row r="1475" customFormat="false" ht="15" hidden="false" customHeight="false" outlineLevel="0" collapsed="false">
      <c r="A1475" s="0" t="s">
        <v>3182</v>
      </c>
      <c r="E1475" s="0" t="s">
        <v>239</v>
      </c>
      <c r="F1475" s="0" t="n">
        <v>600017</v>
      </c>
      <c r="G1475" s="0" t="n">
        <v>0.1</v>
      </c>
      <c r="H1475" s="0" t="n">
        <v>1</v>
      </c>
      <c r="I1475" s="1" t="n">
        <v>483731484</v>
      </c>
      <c r="J1475" s="0" t="s">
        <v>3183</v>
      </c>
    </row>
    <row r="1476" customFormat="false" ht="15" hidden="false" customHeight="false" outlineLevel="0" collapsed="false">
      <c r="A1476" s="0" t="s">
        <v>3184</v>
      </c>
      <c r="E1476" s="0" t="s">
        <v>646</v>
      </c>
      <c r="F1476" s="0" t="n">
        <v>380005</v>
      </c>
      <c r="G1476" s="0" t="n">
        <v>0.1</v>
      </c>
      <c r="H1476" s="0" t="n">
        <v>1</v>
      </c>
      <c r="I1476" s="1" t="n">
        <v>483731485</v>
      </c>
      <c r="J1476" s="0" t="s">
        <v>3185</v>
      </c>
    </row>
    <row r="1477" customFormat="false" ht="15" hidden="false" customHeight="false" outlineLevel="0" collapsed="false">
      <c r="A1477" s="0" t="s">
        <v>3186</v>
      </c>
      <c r="E1477" s="0" t="s">
        <v>2052</v>
      </c>
      <c r="F1477" s="0" t="n">
        <v>570016</v>
      </c>
      <c r="G1477" s="0" t="n">
        <v>0.1</v>
      </c>
      <c r="H1477" s="0" t="n">
        <v>1</v>
      </c>
      <c r="I1477" s="1" t="n">
        <v>483731486</v>
      </c>
      <c r="J1477" s="0" t="s">
        <v>3187</v>
      </c>
    </row>
    <row r="1478" customFormat="false" ht="15" hidden="false" customHeight="false" outlineLevel="0" collapsed="false">
      <c r="A1478" s="0" t="s">
        <v>3188</v>
      </c>
      <c r="E1478" s="0" t="s">
        <v>2047</v>
      </c>
      <c r="F1478" s="0" t="n">
        <v>570008</v>
      </c>
      <c r="G1478" s="0" t="n">
        <v>0.1</v>
      </c>
      <c r="H1478" s="0" t="n">
        <v>1</v>
      </c>
      <c r="I1478" s="1" t="n">
        <v>483731487</v>
      </c>
      <c r="J1478" s="0" t="s">
        <v>3189</v>
      </c>
    </row>
    <row r="1479" customFormat="false" ht="15" hidden="false" customHeight="false" outlineLevel="0" collapsed="false">
      <c r="A1479" s="0" t="s">
        <v>3190</v>
      </c>
      <c r="E1479" s="0" t="s">
        <v>2047</v>
      </c>
      <c r="F1479" s="0" t="n">
        <v>570016</v>
      </c>
      <c r="G1479" s="0" t="n">
        <v>0.1</v>
      </c>
      <c r="H1479" s="0" t="n">
        <v>1</v>
      </c>
      <c r="I1479" s="1" t="n">
        <v>483731488</v>
      </c>
      <c r="J1479" s="0" t="s">
        <v>3191</v>
      </c>
    </row>
    <row r="1480" customFormat="false" ht="15" hidden="false" customHeight="false" outlineLevel="0" collapsed="false">
      <c r="A1480" s="0" t="s">
        <v>3192</v>
      </c>
      <c r="E1480" s="0" t="s">
        <v>208</v>
      </c>
      <c r="F1480" s="0" t="n">
        <v>614101</v>
      </c>
      <c r="G1480" s="0" t="n">
        <v>0.1</v>
      </c>
      <c r="H1480" s="0" t="n">
        <v>1</v>
      </c>
      <c r="I1480" s="1" t="n">
        <v>483731489</v>
      </c>
      <c r="J1480" s="0" t="s">
        <v>3193</v>
      </c>
    </row>
    <row r="1481" customFormat="false" ht="15" hidden="false" customHeight="false" outlineLevel="0" collapsed="false">
      <c r="A1481" s="0" t="s">
        <v>3194</v>
      </c>
      <c r="E1481" s="0" t="s">
        <v>729</v>
      </c>
      <c r="F1481" s="0" t="n">
        <v>396195</v>
      </c>
      <c r="G1481" s="0" t="n">
        <v>0.1</v>
      </c>
      <c r="H1481" s="0" t="n">
        <v>1</v>
      </c>
      <c r="I1481" s="1" t="n">
        <v>483731490</v>
      </c>
      <c r="J1481" s="0" t="s">
        <v>3195</v>
      </c>
    </row>
    <row r="1482" customFormat="false" ht="15" hidden="false" customHeight="false" outlineLevel="0" collapsed="false">
      <c r="A1482" s="0" t="s">
        <v>3196</v>
      </c>
      <c r="E1482" s="0" t="s">
        <v>87</v>
      </c>
      <c r="F1482" s="0" t="n">
        <v>560036</v>
      </c>
      <c r="G1482" s="0" t="n">
        <v>0.1</v>
      </c>
      <c r="H1482" s="0" t="n">
        <v>1</v>
      </c>
      <c r="I1482" s="1" t="n">
        <v>483731491</v>
      </c>
      <c r="J1482" s="0" t="s">
        <v>3197</v>
      </c>
    </row>
    <row r="1483" customFormat="false" ht="15" hidden="false" customHeight="false" outlineLevel="0" collapsed="false">
      <c r="A1483" s="0" t="s">
        <v>3198</v>
      </c>
      <c r="E1483" s="0" t="s">
        <v>87</v>
      </c>
      <c r="F1483" s="0" t="n">
        <v>560036</v>
      </c>
      <c r="G1483" s="0" t="n">
        <v>0.1</v>
      </c>
      <c r="H1483" s="0" t="n">
        <v>1</v>
      </c>
      <c r="I1483" s="1" t="n">
        <v>483731492</v>
      </c>
      <c r="J1483" s="0" t="s">
        <v>3199</v>
      </c>
    </row>
    <row r="1484" customFormat="false" ht="15" hidden="false" customHeight="false" outlineLevel="0" collapsed="false">
      <c r="A1484" s="0" t="s">
        <v>3200</v>
      </c>
      <c r="E1484" s="0" t="s">
        <v>526</v>
      </c>
      <c r="F1484" s="0" t="n">
        <v>444604</v>
      </c>
      <c r="G1484" s="0" t="n">
        <v>0.1</v>
      </c>
      <c r="H1484" s="0" t="n">
        <v>1</v>
      </c>
      <c r="I1484" s="1" t="n">
        <v>483731493</v>
      </c>
      <c r="J1484" s="0" t="s">
        <v>3201</v>
      </c>
    </row>
    <row r="1485" customFormat="false" ht="15" hidden="false" customHeight="false" outlineLevel="0" collapsed="false">
      <c r="A1485" s="0" t="s">
        <v>3202</v>
      </c>
      <c r="E1485" s="0" t="s">
        <v>25</v>
      </c>
      <c r="F1485" s="0" t="n">
        <v>580009</v>
      </c>
      <c r="G1485" s="0" t="n">
        <v>0.1</v>
      </c>
      <c r="H1485" s="0" t="n">
        <v>1</v>
      </c>
      <c r="I1485" s="1" t="n">
        <v>483731494</v>
      </c>
      <c r="J1485" s="0" t="s">
        <v>3203</v>
      </c>
    </row>
    <row r="1486" customFormat="false" ht="15" hidden="false" customHeight="false" outlineLevel="0" collapsed="false">
      <c r="A1486" s="0" t="s">
        <v>3204</v>
      </c>
      <c r="E1486" s="0" t="s">
        <v>87</v>
      </c>
      <c r="F1486" s="0" t="n">
        <v>560023</v>
      </c>
      <c r="G1486" s="0" t="n">
        <v>0.1</v>
      </c>
      <c r="H1486" s="0" t="n">
        <v>1</v>
      </c>
      <c r="I1486" s="1" t="n">
        <v>483731495</v>
      </c>
      <c r="J1486" s="0" t="s">
        <v>3205</v>
      </c>
    </row>
    <row r="1487" customFormat="false" ht="15" hidden="false" customHeight="false" outlineLevel="0" collapsed="false">
      <c r="A1487" s="0" t="s">
        <v>3206</v>
      </c>
      <c r="E1487" s="0" t="s">
        <v>3207</v>
      </c>
      <c r="F1487" s="0" t="n">
        <v>560036</v>
      </c>
      <c r="G1487" s="0" t="n">
        <v>0.1</v>
      </c>
      <c r="H1487" s="0" t="n">
        <v>1</v>
      </c>
      <c r="I1487" s="1" t="n">
        <v>483731496</v>
      </c>
      <c r="J1487" s="0" t="s">
        <v>3208</v>
      </c>
    </row>
    <row r="1488" customFormat="false" ht="15" hidden="false" customHeight="false" outlineLevel="0" collapsed="false">
      <c r="A1488" s="0" t="s">
        <v>3209</v>
      </c>
      <c r="E1488" s="0" t="s">
        <v>87</v>
      </c>
      <c r="F1488" s="0" t="n">
        <v>560049</v>
      </c>
      <c r="G1488" s="0" t="n">
        <v>0.1</v>
      </c>
      <c r="H1488" s="0" t="n">
        <v>1</v>
      </c>
      <c r="I1488" s="1" t="n">
        <v>483731497</v>
      </c>
      <c r="J1488" s="0" t="s">
        <v>3210</v>
      </c>
    </row>
    <row r="1489" customFormat="false" ht="15" hidden="false" customHeight="false" outlineLevel="0" collapsed="false">
      <c r="A1489" s="0" t="s">
        <v>3211</v>
      </c>
      <c r="E1489" s="0" t="s">
        <v>87</v>
      </c>
      <c r="F1489" s="0" t="n">
        <v>560049</v>
      </c>
      <c r="G1489" s="0" t="n">
        <v>0.1</v>
      </c>
      <c r="H1489" s="0" t="n">
        <v>1</v>
      </c>
      <c r="I1489" s="1" t="n">
        <v>483731498</v>
      </c>
      <c r="J1489" s="0" t="s">
        <v>3212</v>
      </c>
    </row>
    <row r="1490" customFormat="false" ht="15" hidden="false" customHeight="false" outlineLevel="0" collapsed="false">
      <c r="A1490" s="0" t="s">
        <v>3213</v>
      </c>
      <c r="E1490" s="0" t="s">
        <v>87</v>
      </c>
      <c r="F1490" s="0" t="n">
        <v>560036</v>
      </c>
      <c r="G1490" s="0" t="n">
        <v>0.1</v>
      </c>
      <c r="H1490" s="0" t="n">
        <v>1</v>
      </c>
      <c r="I1490" s="1" t="n">
        <v>483731499</v>
      </c>
      <c r="J1490" s="0" t="s">
        <v>3214</v>
      </c>
    </row>
    <row r="1491" customFormat="false" ht="15" hidden="false" customHeight="false" outlineLevel="0" collapsed="false">
      <c r="A1491" s="0" t="s">
        <v>3215</v>
      </c>
      <c r="E1491" s="0" t="s">
        <v>87</v>
      </c>
      <c r="F1491" s="0" t="n">
        <v>560036</v>
      </c>
      <c r="G1491" s="0" t="n">
        <v>0.1</v>
      </c>
      <c r="H1491" s="0" t="n">
        <v>1</v>
      </c>
      <c r="I1491" s="1" t="n">
        <v>483731500</v>
      </c>
      <c r="J1491" s="0" t="s">
        <v>3216</v>
      </c>
    </row>
    <row r="1492" customFormat="false" ht="15" hidden="false" customHeight="false" outlineLevel="0" collapsed="false">
      <c r="A1492" s="0" t="s">
        <v>3217</v>
      </c>
      <c r="E1492" s="0" t="s">
        <v>87</v>
      </c>
      <c r="F1492" s="0" t="n">
        <v>560028</v>
      </c>
      <c r="G1492" s="0" t="n">
        <v>0.1</v>
      </c>
      <c r="H1492" s="0" t="n">
        <v>1</v>
      </c>
      <c r="I1492" s="1" t="n">
        <v>483731501</v>
      </c>
      <c r="J1492" s="0" t="s">
        <v>3218</v>
      </c>
    </row>
    <row r="1493" customFormat="false" ht="15" hidden="false" customHeight="false" outlineLevel="0" collapsed="false">
      <c r="A1493" s="0" t="s">
        <v>3219</v>
      </c>
      <c r="E1493" s="0" t="s">
        <v>3220</v>
      </c>
      <c r="F1493" s="0" t="n">
        <v>389001</v>
      </c>
      <c r="G1493" s="0" t="n">
        <v>0.1</v>
      </c>
      <c r="H1493" s="0" t="n">
        <v>1</v>
      </c>
      <c r="I1493" s="1" t="n">
        <v>483731502</v>
      </c>
      <c r="J1493" s="0" t="s">
        <v>3221</v>
      </c>
    </row>
    <row r="1494" customFormat="false" ht="15" hidden="false" customHeight="false" outlineLevel="0" collapsed="false">
      <c r="A1494" s="0" t="s">
        <v>3222</v>
      </c>
      <c r="E1494" s="0" t="s">
        <v>3223</v>
      </c>
      <c r="F1494" s="0" t="n">
        <v>560053</v>
      </c>
      <c r="G1494" s="0" t="n">
        <v>0.1</v>
      </c>
      <c r="H1494" s="0" t="n">
        <v>1</v>
      </c>
      <c r="I1494" s="1" t="n">
        <v>483731503</v>
      </c>
      <c r="J1494" s="0" t="s">
        <v>3224</v>
      </c>
    </row>
    <row r="1495" customFormat="false" ht="15" hidden="false" customHeight="false" outlineLevel="0" collapsed="false">
      <c r="A1495" s="0" t="s">
        <v>3225</v>
      </c>
      <c r="E1495" s="0" t="s">
        <v>87</v>
      </c>
      <c r="F1495" s="0" t="n">
        <v>560018</v>
      </c>
      <c r="G1495" s="0" t="n">
        <v>0.1</v>
      </c>
      <c r="H1495" s="0" t="n">
        <v>1</v>
      </c>
      <c r="I1495" s="1" t="n">
        <v>483731504</v>
      </c>
      <c r="J1495" s="0" t="s">
        <v>3226</v>
      </c>
    </row>
    <row r="1496" customFormat="false" ht="15" hidden="false" customHeight="false" outlineLevel="0" collapsed="false">
      <c r="A1496" s="0" t="s">
        <v>3227</v>
      </c>
      <c r="E1496" s="0" t="s">
        <v>87</v>
      </c>
      <c r="F1496" s="0" t="n">
        <v>560078</v>
      </c>
      <c r="G1496" s="0" t="n">
        <v>0.1</v>
      </c>
      <c r="H1496" s="0" t="n">
        <v>1</v>
      </c>
      <c r="I1496" s="1" t="n">
        <v>483731505</v>
      </c>
      <c r="J1496" s="0" t="s">
        <v>3228</v>
      </c>
    </row>
    <row r="1497" customFormat="false" ht="15" hidden="false" customHeight="false" outlineLevel="0" collapsed="false">
      <c r="A1497" s="0" t="s">
        <v>3229</v>
      </c>
      <c r="E1497" s="0" t="s">
        <v>87</v>
      </c>
      <c r="F1497" s="0" t="n">
        <v>560078</v>
      </c>
      <c r="G1497" s="0" t="n">
        <v>0.1</v>
      </c>
      <c r="H1497" s="0" t="n">
        <v>1</v>
      </c>
      <c r="I1497" s="1" t="n">
        <v>483731506</v>
      </c>
      <c r="J1497" s="0" t="s">
        <v>3230</v>
      </c>
    </row>
    <row r="1498" customFormat="false" ht="15" hidden="false" customHeight="false" outlineLevel="0" collapsed="false">
      <c r="A1498" s="0" t="s">
        <v>3231</v>
      </c>
      <c r="E1498" s="0" t="s">
        <v>394</v>
      </c>
      <c r="F1498" s="0" t="n">
        <v>620015</v>
      </c>
      <c r="G1498" s="0" t="n">
        <v>0.1</v>
      </c>
      <c r="H1498" s="0" t="n">
        <v>1</v>
      </c>
      <c r="I1498" s="1" t="n">
        <v>483731507</v>
      </c>
      <c r="J1498" s="0" t="s">
        <v>3232</v>
      </c>
    </row>
    <row r="1499" customFormat="false" ht="15" hidden="false" customHeight="false" outlineLevel="0" collapsed="false">
      <c r="A1499" s="0" t="s">
        <v>3233</v>
      </c>
      <c r="E1499" s="0" t="s">
        <v>249</v>
      </c>
      <c r="F1499" s="0" t="n">
        <v>603202</v>
      </c>
      <c r="G1499" s="0" t="n">
        <v>0.1</v>
      </c>
      <c r="H1499" s="0" t="n">
        <v>1</v>
      </c>
      <c r="I1499" s="1" t="n">
        <v>483731508</v>
      </c>
      <c r="J1499" s="0" t="s">
        <v>3234</v>
      </c>
    </row>
    <row r="1500" customFormat="false" ht="15" hidden="false" customHeight="false" outlineLevel="0" collapsed="false">
      <c r="A1500" s="0" t="s">
        <v>3235</v>
      </c>
      <c r="E1500" s="0" t="s">
        <v>249</v>
      </c>
      <c r="F1500" s="0" t="n">
        <v>603203</v>
      </c>
      <c r="G1500" s="0" t="n">
        <v>0.1</v>
      </c>
      <c r="H1500" s="0" t="n">
        <v>1</v>
      </c>
      <c r="I1500" s="1" t="n">
        <v>483731509</v>
      </c>
      <c r="J1500" s="0" t="s">
        <v>3236</v>
      </c>
    </row>
    <row r="1501" customFormat="false" ht="15" hidden="false" customHeight="false" outlineLevel="0" collapsed="false">
      <c r="A1501" s="0" t="s">
        <v>3237</v>
      </c>
      <c r="E1501" s="0" t="s">
        <v>394</v>
      </c>
      <c r="F1501" s="0" t="n">
        <v>621711</v>
      </c>
      <c r="G1501" s="0" t="n">
        <v>0.1</v>
      </c>
      <c r="H1501" s="0" t="n">
        <v>1</v>
      </c>
      <c r="I1501" s="1" t="n">
        <v>483731510</v>
      </c>
      <c r="J1501" s="0" t="s">
        <v>3238</v>
      </c>
    </row>
    <row r="1502" customFormat="false" ht="15" hidden="false" customHeight="false" outlineLevel="0" collapsed="false">
      <c r="A1502" s="0" t="s">
        <v>3239</v>
      </c>
      <c r="E1502" s="0" t="s">
        <v>2047</v>
      </c>
      <c r="F1502" s="0" t="n">
        <v>570001</v>
      </c>
      <c r="G1502" s="0" t="n">
        <v>0.1</v>
      </c>
      <c r="H1502" s="0" t="n">
        <v>1</v>
      </c>
      <c r="I1502" s="1" t="n">
        <v>483731511</v>
      </c>
      <c r="J1502" s="0" t="s">
        <v>3240</v>
      </c>
    </row>
    <row r="1503" customFormat="false" ht="15" hidden="false" customHeight="false" outlineLevel="0" collapsed="false">
      <c r="A1503" s="0" t="s">
        <v>3241</v>
      </c>
      <c r="E1503" s="0" t="s">
        <v>205</v>
      </c>
      <c r="F1503" s="0" t="n">
        <v>612501</v>
      </c>
      <c r="G1503" s="0" t="n">
        <v>0.1</v>
      </c>
      <c r="H1503" s="0" t="n">
        <v>1</v>
      </c>
      <c r="I1503" s="1" t="n">
        <v>483731512</v>
      </c>
      <c r="J1503" s="0" t="s">
        <v>3242</v>
      </c>
    </row>
    <row r="1504" customFormat="false" ht="15" hidden="false" customHeight="false" outlineLevel="0" collapsed="false">
      <c r="A1504" s="0" t="s">
        <v>3243</v>
      </c>
      <c r="E1504" s="0" t="s">
        <v>2849</v>
      </c>
      <c r="F1504" s="0" t="n">
        <v>612301</v>
      </c>
      <c r="G1504" s="0" t="n">
        <v>0.1</v>
      </c>
      <c r="H1504" s="0" t="n">
        <v>1</v>
      </c>
      <c r="I1504" s="1" t="n">
        <v>483731513</v>
      </c>
      <c r="J1504" s="0" t="s">
        <v>3244</v>
      </c>
    </row>
    <row r="1505" customFormat="false" ht="15" hidden="false" customHeight="false" outlineLevel="0" collapsed="false">
      <c r="A1505" s="0" t="s">
        <v>3245</v>
      </c>
      <c r="E1505" s="0" t="s">
        <v>2849</v>
      </c>
      <c r="F1505" s="0" t="n">
        <v>612301</v>
      </c>
      <c r="G1505" s="0" t="n">
        <v>0.1</v>
      </c>
      <c r="H1505" s="0" t="n">
        <v>1</v>
      </c>
      <c r="I1505" s="1" t="n">
        <v>483731514</v>
      </c>
      <c r="J1505" s="0" t="s">
        <v>3246</v>
      </c>
    </row>
    <row r="1506" customFormat="false" ht="15" hidden="false" customHeight="false" outlineLevel="0" collapsed="false">
      <c r="A1506" s="0" t="s">
        <v>3247</v>
      </c>
      <c r="E1506" s="0" t="s">
        <v>2849</v>
      </c>
      <c r="F1506" s="0" t="n">
        <v>612301</v>
      </c>
      <c r="G1506" s="0" t="n">
        <v>0.1</v>
      </c>
      <c r="H1506" s="0" t="n">
        <v>1</v>
      </c>
      <c r="I1506" s="1" t="n">
        <v>483731515</v>
      </c>
      <c r="J1506" s="0" t="s">
        <v>3248</v>
      </c>
    </row>
    <row r="1507" customFormat="false" ht="15" hidden="false" customHeight="false" outlineLevel="0" collapsed="false">
      <c r="A1507" s="0" t="s">
        <v>3249</v>
      </c>
      <c r="E1507" s="0" t="s">
        <v>205</v>
      </c>
      <c r="F1507" s="0" t="n">
        <v>612702</v>
      </c>
      <c r="G1507" s="0" t="n">
        <v>0.1</v>
      </c>
      <c r="H1507" s="0" t="n">
        <v>1</v>
      </c>
      <c r="I1507" s="1" t="n">
        <v>483731516</v>
      </c>
      <c r="J1507" s="0" t="s">
        <v>3250</v>
      </c>
    </row>
    <row r="1508" customFormat="false" ht="15" hidden="false" customHeight="false" outlineLevel="0" collapsed="false">
      <c r="A1508" s="0" t="s">
        <v>3251</v>
      </c>
      <c r="E1508" s="0" t="s">
        <v>205</v>
      </c>
      <c r="F1508" s="0" t="n">
        <v>612702</v>
      </c>
      <c r="G1508" s="0" t="n">
        <v>0.1</v>
      </c>
      <c r="H1508" s="0" t="n">
        <v>1</v>
      </c>
      <c r="I1508" s="1" t="n">
        <v>483731517</v>
      </c>
      <c r="J1508" s="0" t="s">
        <v>3252</v>
      </c>
    </row>
    <row r="1509" customFormat="false" ht="15" hidden="false" customHeight="false" outlineLevel="0" collapsed="false">
      <c r="A1509" s="0" t="s">
        <v>3253</v>
      </c>
      <c r="E1509" s="0" t="s">
        <v>205</v>
      </c>
      <c r="F1509" s="0" t="n">
        <v>612001</v>
      </c>
      <c r="G1509" s="0" t="n">
        <v>0.1</v>
      </c>
      <c r="H1509" s="0" t="n">
        <v>1</v>
      </c>
      <c r="I1509" s="1" t="n">
        <v>483731518</v>
      </c>
      <c r="J1509" s="0" t="s">
        <v>3254</v>
      </c>
    </row>
    <row r="1510" customFormat="false" ht="15" hidden="false" customHeight="false" outlineLevel="0" collapsed="false">
      <c r="A1510" s="0" t="s">
        <v>3255</v>
      </c>
      <c r="E1510" s="0" t="s">
        <v>3256</v>
      </c>
      <c r="F1510" s="0" t="n">
        <v>610105</v>
      </c>
      <c r="G1510" s="0" t="n">
        <v>0.1</v>
      </c>
      <c r="H1510" s="0" t="n">
        <v>1</v>
      </c>
      <c r="I1510" s="1" t="n">
        <v>483731519</v>
      </c>
      <c r="J1510" s="0" t="s">
        <v>3257</v>
      </c>
    </row>
    <row r="1511" customFormat="false" ht="15" hidden="false" customHeight="false" outlineLevel="0" collapsed="false">
      <c r="A1511" s="0" t="s">
        <v>3258</v>
      </c>
      <c r="E1511" s="0" t="s">
        <v>236</v>
      </c>
      <c r="F1511" s="0" t="n">
        <v>360002</v>
      </c>
      <c r="G1511" s="0" t="n">
        <v>0.1</v>
      </c>
      <c r="H1511" s="0" t="n">
        <v>1</v>
      </c>
      <c r="I1511" s="1" t="n">
        <v>483731520</v>
      </c>
      <c r="J1511" s="0" t="s">
        <v>3259</v>
      </c>
    </row>
    <row r="1512" customFormat="false" ht="15" hidden="false" customHeight="false" outlineLevel="0" collapsed="false">
      <c r="A1512" s="0" t="s">
        <v>1260</v>
      </c>
      <c r="E1512" s="0" t="s">
        <v>448</v>
      </c>
      <c r="F1512" s="0" t="n">
        <v>604407</v>
      </c>
      <c r="G1512" s="0" t="n">
        <v>0.1</v>
      </c>
      <c r="H1512" s="0" t="n">
        <v>1</v>
      </c>
      <c r="I1512" s="1" t="n">
        <v>483732425</v>
      </c>
      <c r="J1512" s="0" t="s">
        <v>3260</v>
      </c>
    </row>
    <row r="1513" customFormat="false" ht="15" hidden="false" customHeight="false" outlineLevel="0" collapsed="false">
      <c r="A1513" s="0" t="s">
        <v>3261</v>
      </c>
      <c r="E1513" s="0" t="s">
        <v>3262</v>
      </c>
      <c r="F1513" s="0" t="n">
        <v>370001</v>
      </c>
      <c r="G1513" s="0" t="n">
        <v>0.1</v>
      </c>
      <c r="H1513" s="0" t="n">
        <v>1</v>
      </c>
      <c r="I1513" s="1" t="n">
        <v>483732426</v>
      </c>
      <c r="J1513" s="0" t="s">
        <v>3263</v>
      </c>
    </row>
    <row r="1514" customFormat="false" ht="15" hidden="false" customHeight="false" outlineLevel="0" collapsed="false">
      <c r="A1514" s="0" t="s">
        <v>3264</v>
      </c>
      <c r="E1514" s="0" t="s">
        <v>448</v>
      </c>
      <c r="F1514" s="0" t="n">
        <v>604408</v>
      </c>
      <c r="G1514" s="0" t="n">
        <v>0.1</v>
      </c>
      <c r="H1514" s="0" t="n">
        <v>1</v>
      </c>
      <c r="I1514" s="1" t="n">
        <v>483732427</v>
      </c>
      <c r="J1514" s="0" t="s">
        <v>3265</v>
      </c>
    </row>
    <row r="1515" customFormat="false" ht="15" hidden="false" customHeight="false" outlineLevel="0" collapsed="false">
      <c r="A1515" s="0" t="s">
        <v>3266</v>
      </c>
      <c r="E1515" s="0" t="s">
        <v>448</v>
      </c>
      <c r="F1515" s="0" t="n">
        <v>604402</v>
      </c>
      <c r="G1515" s="0" t="n">
        <v>0.1</v>
      </c>
      <c r="H1515" s="0" t="n">
        <v>1</v>
      </c>
      <c r="I1515" s="1" t="n">
        <v>483732428</v>
      </c>
      <c r="J1515" s="0" t="s">
        <v>3267</v>
      </c>
    </row>
    <row r="1516" customFormat="false" ht="15" hidden="false" customHeight="false" outlineLevel="0" collapsed="false">
      <c r="A1516" s="0" t="s">
        <v>3268</v>
      </c>
      <c r="E1516" s="0" t="s">
        <v>448</v>
      </c>
      <c r="F1516" s="0" t="n">
        <v>604407</v>
      </c>
      <c r="G1516" s="0" t="n">
        <v>0.1</v>
      </c>
      <c r="H1516" s="0" t="n">
        <v>1</v>
      </c>
      <c r="I1516" s="1" t="n">
        <v>483732429</v>
      </c>
      <c r="J1516" s="0" t="s">
        <v>3269</v>
      </c>
    </row>
    <row r="1517" customFormat="false" ht="15" hidden="false" customHeight="false" outlineLevel="0" collapsed="false">
      <c r="A1517" s="0" t="s">
        <v>3270</v>
      </c>
      <c r="E1517" s="0" t="s">
        <v>448</v>
      </c>
      <c r="F1517" s="0" t="n">
        <v>604407</v>
      </c>
      <c r="G1517" s="0" t="n">
        <v>0.1</v>
      </c>
      <c r="H1517" s="0" t="n">
        <v>1</v>
      </c>
      <c r="I1517" s="1" t="n">
        <v>483732430</v>
      </c>
      <c r="J1517" s="0" t="s">
        <v>3271</v>
      </c>
    </row>
    <row r="1518" customFormat="false" ht="15" hidden="false" customHeight="false" outlineLevel="0" collapsed="false">
      <c r="A1518" s="0" t="s">
        <v>3272</v>
      </c>
      <c r="E1518" s="0" t="s">
        <v>448</v>
      </c>
      <c r="F1518" s="0" t="n">
        <v>604407</v>
      </c>
      <c r="G1518" s="0" t="n">
        <v>0.1</v>
      </c>
      <c r="H1518" s="0" t="n">
        <v>1</v>
      </c>
      <c r="I1518" s="1" t="n">
        <v>483732431</v>
      </c>
      <c r="J1518" s="0" t="s">
        <v>3273</v>
      </c>
    </row>
    <row r="1519" customFormat="false" ht="15" hidden="false" customHeight="false" outlineLevel="0" collapsed="false">
      <c r="A1519" s="0" t="s">
        <v>3274</v>
      </c>
      <c r="E1519" s="0" t="s">
        <v>451</v>
      </c>
      <c r="F1519" s="0" t="n">
        <v>506002</v>
      </c>
      <c r="G1519" s="0" t="n">
        <v>0.1</v>
      </c>
      <c r="H1519" s="0" t="n">
        <v>1</v>
      </c>
      <c r="I1519" s="1" t="n">
        <v>483732432</v>
      </c>
      <c r="J1519" s="0" t="s">
        <v>3275</v>
      </c>
    </row>
    <row r="1520" customFormat="false" ht="15" hidden="false" customHeight="false" outlineLevel="0" collapsed="false">
      <c r="A1520" s="0" t="s">
        <v>3276</v>
      </c>
      <c r="E1520" s="0" t="s">
        <v>448</v>
      </c>
      <c r="F1520" s="0" t="n">
        <v>604408</v>
      </c>
      <c r="G1520" s="0" t="n">
        <v>0.1</v>
      </c>
      <c r="H1520" s="0" t="n">
        <v>1</v>
      </c>
      <c r="I1520" s="1" t="n">
        <v>483732433</v>
      </c>
      <c r="J1520" s="0" t="s">
        <v>3277</v>
      </c>
    </row>
    <row r="1521" customFormat="false" ht="15" hidden="false" customHeight="false" outlineLevel="0" collapsed="false">
      <c r="A1521" s="0" t="s">
        <v>3278</v>
      </c>
      <c r="E1521" s="0" t="s">
        <v>3279</v>
      </c>
      <c r="F1521" s="0" t="n">
        <v>612001</v>
      </c>
      <c r="G1521" s="0" t="n">
        <v>0.1</v>
      </c>
      <c r="H1521" s="0" t="n">
        <v>1</v>
      </c>
      <c r="I1521" s="1" t="n">
        <v>483728647</v>
      </c>
      <c r="J1521" s="0" t="s">
        <v>3280</v>
      </c>
    </row>
    <row r="1522" customFormat="false" ht="15" hidden="false" customHeight="false" outlineLevel="0" collapsed="false">
      <c r="A1522" s="0" t="s">
        <v>3281</v>
      </c>
      <c r="E1522" s="0" t="s">
        <v>451</v>
      </c>
      <c r="F1522" s="0" t="n">
        <v>506005</v>
      </c>
      <c r="G1522" s="0" t="n">
        <v>0.1</v>
      </c>
      <c r="H1522" s="0" t="n">
        <v>1</v>
      </c>
      <c r="I1522" s="1" t="n">
        <v>483728648</v>
      </c>
      <c r="J1522" s="0" t="s">
        <v>3282</v>
      </c>
    </row>
    <row r="1523" customFormat="false" ht="15" hidden="false" customHeight="false" outlineLevel="0" collapsed="false">
      <c r="A1523" s="0" t="s">
        <v>3283</v>
      </c>
      <c r="E1523" s="0" t="s">
        <v>451</v>
      </c>
      <c r="F1523" s="0" t="n">
        <v>506001</v>
      </c>
      <c r="G1523" s="0" t="n">
        <v>0.1</v>
      </c>
      <c r="H1523" s="0" t="n">
        <v>1</v>
      </c>
      <c r="I1523" s="1" t="n">
        <v>483728649</v>
      </c>
      <c r="J1523" s="0" t="s">
        <v>3284</v>
      </c>
    </row>
    <row r="1524" customFormat="false" ht="15" hidden="false" customHeight="false" outlineLevel="0" collapsed="false">
      <c r="A1524" s="0" t="s">
        <v>3285</v>
      </c>
      <c r="E1524" s="0" t="s">
        <v>451</v>
      </c>
      <c r="F1524" s="0" t="n">
        <v>506001</v>
      </c>
      <c r="G1524" s="0" t="n">
        <v>0.1</v>
      </c>
      <c r="H1524" s="0" t="n">
        <v>1</v>
      </c>
      <c r="I1524" s="1" t="n">
        <v>483728650</v>
      </c>
      <c r="J1524" s="0" t="s">
        <v>3286</v>
      </c>
    </row>
    <row r="1525" customFormat="false" ht="15" hidden="false" customHeight="false" outlineLevel="0" collapsed="false">
      <c r="A1525" s="0" t="s">
        <v>3287</v>
      </c>
      <c r="E1525" s="0" t="s">
        <v>451</v>
      </c>
      <c r="F1525" s="0" t="n">
        <v>506002</v>
      </c>
      <c r="G1525" s="0" t="n">
        <v>0.1</v>
      </c>
      <c r="H1525" s="0" t="n">
        <v>1</v>
      </c>
      <c r="I1525" s="1" t="n">
        <v>483728651</v>
      </c>
      <c r="J1525" s="0" t="s">
        <v>3288</v>
      </c>
    </row>
    <row r="1526" customFormat="false" ht="15" hidden="false" customHeight="false" outlineLevel="0" collapsed="false">
      <c r="A1526" s="0" t="s">
        <v>3289</v>
      </c>
      <c r="E1526" s="0" t="s">
        <v>451</v>
      </c>
      <c r="F1526" s="0" t="n">
        <v>506002</v>
      </c>
      <c r="G1526" s="0" t="n">
        <v>0.1</v>
      </c>
      <c r="H1526" s="0" t="n">
        <v>1</v>
      </c>
      <c r="I1526" s="1" t="n">
        <v>483728652</v>
      </c>
      <c r="J1526" s="0" t="s">
        <v>3290</v>
      </c>
    </row>
    <row r="1527" customFormat="false" ht="15" hidden="false" customHeight="false" outlineLevel="0" collapsed="false">
      <c r="A1527" s="0" t="s">
        <v>3291</v>
      </c>
      <c r="E1527" s="0" t="s">
        <v>239</v>
      </c>
      <c r="F1527" s="0" t="n">
        <v>600005</v>
      </c>
      <c r="G1527" s="0" t="n">
        <v>0.1</v>
      </c>
      <c r="H1527" s="0" t="n">
        <v>1</v>
      </c>
      <c r="I1527" s="1" t="n">
        <v>483728653</v>
      </c>
      <c r="J1527" s="0" t="s">
        <v>3292</v>
      </c>
    </row>
    <row r="1528" customFormat="false" ht="15" hidden="false" customHeight="false" outlineLevel="0" collapsed="false">
      <c r="A1528" s="0" t="s">
        <v>3293</v>
      </c>
      <c r="E1528" s="0" t="s">
        <v>239</v>
      </c>
      <c r="F1528" s="0" t="n">
        <v>600097</v>
      </c>
      <c r="G1528" s="0" t="n">
        <v>0.1</v>
      </c>
      <c r="H1528" s="0" t="n">
        <v>1</v>
      </c>
      <c r="I1528" s="1" t="n">
        <v>483728654</v>
      </c>
      <c r="J1528" s="0" t="s">
        <v>3294</v>
      </c>
    </row>
    <row r="1529" customFormat="false" ht="15" hidden="false" customHeight="false" outlineLevel="0" collapsed="false">
      <c r="A1529" s="0" t="s">
        <v>3295</v>
      </c>
      <c r="E1529" s="0" t="s">
        <v>239</v>
      </c>
      <c r="F1529" s="0" t="n">
        <v>600067</v>
      </c>
      <c r="G1529" s="0" t="n">
        <v>0.1</v>
      </c>
      <c r="H1529" s="0" t="n">
        <v>1</v>
      </c>
      <c r="I1529" s="1" t="n">
        <v>483728655</v>
      </c>
      <c r="J1529" s="0" t="s">
        <v>3296</v>
      </c>
    </row>
    <row r="1530" customFormat="false" ht="15" hidden="false" customHeight="false" outlineLevel="0" collapsed="false">
      <c r="A1530" s="0" t="s">
        <v>3297</v>
      </c>
      <c r="E1530" s="0" t="s">
        <v>239</v>
      </c>
      <c r="F1530" s="0" t="n">
        <v>600014</v>
      </c>
      <c r="G1530" s="0" t="n">
        <v>0.1</v>
      </c>
      <c r="H1530" s="0" t="n">
        <v>1</v>
      </c>
      <c r="I1530" s="1" t="n">
        <v>483728656</v>
      </c>
      <c r="J1530" s="0" t="s">
        <v>3298</v>
      </c>
    </row>
    <row r="1531" customFormat="false" ht="15" hidden="false" customHeight="false" outlineLevel="0" collapsed="false">
      <c r="A1531" s="0" t="s">
        <v>3299</v>
      </c>
      <c r="E1531" s="0" t="s">
        <v>152</v>
      </c>
      <c r="F1531" s="0" t="n">
        <v>400078</v>
      </c>
      <c r="G1531" s="0" t="n">
        <v>0.1</v>
      </c>
      <c r="H1531" s="0" t="n">
        <v>1</v>
      </c>
      <c r="I1531" s="1" t="n">
        <v>483728657</v>
      </c>
      <c r="J1531" s="0" t="s">
        <v>3300</v>
      </c>
    </row>
    <row r="1532" customFormat="false" ht="15" hidden="false" customHeight="false" outlineLevel="0" collapsed="false">
      <c r="A1532" s="0" t="s">
        <v>3301</v>
      </c>
      <c r="E1532" s="0" t="s">
        <v>152</v>
      </c>
      <c r="F1532" s="0" t="n">
        <v>400051</v>
      </c>
      <c r="G1532" s="0" t="n">
        <v>0.1</v>
      </c>
      <c r="H1532" s="0" t="n">
        <v>1</v>
      </c>
      <c r="I1532" s="1" t="n">
        <v>483728658</v>
      </c>
      <c r="J1532" s="0" t="s">
        <v>3302</v>
      </c>
    </row>
    <row r="1533" customFormat="false" ht="15" hidden="false" customHeight="false" outlineLevel="0" collapsed="false">
      <c r="A1533" s="0" t="s">
        <v>3303</v>
      </c>
      <c r="E1533" s="0" t="s">
        <v>1954</v>
      </c>
      <c r="F1533" s="0" t="n">
        <v>361001</v>
      </c>
      <c r="G1533" s="0" t="n">
        <v>0.1</v>
      </c>
      <c r="H1533" s="0" t="n">
        <v>1</v>
      </c>
      <c r="I1533" s="1" t="n">
        <v>483728659</v>
      </c>
      <c r="J1533" s="0" t="s">
        <v>3304</v>
      </c>
    </row>
    <row r="1534" customFormat="false" ht="15" hidden="false" customHeight="false" outlineLevel="0" collapsed="false">
      <c r="A1534" s="0" t="s">
        <v>3305</v>
      </c>
      <c r="E1534" s="0" t="s">
        <v>236</v>
      </c>
      <c r="F1534" s="0" t="n">
        <v>360002</v>
      </c>
      <c r="G1534" s="0" t="n">
        <v>0.1</v>
      </c>
      <c r="H1534" s="0" t="n">
        <v>1</v>
      </c>
      <c r="I1534" s="1" t="n">
        <v>483728660</v>
      </c>
      <c r="J1534" s="0" t="s">
        <v>3306</v>
      </c>
    </row>
    <row r="1535" customFormat="false" ht="15" hidden="false" customHeight="false" outlineLevel="0" collapsed="false">
      <c r="A1535" s="0" t="s">
        <v>3307</v>
      </c>
      <c r="E1535" s="0" t="s">
        <v>357</v>
      </c>
      <c r="F1535" s="0" t="n">
        <v>607105</v>
      </c>
      <c r="G1535" s="0" t="n">
        <v>0.1</v>
      </c>
      <c r="H1535" s="0" t="n">
        <v>1</v>
      </c>
      <c r="I1535" s="1" t="n">
        <v>483728661</v>
      </c>
      <c r="J1535" s="0" t="s">
        <v>3308</v>
      </c>
    </row>
    <row r="1536" customFormat="false" ht="15" hidden="false" customHeight="false" outlineLevel="0" collapsed="false">
      <c r="A1536" s="0" t="s">
        <v>3309</v>
      </c>
      <c r="E1536" s="0" t="s">
        <v>646</v>
      </c>
      <c r="F1536" s="0" t="n">
        <v>380004</v>
      </c>
      <c r="G1536" s="0" t="n">
        <v>0.1</v>
      </c>
      <c r="H1536" s="0" t="n">
        <v>1</v>
      </c>
      <c r="I1536" s="1" t="n">
        <v>483728662</v>
      </c>
      <c r="J1536" s="0" t="s">
        <v>3310</v>
      </c>
    </row>
    <row r="1537" customFormat="false" ht="15" hidden="false" customHeight="false" outlineLevel="0" collapsed="false">
      <c r="A1537" s="0" t="s">
        <v>3311</v>
      </c>
      <c r="E1537" s="0" t="s">
        <v>9</v>
      </c>
      <c r="F1537" s="0" t="n">
        <v>522004</v>
      </c>
      <c r="G1537" s="0" t="n">
        <v>0.1</v>
      </c>
      <c r="H1537" s="0" t="n">
        <v>1</v>
      </c>
      <c r="I1537" s="1" t="n">
        <v>483728663</v>
      </c>
      <c r="J1537" s="0" t="s">
        <v>3312</v>
      </c>
    </row>
    <row r="1538" customFormat="false" ht="15" hidden="false" customHeight="false" outlineLevel="0" collapsed="false">
      <c r="A1538" s="0" t="s">
        <v>3313</v>
      </c>
      <c r="E1538" s="0" t="s">
        <v>22</v>
      </c>
      <c r="F1538" s="0" t="n">
        <v>122006</v>
      </c>
      <c r="G1538" s="0" t="n">
        <v>0.1</v>
      </c>
      <c r="H1538" s="0" t="n">
        <v>1</v>
      </c>
      <c r="I1538" s="1" t="n">
        <v>483728720</v>
      </c>
      <c r="J1538" s="0" t="s">
        <v>3314</v>
      </c>
    </row>
    <row r="1539" customFormat="false" ht="15" hidden="false" customHeight="false" outlineLevel="0" collapsed="false">
      <c r="A1539" s="0" t="s">
        <v>3315</v>
      </c>
      <c r="E1539" s="0" t="s">
        <v>22</v>
      </c>
      <c r="F1539" s="0" t="n">
        <v>122001</v>
      </c>
      <c r="G1539" s="0" t="n">
        <v>0.1</v>
      </c>
      <c r="H1539" s="0" t="n">
        <v>1</v>
      </c>
      <c r="I1539" s="1" t="n">
        <v>483728721</v>
      </c>
      <c r="J1539" s="0" t="s">
        <v>3316</v>
      </c>
    </row>
    <row r="1540" customFormat="false" ht="15" hidden="false" customHeight="false" outlineLevel="0" collapsed="false">
      <c r="A1540" s="0" t="s">
        <v>3317</v>
      </c>
      <c r="E1540" s="0" t="s">
        <v>22</v>
      </c>
      <c r="F1540" s="0" t="n">
        <v>122001</v>
      </c>
      <c r="G1540" s="0" t="n">
        <v>0.1</v>
      </c>
      <c r="H1540" s="0" t="n">
        <v>1</v>
      </c>
      <c r="I1540" s="1" t="n">
        <v>483728722</v>
      </c>
      <c r="J1540" s="0" t="s">
        <v>3318</v>
      </c>
    </row>
    <row r="1541" customFormat="false" ht="15" hidden="false" customHeight="false" outlineLevel="0" collapsed="false">
      <c r="A1541" s="0" t="s">
        <v>3319</v>
      </c>
      <c r="E1541" s="0" t="s">
        <v>589</v>
      </c>
      <c r="F1541" s="0" t="n">
        <v>122004</v>
      </c>
      <c r="G1541" s="0" t="n">
        <v>0.1</v>
      </c>
      <c r="H1541" s="0" t="n">
        <v>1</v>
      </c>
      <c r="I1541" s="1" t="n">
        <v>483728723</v>
      </c>
      <c r="J1541" s="0" t="s">
        <v>3320</v>
      </c>
    </row>
    <row r="1542" customFormat="false" ht="15" hidden="false" customHeight="false" outlineLevel="0" collapsed="false">
      <c r="A1542" s="0" t="s">
        <v>3321</v>
      </c>
      <c r="E1542" s="0" t="s">
        <v>646</v>
      </c>
      <c r="F1542" s="0" t="n">
        <v>380026</v>
      </c>
      <c r="G1542" s="0" t="n">
        <v>0.1</v>
      </c>
      <c r="H1542" s="0" t="n">
        <v>1</v>
      </c>
      <c r="I1542" s="1" t="n">
        <v>483732443</v>
      </c>
      <c r="J1542" s="0" t="s">
        <v>3322</v>
      </c>
    </row>
    <row r="1543" customFormat="false" ht="15" hidden="false" customHeight="false" outlineLevel="0" collapsed="false">
      <c r="A1543" s="0" t="s">
        <v>3323</v>
      </c>
      <c r="E1543" s="0" t="s">
        <v>451</v>
      </c>
      <c r="F1543" s="0" t="n">
        <v>506002</v>
      </c>
      <c r="G1543" s="0" t="n">
        <v>0.1</v>
      </c>
      <c r="H1543" s="0" t="n">
        <v>1</v>
      </c>
      <c r="I1543" s="1" t="n">
        <v>483732444</v>
      </c>
      <c r="J1543" s="0" t="s">
        <v>3324</v>
      </c>
    </row>
    <row r="1544" customFormat="false" ht="15" hidden="false" customHeight="false" outlineLevel="0" collapsed="false">
      <c r="A1544" s="0" t="s">
        <v>3325</v>
      </c>
      <c r="E1544" s="0" t="s">
        <v>451</v>
      </c>
      <c r="F1544" s="0" t="n">
        <v>506001</v>
      </c>
      <c r="G1544" s="0" t="n">
        <v>0.1</v>
      </c>
      <c r="H1544" s="0" t="n">
        <v>1</v>
      </c>
      <c r="I1544" s="1" t="n">
        <v>483732445</v>
      </c>
      <c r="J1544" s="0" t="s">
        <v>3326</v>
      </c>
    </row>
    <row r="1545" customFormat="false" ht="15" hidden="false" customHeight="false" outlineLevel="0" collapsed="false">
      <c r="A1545" s="0" t="s">
        <v>3327</v>
      </c>
      <c r="E1545" s="0" t="s">
        <v>451</v>
      </c>
      <c r="F1545" s="0" t="n">
        <v>506001</v>
      </c>
      <c r="G1545" s="0" t="n">
        <v>0.1</v>
      </c>
      <c r="H1545" s="0" t="n">
        <v>1</v>
      </c>
      <c r="I1545" s="1" t="n">
        <v>483732446</v>
      </c>
      <c r="J1545" s="0" t="s">
        <v>3328</v>
      </c>
    </row>
    <row r="1546" customFormat="false" ht="15" hidden="false" customHeight="false" outlineLevel="0" collapsed="false">
      <c r="A1546" s="0" t="s">
        <v>3329</v>
      </c>
      <c r="E1546" s="0" t="s">
        <v>451</v>
      </c>
      <c r="F1546" s="0" t="n">
        <v>506002</v>
      </c>
      <c r="G1546" s="0" t="n">
        <v>0.1</v>
      </c>
      <c r="H1546" s="0" t="n">
        <v>1</v>
      </c>
      <c r="I1546" s="1" t="n">
        <v>483732447</v>
      </c>
      <c r="J1546" s="0" t="s">
        <v>3330</v>
      </c>
    </row>
    <row r="1547" customFormat="false" ht="15" hidden="false" customHeight="false" outlineLevel="0" collapsed="false">
      <c r="A1547" s="0" t="s">
        <v>3331</v>
      </c>
      <c r="E1547" s="0" t="s">
        <v>451</v>
      </c>
      <c r="F1547" s="0" t="n">
        <v>506002</v>
      </c>
      <c r="G1547" s="0" t="n">
        <v>0.1</v>
      </c>
      <c r="H1547" s="0" t="n">
        <v>1</v>
      </c>
      <c r="I1547" s="1" t="n">
        <v>483732448</v>
      </c>
      <c r="J1547" s="0" t="s">
        <v>3332</v>
      </c>
    </row>
    <row r="1548" customFormat="false" ht="15" hidden="false" customHeight="false" outlineLevel="0" collapsed="false">
      <c r="A1548" s="0" t="s">
        <v>3333</v>
      </c>
      <c r="E1548" s="0" t="s">
        <v>3334</v>
      </c>
      <c r="F1548" s="0" t="n">
        <v>370001</v>
      </c>
      <c r="G1548" s="0" t="n">
        <v>0.1</v>
      </c>
      <c r="H1548" s="0" t="n">
        <v>1</v>
      </c>
      <c r="I1548" s="1" t="n">
        <v>483732449</v>
      </c>
      <c r="J1548" s="0" t="s">
        <v>3335</v>
      </c>
    </row>
    <row r="1549" customFormat="false" ht="15" hidden="false" customHeight="false" outlineLevel="0" collapsed="false">
      <c r="A1549" s="0" t="s">
        <v>3336</v>
      </c>
      <c r="E1549" s="0" t="s">
        <v>3262</v>
      </c>
      <c r="F1549" s="0" t="n">
        <v>370001</v>
      </c>
      <c r="G1549" s="0" t="n">
        <v>0.1</v>
      </c>
      <c r="H1549" s="0" t="n">
        <v>1</v>
      </c>
      <c r="I1549" s="1" t="n">
        <v>483732450</v>
      </c>
      <c r="J1549" s="0" t="s">
        <v>3337</v>
      </c>
    </row>
    <row r="1550" customFormat="false" ht="15" hidden="false" customHeight="false" outlineLevel="0" collapsed="false">
      <c r="A1550" s="0" t="s">
        <v>3338</v>
      </c>
      <c r="E1550" s="0" t="s">
        <v>3334</v>
      </c>
      <c r="F1550" s="0" t="n">
        <v>370001</v>
      </c>
      <c r="G1550" s="0" t="n">
        <v>0.1</v>
      </c>
      <c r="H1550" s="0" t="n">
        <v>1</v>
      </c>
      <c r="I1550" s="1" t="n">
        <v>483732451</v>
      </c>
      <c r="J1550" s="0" t="s">
        <v>3339</v>
      </c>
    </row>
    <row r="1551" customFormat="false" ht="15" hidden="false" customHeight="false" outlineLevel="0" collapsed="false">
      <c r="A1551" s="0" t="s">
        <v>3340</v>
      </c>
      <c r="E1551" s="0" t="s">
        <v>3341</v>
      </c>
      <c r="F1551" s="0" t="n">
        <v>370001</v>
      </c>
      <c r="G1551" s="0" t="n">
        <v>0.1</v>
      </c>
      <c r="H1551" s="0" t="n">
        <v>1</v>
      </c>
      <c r="I1551" s="1" t="n">
        <v>483732452</v>
      </c>
      <c r="J1551" s="0" t="s">
        <v>3342</v>
      </c>
    </row>
    <row r="1552" customFormat="false" ht="15" hidden="false" customHeight="false" outlineLevel="0" collapsed="false">
      <c r="A1552" s="0" t="s">
        <v>3343</v>
      </c>
      <c r="E1552" s="0" t="s">
        <v>152</v>
      </c>
      <c r="F1552" s="0" t="n">
        <v>400070</v>
      </c>
      <c r="G1552" s="0" t="n">
        <v>0.1</v>
      </c>
      <c r="H1552" s="0" t="n">
        <v>1</v>
      </c>
      <c r="I1552" s="1" t="n">
        <v>483732453</v>
      </c>
      <c r="J1552" s="0" t="s">
        <v>3344</v>
      </c>
    </row>
    <row r="1553" customFormat="false" ht="15" hidden="false" customHeight="false" outlineLevel="0" collapsed="false">
      <c r="A1553" s="0" t="s">
        <v>3345</v>
      </c>
      <c r="E1553" s="0" t="s">
        <v>448</v>
      </c>
      <c r="F1553" s="0" t="n">
        <v>604407</v>
      </c>
      <c r="G1553" s="0" t="n">
        <v>0.1</v>
      </c>
      <c r="H1553" s="0" t="n">
        <v>1</v>
      </c>
      <c r="I1553" s="1" t="n">
        <v>483732454</v>
      </c>
      <c r="J1553" s="0" t="s">
        <v>3346</v>
      </c>
    </row>
    <row r="1554" customFormat="false" ht="15" hidden="false" customHeight="false" outlineLevel="0" collapsed="false">
      <c r="A1554" s="0" t="s">
        <v>3347</v>
      </c>
      <c r="E1554" s="0" t="s">
        <v>14</v>
      </c>
      <c r="F1554" s="0" t="n">
        <v>110028</v>
      </c>
      <c r="G1554" s="0" t="n">
        <v>0.1</v>
      </c>
      <c r="H1554" s="0" t="n">
        <v>1</v>
      </c>
      <c r="I1554" s="1" t="n">
        <v>483730146</v>
      </c>
      <c r="J1554" s="0" t="s">
        <v>3348</v>
      </c>
    </row>
    <row r="1555" customFormat="false" ht="15" hidden="false" customHeight="false" outlineLevel="0" collapsed="false">
      <c r="A1555" s="0" t="s">
        <v>3349</v>
      </c>
      <c r="E1555" s="0" t="s">
        <v>152</v>
      </c>
      <c r="F1555" s="0" t="n">
        <v>400053</v>
      </c>
      <c r="G1555" s="0" t="n">
        <v>0.1</v>
      </c>
      <c r="H1555" s="0" t="n">
        <v>1</v>
      </c>
      <c r="I1555" s="1" t="n">
        <v>483730147</v>
      </c>
      <c r="J1555" s="0" t="s">
        <v>3350</v>
      </c>
    </row>
    <row r="1556" customFormat="false" ht="15" hidden="false" customHeight="false" outlineLevel="0" collapsed="false">
      <c r="A1556" s="0" t="s">
        <v>3351</v>
      </c>
      <c r="E1556" s="0" t="s">
        <v>39</v>
      </c>
      <c r="F1556" s="0" t="n">
        <v>700038</v>
      </c>
      <c r="G1556" s="0" t="n">
        <v>0.1</v>
      </c>
      <c r="H1556" s="0" t="n">
        <v>1</v>
      </c>
      <c r="I1556" s="1" t="n">
        <v>483730148</v>
      </c>
      <c r="J1556" s="0" t="s">
        <v>3352</v>
      </c>
    </row>
    <row r="1557" customFormat="false" ht="15" hidden="false" customHeight="false" outlineLevel="0" collapsed="false">
      <c r="A1557" s="0" t="s">
        <v>3353</v>
      </c>
      <c r="E1557" s="0" t="s">
        <v>17</v>
      </c>
      <c r="F1557" s="0" t="n">
        <v>110064</v>
      </c>
      <c r="G1557" s="0" t="n">
        <v>0.1</v>
      </c>
      <c r="H1557" s="0" t="n">
        <v>1</v>
      </c>
      <c r="I1557" s="1" t="n">
        <v>483730149</v>
      </c>
      <c r="J1557" s="0" t="s">
        <v>3354</v>
      </c>
    </row>
    <row r="1558" customFormat="false" ht="15" hidden="false" customHeight="false" outlineLevel="0" collapsed="false">
      <c r="A1558" s="0" t="s">
        <v>3355</v>
      </c>
      <c r="E1558" s="0" t="s">
        <v>14</v>
      </c>
      <c r="F1558" s="0" t="n">
        <v>110034</v>
      </c>
      <c r="G1558" s="0" t="n">
        <v>0.1</v>
      </c>
      <c r="H1558" s="0" t="n">
        <v>1</v>
      </c>
      <c r="I1558" s="1" t="n">
        <v>483730150</v>
      </c>
      <c r="J1558" s="0" t="s">
        <v>3356</v>
      </c>
    </row>
    <row r="1559" customFormat="false" ht="15" hidden="false" customHeight="false" outlineLevel="0" collapsed="false">
      <c r="A1559" s="0" t="s">
        <v>3357</v>
      </c>
      <c r="E1559" s="0" t="s">
        <v>152</v>
      </c>
      <c r="F1559" s="0" t="n">
        <v>400019</v>
      </c>
      <c r="G1559" s="0" t="n">
        <v>0.1</v>
      </c>
      <c r="H1559" s="0" t="n">
        <v>1</v>
      </c>
      <c r="I1559" s="1" t="n">
        <v>483730151</v>
      </c>
      <c r="J1559" s="0" t="s">
        <v>3358</v>
      </c>
    </row>
    <row r="1560" customFormat="false" ht="15" hidden="false" customHeight="false" outlineLevel="0" collapsed="false">
      <c r="A1560" s="0" t="s">
        <v>3359</v>
      </c>
      <c r="E1560" s="0" t="s">
        <v>152</v>
      </c>
      <c r="F1560" s="0" t="n">
        <v>400078</v>
      </c>
      <c r="G1560" s="0" t="n">
        <v>0.1</v>
      </c>
      <c r="H1560" s="0" t="n">
        <v>1</v>
      </c>
      <c r="I1560" s="1" t="n">
        <v>483730152</v>
      </c>
      <c r="J1560" s="0" t="s">
        <v>3360</v>
      </c>
    </row>
    <row r="1561" customFormat="false" ht="15" hidden="false" customHeight="false" outlineLevel="0" collapsed="false">
      <c r="A1561" s="0" t="s">
        <v>3361</v>
      </c>
      <c r="E1561" s="0" t="s">
        <v>679</v>
      </c>
      <c r="F1561" s="0" t="n">
        <v>431001</v>
      </c>
      <c r="G1561" s="0" t="n">
        <v>0.1</v>
      </c>
      <c r="H1561" s="0" t="n">
        <v>1</v>
      </c>
      <c r="I1561" s="1" t="n">
        <v>483730153</v>
      </c>
      <c r="J1561" s="0" t="s">
        <v>3362</v>
      </c>
    </row>
    <row r="1562" customFormat="false" ht="15" hidden="false" customHeight="false" outlineLevel="0" collapsed="false">
      <c r="A1562" s="0" t="s">
        <v>3363</v>
      </c>
      <c r="E1562" s="0" t="s">
        <v>3364</v>
      </c>
      <c r="F1562" s="0" t="n">
        <v>400089</v>
      </c>
      <c r="G1562" s="0" t="n">
        <v>0.1</v>
      </c>
      <c r="H1562" s="0" t="n">
        <v>1</v>
      </c>
      <c r="I1562" s="1" t="n">
        <v>483730154</v>
      </c>
      <c r="J1562" s="0" t="s">
        <v>3365</v>
      </c>
    </row>
    <row r="1563" customFormat="false" ht="15" hidden="false" customHeight="false" outlineLevel="0" collapsed="false">
      <c r="A1563" s="0" t="s">
        <v>3366</v>
      </c>
      <c r="E1563" s="0" t="s">
        <v>152</v>
      </c>
      <c r="F1563" s="0" t="n">
        <v>400022</v>
      </c>
      <c r="G1563" s="0" t="n">
        <v>0.1</v>
      </c>
      <c r="H1563" s="0" t="n">
        <v>1</v>
      </c>
      <c r="I1563" s="1" t="n">
        <v>483730155</v>
      </c>
      <c r="J1563" s="0" t="s">
        <v>3367</v>
      </c>
    </row>
    <row r="1564" customFormat="false" ht="15" hidden="false" customHeight="false" outlineLevel="0" collapsed="false">
      <c r="A1564" s="0" t="s">
        <v>3368</v>
      </c>
      <c r="E1564" s="0" t="s">
        <v>3369</v>
      </c>
      <c r="F1564" s="0" t="n">
        <v>700084</v>
      </c>
      <c r="G1564" s="0" t="n">
        <v>0.1</v>
      </c>
      <c r="H1564" s="0" t="n">
        <v>1</v>
      </c>
      <c r="I1564" s="1" t="n">
        <v>483730156</v>
      </c>
      <c r="J1564" s="0" t="s">
        <v>3370</v>
      </c>
    </row>
    <row r="1565" customFormat="false" ht="15" hidden="false" customHeight="false" outlineLevel="0" collapsed="false">
      <c r="A1565" s="0" t="s">
        <v>3371</v>
      </c>
      <c r="E1565" s="0" t="s">
        <v>1576</v>
      </c>
      <c r="F1565" s="0" t="n">
        <v>416115</v>
      </c>
      <c r="G1565" s="0" t="n">
        <v>0.1</v>
      </c>
      <c r="H1565" s="0" t="n">
        <v>1</v>
      </c>
      <c r="I1565" s="1" t="n">
        <v>483730157</v>
      </c>
      <c r="J1565" s="0" t="s">
        <v>3372</v>
      </c>
    </row>
    <row r="1566" customFormat="false" ht="15" hidden="false" customHeight="false" outlineLevel="0" collapsed="false">
      <c r="A1566" s="0" t="s">
        <v>3373</v>
      </c>
      <c r="E1566" s="0" t="s">
        <v>488</v>
      </c>
      <c r="F1566" s="0" t="n">
        <v>411014</v>
      </c>
      <c r="G1566" s="0" t="n">
        <v>0.1</v>
      </c>
      <c r="H1566" s="0" t="n">
        <v>1</v>
      </c>
      <c r="I1566" s="1" t="n">
        <v>483730158</v>
      </c>
      <c r="J1566" s="0" t="s">
        <v>3374</v>
      </c>
    </row>
    <row r="1567" customFormat="false" ht="15" hidden="false" customHeight="false" outlineLevel="0" collapsed="false">
      <c r="A1567" s="0" t="s">
        <v>3375</v>
      </c>
      <c r="E1567" s="0" t="s">
        <v>87</v>
      </c>
      <c r="F1567" s="0" t="n">
        <v>560068</v>
      </c>
      <c r="G1567" s="0" t="n">
        <v>0.1</v>
      </c>
      <c r="H1567" s="0" t="n">
        <v>1</v>
      </c>
      <c r="I1567" s="1" t="n">
        <v>483730159</v>
      </c>
      <c r="J1567" s="0" t="s">
        <v>3376</v>
      </c>
    </row>
    <row r="1568" customFormat="false" ht="15" hidden="false" customHeight="false" outlineLevel="0" collapsed="false">
      <c r="A1568" s="0" t="s">
        <v>3377</v>
      </c>
      <c r="E1568" s="0" t="s">
        <v>152</v>
      </c>
      <c r="F1568" s="0" t="n">
        <v>400076</v>
      </c>
      <c r="G1568" s="0" t="n">
        <v>0.1</v>
      </c>
      <c r="H1568" s="0" t="n">
        <v>1</v>
      </c>
      <c r="I1568" s="1" t="n">
        <v>483730160</v>
      </c>
      <c r="J1568" s="0" t="s">
        <v>3378</v>
      </c>
    </row>
    <row r="1569" customFormat="false" ht="15" hidden="false" customHeight="false" outlineLevel="0" collapsed="false">
      <c r="A1569" s="0" t="s">
        <v>3379</v>
      </c>
      <c r="E1569" s="0" t="s">
        <v>239</v>
      </c>
      <c r="F1569" s="0" t="n">
        <v>600041</v>
      </c>
      <c r="G1569" s="0" t="n">
        <v>0.1</v>
      </c>
      <c r="H1569" s="0" t="n">
        <v>1</v>
      </c>
      <c r="I1569" s="1" t="n">
        <v>483730161</v>
      </c>
      <c r="J1569" s="0" t="s">
        <v>3380</v>
      </c>
    </row>
    <row r="1570" customFormat="false" ht="15" hidden="false" customHeight="false" outlineLevel="0" collapsed="false">
      <c r="A1570" s="0" t="s">
        <v>3381</v>
      </c>
      <c r="E1570" s="0" t="s">
        <v>3382</v>
      </c>
      <c r="F1570" s="0" t="n">
        <v>600071</v>
      </c>
      <c r="G1570" s="0" t="n">
        <v>0.1</v>
      </c>
      <c r="H1570" s="0" t="n">
        <v>1</v>
      </c>
      <c r="I1570" s="1" t="n">
        <v>483730162</v>
      </c>
      <c r="J1570" s="0" t="s">
        <v>3383</v>
      </c>
    </row>
    <row r="1571" customFormat="false" ht="15" hidden="false" customHeight="false" outlineLevel="0" collapsed="false">
      <c r="A1571" s="0" t="s">
        <v>3384</v>
      </c>
      <c r="E1571" s="0" t="s">
        <v>3385</v>
      </c>
      <c r="F1571" s="0" t="n">
        <v>400016</v>
      </c>
      <c r="G1571" s="0" t="n">
        <v>0.1</v>
      </c>
      <c r="H1571" s="0" t="n">
        <v>1</v>
      </c>
      <c r="I1571" s="1" t="n">
        <v>483730163</v>
      </c>
      <c r="J1571" s="0" t="s">
        <v>3386</v>
      </c>
    </row>
    <row r="1572" customFormat="false" ht="15" hidden="false" customHeight="false" outlineLevel="0" collapsed="false">
      <c r="A1572" s="0" t="s">
        <v>3387</v>
      </c>
      <c r="E1572" s="0" t="s">
        <v>87</v>
      </c>
      <c r="F1572" s="0" t="n">
        <v>560048</v>
      </c>
      <c r="G1572" s="0" t="n">
        <v>0.1</v>
      </c>
      <c r="H1572" s="0" t="n">
        <v>1</v>
      </c>
      <c r="I1572" s="1" t="n">
        <v>483730164</v>
      </c>
      <c r="J1572" s="0" t="s">
        <v>3388</v>
      </c>
    </row>
    <row r="1573" customFormat="false" ht="15" hidden="false" customHeight="false" outlineLevel="0" collapsed="false">
      <c r="A1573" s="0" t="s">
        <v>3389</v>
      </c>
      <c r="E1573" s="0" t="s">
        <v>3390</v>
      </c>
      <c r="F1573" s="0" t="n">
        <v>400022</v>
      </c>
      <c r="G1573" s="0" t="n">
        <v>0.1</v>
      </c>
      <c r="H1573" s="0" t="n">
        <v>1</v>
      </c>
      <c r="I1573" s="1" t="n">
        <v>483730165</v>
      </c>
      <c r="J1573" s="0" t="s">
        <v>3391</v>
      </c>
    </row>
    <row r="1574" customFormat="false" ht="15" hidden="false" customHeight="false" outlineLevel="0" collapsed="false">
      <c r="A1574" s="0" t="s">
        <v>3392</v>
      </c>
      <c r="E1574" s="0" t="s">
        <v>2179</v>
      </c>
      <c r="F1574" s="0" t="n">
        <v>400078</v>
      </c>
      <c r="G1574" s="0" t="n">
        <v>0.1</v>
      </c>
      <c r="H1574" s="0" t="n">
        <v>1</v>
      </c>
      <c r="I1574" s="1" t="n">
        <v>483730166</v>
      </c>
      <c r="J1574" s="0" t="s">
        <v>3393</v>
      </c>
    </row>
    <row r="1575" customFormat="false" ht="15" hidden="false" customHeight="false" outlineLevel="0" collapsed="false">
      <c r="A1575" s="0" t="s">
        <v>3394</v>
      </c>
      <c r="E1575" s="0" t="s">
        <v>311</v>
      </c>
      <c r="F1575" s="0" t="n">
        <v>440002</v>
      </c>
      <c r="G1575" s="0" t="n">
        <v>0.1</v>
      </c>
      <c r="H1575" s="0" t="n">
        <v>1</v>
      </c>
      <c r="I1575" s="1" t="n">
        <v>483730167</v>
      </c>
      <c r="J1575" s="0" t="s">
        <v>3395</v>
      </c>
    </row>
    <row r="1576" customFormat="false" ht="15" hidden="false" customHeight="false" outlineLevel="0" collapsed="false">
      <c r="A1576" s="0" t="s">
        <v>3396</v>
      </c>
      <c r="E1576" s="0" t="s">
        <v>22</v>
      </c>
      <c r="F1576" s="0" t="n">
        <v>122001</v>
      </c>
      <c r="G1576" s="0" t="n">
        <v>0.1</v>
      </c>
      <c r="H1576" s="0" t="n">
        <v>1</v>
      </c>
      <c r="I1576" s="1" t="n">
        <v>483730168</v>
      </c>
      <c r="J1576" s="0" t="s">
        <v>3397</v>
      </c>
    </row>
    <row r="1577" customFormat="false" ht="15" hidden="false" customHeight="false" outlineLevel="0" collapsed="false">
      <c r="A1577" s="0" t="s">
        <v>3398</v>
      </c>
      <c r="E1577" s="0" t="s">
        <v>589</v>
      </c>
      <c r="F1577" s="0" t="n">
        <v>122001</v>
      </c>
      <c r="G1577" s="0" t="n">
        <v>0.1</v>
      </c>
      <c r="H1577" s="0" t="n">
        <v>1</v>
      </c>
      <c r="I1577" s="1" t="n">
        <v>483730169</v>
      </c>
      <c r="J1577" s="0" t="s">
        <v>3399</v>
      </c>
    </row>
    <row r="1578" customFormat="false" ht="15" hidden="false" customHeight="false" outlineLevel="0" collapsed="false">
      <c r="A1578" s="0" t="s">
        <v>3400</v>
      </c>
      <c r="E1578" s="0" t="s">
        <v>48</v>
      </c>
      <c r="F1578" s="0" t="n">
        <v>110024</v>
      </c>
      <c r="G1578" s="0" t="n">
        <v>0.1</v>
      </c>
      <c r="H1578" s="0" t="n">
        <v>1</v>
      </c>
      <c r="I1578" s="1" t="n">
        <v>483730170</v>
      </c>
      <c r="J1578" s="0" t="s">
        <v>3401</v>
      </c>
    </row>
    <row r="1579" customFormat="false" ht="15" hidden="false" customHeight="false" outlineLevel="0" collapsed="false">
      <c r="A1579" s="0" t="s">
        <v>3402</v>
      </c>
      <c r="E1579" s="0" t="s">
        <v>589</v>
      </c>
      <c r="F1579" s="0" t="n">
        <v>122001</v>
      </c>
      <c r="G1579" s="0" t="n">
        <v>0.1</v>
      </c>
      <c r="H1579" s="0" t="n">
        <v>1</v>
      </c>
      <c r="I1579" s="1" t="n">
        <v>483730171</v>
      </c>
      <c r="J1579" s="0" t="s">
        <v>3403</v>
      </c>
    </row>
    <row r="1580" customFormat="false" ht="15" hidden="false" customHeight="false" outlineLevel="0" collapsed="false">
      <c r="A1580" s="0" t="s">
        <v>3404</v>
      </c>
      <c r="E1580" s="0" t="s">
        <v>3405</v>
      </c>
      <c r="F1580" s="0" t="n">
        <v>390007</v>
      </c>
      <c r="G1580" s="0" t="n">
        <v>0.1</v>
      </c>
      <c r="H1580" s="0" t="n">
        <v>1</v>
      </c>
      <c r="I1580" s="1" t="n">
        <v>483730172</v>
      </c>
      <c r="J1580" s="0" t="s">
        <v>3406</v>
      </c>
    </row>
    <row r="1581" customFormat="false" ht="15" hidden="false" customHeight="false" outlineLevel="0" collapsed="false">
      <c r="A1581" s="0" t="s">
        <v>3407</v>
      </c>
      <c r="E1581" s="0" t="s">
        <v>152</v>
      </c>
      <c r="F1581" s="0" t="n">
        <v>400067</v>
      </c>
      <c r="G1581" s="0" t="n">
        <v>0.1</v>
      </c>
      <c r="H1581" s="0" t="n">
        <v>1</v>
      </c>
      <c r="I1581" s="1" t="n">
        <v>483730173</v>
      </c>
      <c r="J1581" s="0" t="s">
        <v>3408</v>
      </c>
    </row>
    <row r="1582" customFormat="false" ht="15" hidden="false" customHeight="false" outlineLevel="0" collapsed="false">
      <c r="A1582" s="0" t="s">
        <v>3409</v>
      </c>
      <c r="E1582" s="0" t="s">
        <v>1231</v>
      </c>
      <c r="F1582" s="0" t="n">
        <v>400701</v>
      </c>
      <c r="G1582" s="0" t="n">
        <v>0.1</v>
      </c>
      <c r="H1582" s="0" t="n">
        <v>1</v>
      </c>
      <c r="I1582" s="1" t="n">
        <v>483730174</v>
      </c>
      <c r="J1582" s="0" t="s">
        <v>3410</v>
      </c>
    </row>
    <row r="1583" customFormat="false" ht="15" hidden="false" customHeight="false" outlineLevel="0" collapsed="false">
      <c r="A1583" s="0" t="s">
        <v>3411</v>
      </c>
      <c r="E1583" s="0" t="s">
        <v>3412</v>
      </c>
      <c r="F1583" s="0" t="n">
        <v>401203</v>
      </c>
      <c r="G1583" s="0" t="n">
        <v>0.1</v>
      </c>
      <c r="H1583" s="0" t="n">
        <v>1</v>
      </c>
      <c r="I1583" s="1" t="n">
        <v>483730175</v>
      </c>
      <c r="J1583" s="0" t="s">
        <v>3413</v>
      </c>
    </row>
    <row r="1584" customFormat="false" ht="15" hidden="false" customHeight="false" outlineLevel="0" collapsed="false">
      <c r="A1584" s="0" t="s">
        <v>3414</v>
      </c>
      <c r="E1584" s="0" t="s">
        <v>152</v>
      </c>
      <c r="F1584" s="0" t="n">
        <v>400058</v>
      </c>
      <c r="G1584" s="0" t="n">
        <v>0.1</v>
      </c>
      <c r="H1584" s="0" t="n">
        <v>1</v>
      </c>
      <c r="I1584" s="1" t="n">
        <v>483730176</v>
      </c>
      <c r="J1584" s="0" t="s">
        <v>3415</v>
      </c>
    </row>
    <row r="1585" customFormat="false" ht="15" hidden="false" customHeight="false" outlineLevel="0" collapsed="false">
      <c r="A1585" s="0" t="s">
        <v>3416</v>
      </c>
      <c r="E1585" s="0" t="s">
        <v>152</v>
      </c>
      <c r="F1585" s="0" t="n">
        <v>400101</v>
      </c>
      <c r="G1585" s="0" t="n">
        <v>0.1</v>
      </c>
      <c r="H1585" s="0" t="n">
        <v>1</v>
      </c>
      <c r="I1585" s="1" t="n">
        <v>483730177</v>
      </c>
      <c r="J1585" s="0" t="s">
        <v>3417</v>
      </c>
    </row>
    <row r="1586" customFormat="false" ht="15" hidden="false" customHeight="false" outlineLevel="0" collapsed="false">
      <c r="A1586" s="0" t="s">
        <v>3418</v>
      </c>
      <c r="E1586" s="0" t="s">
        <v>3419</v>
      </c>
      <c r="F1586" s="0" t="n">
        <v>400098</v>
      </c>
      <c r="G1586" s="0" t="n">
        <v>0.1</v>
      </c>
      <c r="H1586" s="0" t="n">
        <v>1</v>
      </c>
      <c r="I1586" s="1" t="n">
        <v>483730178</v>
      </c>
      <c r="J1586" s="0" t="s">
        <v>3420</v>
      </c>
    </row>
    <row r="1587" customFormat="false" ht="15" hidden="false" customHeight="false" outlineLevel="0" collapsed="false">
      <c r="A1587" s="0" t="s">
        <v>3421</v>
      </c>
      <c r="E1587" s="0" t="s">
        <v>679</v>
      </c>
      <c r="F1587" s="0" t="n">
        <v>431002</v>
      </c>
      <c r="G1587" s="0" t="n">
        <v>0.1</v>
      </c>
      <c r="H1587" s="0" t="n">
        <v>1</v>
      </c>
      <c r="I1587" s="1" t="n">
        <v>483730179</v>
      </c>
      <c r="J1587" s="0" t="s">
        <v>3422</v>
      </c>
    </row>
    <row r="1588" customFormat="false" ht="15" hidden="false" customHeight="false" outlineLevel="0" collapsed="false">
      <c r="A1588" s="0" t="s">
        <v>3423</v>
      </c>
      <c r="E1588" s="0" t="s">
        <v>679</v>
      </c>
      <c r="F1588" s="0" t="n">
        <v>431001</v>
      </c>
      <c r="G1588" s="0" t="n">
        <v>0.1</v>
      </c>
      <c r="H1588" s="0" t="n">
        <v>1</v>
      </c>
      <c r="I1588" s="1" t="n">
        <v>483730180</v>
      </c>
      <c r="J1588" s="0" t="s">
        <v>3424</v>
      </c>
    </row>
    <row r="1589" customFormat="false" ht="15" hidden="false" customHeight="false" outlineLevel="0" collapsed="false">
      <c r="A1589" s="0" t="s">
        <v>3425</v>
      </c>
      <c r="E1589" s="0" t="s">
        <v>178</v>
      </c>
      <c r="F1589" s="0" t="n">
        <v>515001</v>
      </c>
      <c r="G1589" s="0" t="n">
        <v>0.1</v>
      </c>
      <c r="H1589" s="0" t="n">
        <v>1</v>
      </c>
      <c r="I1589" s="1" t="n">
        <v>483730181</v>
      </c>
      <c r="J1589" s="0" t="s">
        <v>3426</v>
      </c>
    </row>
    <row r="1590" customFormat="false" ht="15" hidden="false" customHeight="false" outlineLevel="0" collapsed="false">
      <c r="A1590" s="0" t="s">
        <v>3427</v>
      </c>
      <c r="E1590" s="0" t="s">
        <v>152</v>
      </c>
      <c r="F1590" s="0" t="n">
        <v>400022</v>
      </c>
      <c r="G1590" s="0" t="n">
        <v>0.1</v>
      </c>
      <c r="H1590" s="0" t="n">
        <v>1</v>
      </c>
      <c r="I1590" s="1" t="n">
        <v>483730182</v>
      </c>
      <c r="J1590" s="0" t="s">
        <v>3428</v>
      </c>
    </row>
    <row r="1591" customFormat="false" ht="15" hidden="false" customHeight="false" outlineLevel="0" collapsed="false">
      <c r="A1591" s="0" t="s">
        <v>3429</v>
      </c>
      <c r="E1591" s="0" t="s">
        <v>3390</v>
      </c>
      <c r="F1591" s="0" t="n">
        <v>400022</v>
      </c>
      <c r="G1591" s="0" t="n">
        <v>0.1</v>
      </c>
      <c r="H1591" s="0" t="n">
        <v>1</v>
      </c>
      <c r="I1591" s="1" t="n">
        <v>483730183</v>
      </c>
      <c r="J1591" s="0" t="s">
        <v>3430</v>
      </c>
    </row>
    <row r="1592" customFormat="false" ht="15" hidden="false" customHeight="false" outlineLevel="0" collapsed="false">
      <c r="A1592" s="0" t="s">
        <v>3431</v>
      </c>
      <c r="E1592" s="0" t="s">
        <v>1405</v>
      </c>
      <c r="F1592" s="0" t="n">
        <v>560058</v>
      </c>
      <c r="G1592" s="0" t="n">
        <v>0.1</v>
      </c>
      <c r="H1592" s="0" t="n">
        <v>1</v>
      </c>
      <c r="I1592" s="1" t="n">
        <v>483730184</v>
      </c>
      <c r="J1592" s="0" t="s">
        <v>3432</v>
      </c>
    </row>
    <row r="1593" customFormat="false" ht="15" hidden="false" customHeight="false" outlineLevel="0" collapsed="false">
      <c r="A1593" s="0" t="s">
        <v>3433</v>
      </c>
      <c r="E1593" s="0" t="s">
        <v>152</v>
      </c>
      <c r="F1593" s="0" t="n">
        <v>400034</v>
      </c>
      <c r="G1593" s="0" t="n">
        <v>0.1</v>
      </c>
      <c r="H1593" s="0" t="n">
        <v>1</v>
      </c>
      <c r="I1593" s="1" t="n">
        <v>483730185</v>
      </c>
      <c r="J1593" s="0" t="s">
        <v>3434</v>
      </c>
    </row>
    <row r="1594" customFormat="false" ht="15" hidden="false" customHeight="false" outlineLevel="0" collapsed="false">
      <c r="A1594" s="0" t="s">
        <v>3435</v>
      </c>
      <c r="E1594" s="0" t="s">
        <v>22</v>
      </c>
      <c r="F1594" s="0" t="n">
        <v>122001</v>
      </c>
      <c r="G1594" s="0" t="n">
        <v>0.1</v>
      </c>
      <c r="H1594" s="0" t="n">
        <v>1</v>
      </c>
      <c r="I1594" s="1" t="n">
        <v>483730186</v>
      </c>
      <c r="J1594" s="0" t="s">
        <v>3436</v>
      </c>
    </row>
    <row r="1595" customFormat="false" ht="15" hidden="false" customHeight="false" outlineLevel="0" collapsed="false">
      <c r="A1595" s="0" t="s">
        <v>3437</v>
      </c>
      <c r="E1595" s="0" t="s">
        <v>22</v>
      </c>
      <c r="F1595" s="0" t="n">
        <v>122001</v>
      </c>
      <c r="G1595" s="0" t="n">
        <v>0.1</v>
      </c>
      <c r="H1595" s="0" t="n">
        <v>1</v>
      </c>
      <c r="I1595" s="1" t="n">
        <v>483730187</v>
      </c>
      <c r="J1595" s="0" t="s">
        <v>3438</v>
      </c>
    </row>
    <row r="1596" customFormat="false" ht="15" hidden="false" customHeight="false" outlineLevel="0" collapsed="false">
      <c r="A1596" s="0" t="s">
        <v>3439</v>
      </c>
      <c r="E1596" s="0" t="s">
        <v>1273</v>
      </c>
      <c r="F1596" s="0" t="n">
        <v>416416</v>
      </c>
      <c r="G1596" s="0" t="n">
        <v>0.1</v>
      </c>
      <c r="H1596" s="0" t="n">
        <v>1</v>
      </c>
      <c r="I1596" s="1" t="n">
        <v>483730188</v>
      </c>
      <c r="J1596" s="0" t="s">
        <v>3440</v>
      </c>
    </row>
    <row r="1597" customFormat="false" ht="15" hidden="false" customHeight="false" outlineLevel="0" collapsed="false">
      <c r="A1597" s="0" t="s">
        <v>3441</v>
      </c>
      <c r="E1597" s="0" t="s">
        <v>152</v>
      </c>
      <c r="F1597" s="0" t="n">
        <v>400066</v>
      </c>
      <c r="G1597" s="0" t="n">
        <v>0.1</v>
      </c>
      <c r="H1597" s="0" t="n">
        <v>1</v>
      </c>
      <c r="I1597" s="1" t="n">
        <v>483730189</v>
      </c>
      <c r="J1597" s="0" t="s">
        <v>3442</v>
      </c>
    </row>
    <row r="1598" customFormat="false" ht="15" hidden="false" customHeight="false" outlineLevel="0" collapsed="false">
      <c r="A1598" s="0" t="s">
        <v>3443</v>
      </c>
      <c r="E1598" s="0" t="s">
        <v>87</v>
      </c>
      <c r="F1598" s="0" t="n">
        <v>560087</v>
      </c>
      <c r="G1598" s="0" t="n">
        <v>0.1</v>
      </c>
      <c r="H1598" s="0" t="n">
        <v>1</v>
      </c>
      <c r="I1598" s="1" t="n">
        <v>483730190</v>
      </c>
      <c r="J1598" s="0" t="s">
        <v>3444</v>
      </c>
    </row>
    <row r="1599" customFormat="false" ht="15" hidden="false" customHeight="false" outlineLevel="0" collapsed="false">
      <c r="A1599" s="0" t="s">
        <v>3445</v>
      </c>
      <c r="E1599" s="0" t="s">
        <v>560</v>
      </c>
      <c r="F1599" s="0" t="n">
        <v>390012</v>
      </c>
      <c r="G1599" s="0" t="n">
        <v>0.1</v>
      </c>
      <c r="H1599" s="0" t="n">
        <v>1</v>
      </c>
      <c r="I1599" s="1" t="n">
        <v>483730191</v>
      </c>
      <c r="J1599" s="0" t="s">
        <v>3446</v>
      </c>
    </row>
    <row r="1600" customFormat="false" ht="15" hidden="false" customHeight="false" outlineLevel="0" collapsed="false">
      <c r="A1600" s="0" t="s">
        <v>3447</v>
      </c>
      <c r="E1600" s="0" t="s">
        <v>1018</v>
      </c>
      <c r="F1600" s="0" t="n">
        <v>393001</v>
      </c>
      <c r="G1600" s="0" t="n">
        <v>0.1</v>
      </c>
      <c r="H1600" s="0" t="n">
        <v>1</v>
      </c>
      <c r="I1600" s="1" t="n">
        <v>483730192</v>
      </c>
      <c r="J1600" s="0" t="s">
        <v>3448</v>
      </c>
    </row>
    <row r="1601" customFormat="false" ht="15" hidden="false" customHeight="false" outlineLevel="0" collapsed="false">
      <c r="A1601" s="0" t="s">
        <v>3449</v>
      </c>
      <c r="E1601" s="0" t="s">
        <v>152</v>
      </c>
      <c r="F1601" s="0" t="n">
        <v>400037</v>
      </c>
      <c r="G1601" s="0" t="n">
        <v>0.1</v>
      </c>
      <c r="H1601" s="0" t="n">
        <v>1</v>
      </c>
      <c r="I1601" s="1" t="n">
        <v>483730193</v>
      </c>
      <c r="J1601" s="0" t="s">
        <v>3450</v>
      </c>
    </row>
    <row r="1602" customFormat="false" ht="15" hidden="false" customHeight="false" outlineLevel="0" collapsed="false">
      <c r="A1602" s="0" t="s">
        <v>3451</v>
      </c>
      <c r="E1602" s="0" t="s">
        <v>1576</v>
      </c>
      <c r="F1602" s="0" t="n">
        <v>416115</v>
      </c>
      <c r="G1602" s="0" t="n">
        <v>0.1</v>
      </c>
      <c r="H1602" s="0" t="n">
        <v>1</v>
      </c>
      <c r="I1602" s="1" t="n">
        <v>483730194</v>
      </c>
      <c r="J1602" s="0" t="s">
        <v>3452</v>
      </c>
    </row>
    <row r="1603" customFormat="false" ht="15" hidden="false" customHeight="false" outlineLevel="0" collapsed="false">
      <c r="A1603" s="0" t="s">
        <v>3453</v>
      </c>
      <c r="E1603" s="0" t="s">
        <v>17</v>
      </c>
      <c r="F1603" s="0" t="n">
        <v>110023</v>
      </c>
      <c r="G1603" s="0" t="n">
        <v>0.1</v>
      </c>
      <c r="H1603" s="0" t="n">
        <v>1</v>
      </c>
      <c r="I1603" s="1" t="n">
        <v>483730195</v>
      </c>
      <c r="J1603" s="0" t="s">
        <v>3454</v>
      </c>
    </row>
    <row r="1604" customFormat="false" ht="15" hidden="false" customHeight="false" outlineLevel="0" collapsed="false">
      <c r="A1604" s="0" t="s">
        <v>3455</v>
      </c>
      <c r="E1604" s="0" t="s">
        <v>448</v>
      </c>
      <c r="F1604" s="0" t="n">
        <v>604408</v>
      </c>
      <c r="G1604" s="0" t="n">
        <v>0.1</v>
      </c>
      <c r="H1604" s="0" t="n">
        <v>1</v>
      </c>
      <c r="I1604" s="1" t="n">
        <v>483732507</v>
      </c>
      <c r="J1604" s="0" t="s">
        <v>3456</v>
      </c>
    </row>
    <row r="1605" customFormat="false" ht="15" hidden="false" customHeight="false" outlineLevel="0" collapsed="false">
      <c r="A1605" s="0" t="s">
        <v>3457</v>
      </c>
      <c r="E1605" s="0" t="s">
        <v>448</v>
      </c>
      <c r="F1605" s="0" t="n">
        <v>604408</v>
      </c>
      <c r="G1605" s="0" t="n">
        <v>0.1</v>
      </c>
      <c r="H1605" s="0" t="n">
        <v>1</v>
      </c>
      <c r="I1605" s="1" t="n">
        <v>483732508</v>
      </c>
      <c r="J1605" s="0" t="s">
        <v>3458</v>
      </c>
    </row>
    <row r="1606" customFormat="false" ht="15" hidden="false" customHeight="false" outlineLevel="0" collapsed="false">
      <c r="A1606" s="0" t="s">
        <v>3459</v>
      </c>
      <c r="E1606" s="0" t="s">
        <v>448</v>
      </c>
      <c r="F1606" s="0" t="n">
        <v>604409</v>
      </c>
      <c r="G1606" s="0" t="n">
        <v>0.1</v>
      </c>
      <c r="H1606" s="0" t="n">
        <v>1</v>
      </c>
      <c r="I1606" s="1" t="n">
        <v>483732509</v>
      </c>
      <c r="J1606" s="0" t="s">
        <v>3460</v>
      </c>
    </row>
    <row r="1607" customFormat="false" ht="15" hidden="false" customHeight="false" outlineLevel="0" collapsed="false">
      <c r="A1607" s="0" t="s">
        <v>3461</v>
      </c>
      <c r="E1607" s="0" t="s">
        <v>3334</v>
      </c>
      <c r="F1607" s="0" t="n">
        <v>370001</v>
      </c>
      <c r="G1607" s="0" t="n">
        <v>0.1</v>
      </c>
      <c r="H1607" s="0" t="n">
        <v>1</v>
      </c>
      <c r="I1607" s="1" t="n">
        <v>483732510</v>
      </c>
      <c r="J1607" s="0" t="s">
        <v>3462</v>
      </c>
    </row>
    <row r="1608" customFormat="false" ht="15" hidden="false" customHeight="false" outlineLevel="0" collapsed="false">
      <c r="A1608" s="0" t="s">
        <v>3463</v>
      </c>
      <c r="E1608" s="0" t="s">
        <v>14</v>
      </c>
      <c r="F1608" s="0" t="n">
        <v>110007</v>
      </c>
      <c r="G1608" s="0" t="n">
        <v>0.1</v>
      </c>
      <c r="H1608" s="0" t="n">
        <v>1</v>
      </c>
      <c r="I1608" s="1" t="n">
        <v>483732511</v>
      </c>
      <c r="J1608" s="0" t="s">
        <v>3464</v>
      </c>
    </row>
    <row r="1609" customFormat="false" ht="15" hidden="false" customHeight="false" outlineLevel="0" collapsed="false">
      <c r="A1609" s="0" t="s">
        <v>3465</v>
      </c>
      <c r="E1609" s="0" t="s">
        <v>448</v>
      </c>
      <c r="F1609" s="0" t="n">
        <v>604407</v>
      </c>
      <c r="G1609" s="0" t="n">
        <v>0.1</v>
      </c>
      <c r="H1609" s="0" t="n">
        <v>1</v>
      </c>
      <c r="I1609" s="1" t="n">
        <v>483732512</v>
      </c>
      <c r="J1609" s="0" t="s">
        <v>3466</v>
      </c>
    </row>
    <row r="1610" customFormat="false" ht="15" hidden="false" customHeight="false" outlineLevel="0" collapsed="false">
      <c r="A1610" s="0" t="s">
        <v>3467</v>
      </c>
      <c r="E1610" s="0" t="s">
        <v>14</v>
      </c>
      <c r="F1610" s="0" t="n">
        <v>110012</v>
      </c>
      <c r="G1610" s="0" t="n">
        <v>0.1</v>
      </c>
      <c r="H1610" s="0" t="n">
        <v>1</v>
      </c>
      <c r="I1610" s="1" t="n">
        <v>483732513</v>
      </c>
      <c r="J1610" s="0" t="s">
        <v>3468</v>
      </c>
    </row>
    <row r="1611" customFormat="false" ht="15" hidden="false" customHeight="false" outlineLevel="0" collapsed="false">
      <c r="A1611" s="0" t="s">
        <v>3469</v>
      </c>
      <c r="E1611" s="0" t="s">
        <v>14</v>
      </c>
      <c r="F1611" s="0" t="n">
        <v>110012</v>
      </c>
      <c r="G1611" s="0" t="n">
        <v>0.1</v>
      </c>
      <c r="H1611" s="0" t="n">
        <v>1</v>
      </c>
      <c r="I1611" s="1" t="n">
        <v>483732514</v>
      </c>
      <c r="J1611" s="0" t="s">
        <v>3470</v>
      </c>
    </row>
    <row r="1612" customFormat="false" ht="15" hidden="false" customHeight="false" outlineLevel="0" collapsed="false">
      <c r="A1612" s="0" t="s">
        <v>3471</v>
      </c>
      <c r="E1612" s="0" t="s">
        <v>14</v>
      </c>
      <c r="F1612" s="0" t="n">
        <v>110009</v>
      </c>
      <c r="G1612" s="0" t="n">
        <v>0.1</v>
      </c>
      <c r="H1612" s="0" t="n">
        <v>1</v>
      </c>
      <c r="I1612" s="1" t="n">
        <v>483732515</v>
      </c>
      <c r="J1612" s="0" t="s">
        <v>3472</v>
      </c>
    </row>
    <row r="1613" customFormat="false" ht="15" hidden="false" customHeight="false" outlineLevel="0" collapsed="false">
      <c r="A1613" s="0" t="s">
        <v>3473</v>
      </c>
      <c r="E1613" s="0" t="s">
        <v>197</v>
      </c>
      <c r="F1613" s="0" t="n">
        <v>395007</v>
      </c>
      <c r="G1613" s="0" t="n">
        <v>0.1</v>
      </c>
      <c r="H1613" s="0" t="n">
        <v>1</v>
      </c>
      <c r="I1613" s="1" t="n">
        <v>483732516</v>
      </c>
      <c r="J1613" s="0" t="s">
        <v>3474</v>
      </c>
    </row>
    <row r="1614" customFormat="false" ht="15" hidden="false" customHeight="false" outlineLevel="0" collapsed="false">
      <c r="A1614" s="0" t="s">
        <v>3475</v>
      </c>
      <c r="E1614" s="0" t="s">
        <v>197</v>
      </c>
      <c r="F1614" s="0" t="n">
        <v>395009</v>
      </c>
      <c r="G1614" s="0" t="n">
        <v>0.1</v>
      </c>
      <c r="H1614" s="0" t="n">
        <v>1</v>
      </c>
      <c r="I1614" s="1" t="n">
        <v>483732517</v>
      </c>
      <c r="J1614" s="0" t="s">
        <v>3476</v>
      </c>
    </row>
    <row r="1615" customFormat="false" ht="15" hidden="false" customHeight="false" outlineLevel="0" collapsed="false">
      <c r="A1615" s="0" t="s">
        <v>3477</v>
      </c>
      <c r="E1615" s="0" t="s">
        <v>197</v>
      </c>
      <c r="F1615" s="0" t="n">
        <v>395002</v>
      </c>
      <c r="G1615" s="0" t="n">
        <v>0.1</v>
      </c>
      <c r="H1615" s="0" t="n">
        <v>1</v>
      </c>
      <c r="I1615" s="1" t="n">
        <v>483732518</v>
      </c>
      <c r="J1615" s="0" t="s">
        <v>3478</v>
      </c>
    </row>
    <row r="1616" customFormat="false" ht="15" hidden="false" customHeight="false" outlineLevel="0" collapsed="false">
      <c r="A1616" s="0" t="s">
        <v>3479</v>
      </c>
      <c r="E1616" s="0" t="s">
        <v>451</v>
      </c>
      <c r="F1616" s="0" t="n">
        <v>506002</v>
      </c>
      <c r="G1616" s="0" t="n">
        <v>0.1</v>
      </c>
      <c r="H1616" s="0" t="n">
        <v>1</v>
      </c>
      <c r="I1616" s="1" t="n">
        <v>483732519</v>
      </c>
      <c r="J1616" s="0" t="s">
        <v>3480</v>
      </c>
    </row>
    <row r="1617" customFormat="false" ht="15" hidden="false" customHeight="false" outlineLevel="0" collapsed="false">
      <c r="A1617" s="0" t="s">
        <v>3481</v>
      </c>
      <c r="E1617" s="0" t="s">
        <v>3482</v>
      </c>
      <c r="F1617" s="0" t="n">
        <v>400043</v>
      </c>
      <c r="G1617" s="0" t="n">
        <v>0.1</v>
      </c>
      <c r="H1617" s="0" t="n">
        <v>1</v>
      </c>
      <c r="I1617" s="1" t="n">
        <v>483729046</v>
      </c>
      <c r="J1617" s="0" t="s">
        <v>3483</v>
      </c>
    </row>
    <row r="1618" customFormat="false" ht="15" hidden="false" customHeight="false" outlineLevel="0" collapsed="false">
      <c r="A1618" s="0" t="s">
        <v>3484</v>
      </c>
      <c r="E1618" s="0" t="s">
        <v>152</v>
      </c>
      <c r="F1618" s="0" t="n">
        <v>400071</v>
      </c>
      <c r="G1618" s="0" t="n">
        <v>0.1</v>
      </c>
      <c r="H1618" s="0" t="n">
        <v>1</v>
      </c>
      <c r="I1618" s="1" t="n">
        <v>483729047</v>
      </c>
      <c r="J1618" s="0" t="s">
        <v>3485</v>
      </c>
    </row>
    <row r="1619" customFormat="false" ht="15" hidden="false" customHeight="false" outlineLevel="0" collapsed="false">
      <c r="A1619" s="0" t="s">
        <v>3486</v>
      </c>
      <c r="E1619" s="0" t="s">
        <v>152</v>
      </c>
      <c r="F1619" s="0" t="n">
        <v>400043</v>
      </c>
      <c r="G1619" s="0" t="n">
        <v>0.1</v>
      </c>
      <c r="H1619" s="0" t="n">
        <v>1</v>
      </c>
      <c r="I1619" s="1" t="n">
        <v>483729048</v>
      </c>
      <c r="J1619" s="0" t="s">
        <v>3487</v>
      </c>
    </row>
    <row r="1620" customFormat="false" ht="15" hidden="false" customHeight="false" outlineLevel="0" collapsed="false">
      <c r="A1620" s="0" t="s">
        <v>3488</v>
      </c>
      <c r="E1620" s="0" t="s">
        <v>14</v>
      </c>
      <c r="F1620" s="0" t="n">
        <v>110005</v>
      </c>
      <c r="G1620" s="0" t="n">
        <v>0.1</v>
      </c>
      <c r="H1620" s="0" t="n">
        <v>1</v>
      </c>
      <c r="I1620" s="1" t="n">
        <v>483729049</v>
      </c>
      <c r="J1620" s="0" t="s">
        <v>3489</v>
      </c>
    </row>
    <row r="1621" customFormat="false" ht="15" hidden="false" customHeight="false" outlineLevel="0" collapsed="false">
      <c r="A1621" s="0" t="s">
        <v>3490</v>
      </c>
      <c r="E1621" s="0" t="s">
        <v>249</v>
      </c>
      <c r="F1621" s="0" t="n">
        <v>603203</v>
      </c>
      <c r="G1621" s="0" t="n">
        <v>0.1</v>
      </c>
      <c r="H1621" s="0" t="n">
        <v>1</v>
      </c>
      <c r="I1621" s="1" t="n">
        <v>483729050</v>
      </c>
      <c r="J1621" s="0" t="s">
        <v>3491</v>
      </c>
    </row>
    <row r="1622" customFormat="false" ht="15" hidden="false" customHeight="false" outlineLevel="0" collapsed="false">
      <c r="A1622" s="0" t="s">
        <v>3492</v>
      </c>
      <c r="E1622" s="0" t="s">
        <v>28</v>
      </c>
      <c r="F1622" s="0" t="n">
        <v>603101</v>
      </c>
      <c r="G1622" s="0" t="n">
        <v>0.1</v>
      </c>
      <c r="H1622" s="0" t="n">
        <v>1</v>
      </c>
      <c r="I1622" s="1" t="n">
        <v>483729051</v>
      </c>
      <c r="J1622" s="0" t="s">
        <v>3493</v>
      </c>
    </row>
    <row r="1623" customFormat="false" ht="15" hidden="false" customHeight="false" outlineLevel="0" collapsed="false">
      <c r="A1623" s="0" t="s">
        <v>3494</v>
      </c>
      <c r="E1623" s="0" t="s">
        <v>87</v>
      </c>
      <c r="F1623" s="0" t="n">
        <v>560043</v>
      </c>
      <c r="G1623" s="0" t="n">
        <v>0.1</v>
      </c>
      <c r="H1623" s="0" t="n">
        <v>1</v>
      </c>
      <c r="I1623" s="1" t="n">
        <v>483729052</v>
      </c>
      <c r="J1623" s="0" t="s">
        <v>3495</v>
      </c>
    </row>
    <row r="1624" customFormat="false" ht="15" hidden="false" customHeight="false" outlineLevel="0" collapsed="false">
      <c r="A1624" s="0" t="s">
        <v>3496</v>
      </c>
      <c r="E1624" s="0" t="s">
        <v>368</v>
      </c>
      <c r="F1624" s="0" t="n">
        <v>400709</v>
      </c>
      <c r="G1624" s="0" t="n">
        <v>0.1</v>
      </c>
      <c r="H1624" s="0" t="n">
        <v>1</v>
      </c>
      <c r="I1624" s="1" t="n">
        <v>483729053</v>
      </c>
      <c r="J1624" s="0" t="s">
        <v>3497</v>
      </c>
    </row>
    <row r="1625" customFormat="false" ht="15" hidden="false" customHeight="false" outlineLevel="0" collapsed="false">
      <c r="A1625" s="0" t="s">
        <v>3498</v>
      </c>
      <c r="E1625" s="0" t="s">
        <v>236</v>
      </c>
      <c r="F1625" s="0" t="n">
        <v>360005</v>
      </c>
      <c r="G1625" s="0" t="n">
        <v>0.1</v>
      </c>
      <c r="H1625" s="0" t="n">
        <v>1</v>
      </c>
      <c r="I1625" s="1" t="n">
        <v>483729054</v>
      </c>
      <c r="J1625" s="0" t="s">
        <v>3499</v>
      </c>
    </row>
    <row r="1626" customFormat="false" ht="15" hidden="false" customHeight="false" outlineLevel="0" collapsed="false">
      <c r="A1626" s="0" t="s">
        <v>3500</v>
      </c>
      <c r="E1626" s="0" t="s">
        <v>197</v>
      </c>
      <c r="F1626" s="0" t="n">
        <v>395009</v>
      </c>
      <c r="G1626" s="0" t="n">
        <v>0.1</v>
      </c>
      <c r="H1626" s="0" t="n">
        <v>1</v>
      </c>
      <c r="I1626" s="1" t="n">
        <v>483729055</v>
      </c>
      <c r="J1626" s="0" t="s">
        <v>3501</v>
      </c>
    </row>
    <row r="1627" customFormat="false" ht="15" hidden="false" customHeight="false" outlineLevel="0" collapsed="false">
      <c r="A1627" s="0" t="s">
        <v>3502</v>
      </c>
      <c r="E1627" s="0" t="s">
        <v>152</v>
      </c>
      <c r="F1627" s="0" t="n">
        <v>400101</v>
      </c>
      <c r="G1627" s="0" t="n">
        <v>0.1</v>
      </c>
      <c r="H1627" s="0" t="n">
        <v>1</v>
      </c>
      <c r="I1627" s="1" t="n">
        <v>483729056</v>
      </c>
      <c r="J1627" s="0" t="s">
        <v>3503</v>
      </c>
    </row>
    <row r="1628" customFormat="false" ht="15" hidden="false" customHeight="false" outlineLevel="0" collapsed="false">
      <c r="A1628" s="0" t="s">
        <v>3504</v>
      </c>
      <c r="E1628" s="0" t="s">
        <v>39</v>
      </c>
      <c r="F1628" s="0" t="n">
        <v>700037</v>
      </c>
      <c r="G1628" s="0" t="n">
        <v>0.1</v>
      </c>
      <c r="H1628" s="0" t="n">
        <v>1</v>
      </c>
      <c r="I1628" s="1" t="n">
        <v>483729057</v>
      </c>
      <c r="J1628" s="0" t="s">
        <v>3505</v>
      </c>
    </row>
    <row r="1629" customFormat="false" ht="15" hidden="false" customHeight="false" outlineLevel="0" collapsed="false">
      <c r="A1629" s="0" t="s">
        <v>3506</v>
      </c>
      <c r="E1629" s="0" t="s">
        <v>39</v>
      </c>
      <c r="F1629" s="0" t="n">
        <v>700067</v>
      </c>
      <c r="G1629" s="0" t="n">
        <v>0.1</v>
      </c>
      <c r="H1629" s="0" t="n">
        <v>1</v>
      </c>
      <c r="I1629" s="1" t="n">
        <v>483729058</v>
      </c>
      <c r="J1629" s="0" t="s">
        <v>3507</v>
      </c>
    </row>
    <row r="1630" customFormat="false" ht="15" hidden="false" customHeight="false" outlineLevel="0" collapsed="false">
      <c r="A1630" s="0" t="s">
        <v>3508</v>
      </c>
      <c r="E1630" s="0" t="s">
        <v>152</v>
      </c>
      <c r="F1630" s="0" t="n">
        <v>400004</v>
      </c>
      <c r="G1630" s="0" t="n">
        <v>0.1</v>
      </c>
      <c r="H1630" s="0" t="n">
        <v>1</v>
      </c>
      <c r="I1630" s="1" t="n">
        <v>483729059</v>
      </c>
      <c r="J1630" s="0" t="s">
        <v>3509</v>
      </c>
    </row>
    <row r="1631" customFormat="false" ht="15" hidden="false" customHeight="false" outlineLevel="0" collapsed="false">
      <c r="A1631" s="0" t="s">
        <v>3510</v>
      </c>
      <c r="E1631" s="0" t="s">
        <v>39</v>
      </c>
      <c r="F1631" s="0" t="n">
        <v>700037</v>
      </c>
      <c r="G1631" s="0" t="n">
        <v>0.1</v>
      </c>
      <c r="H1631" s="0" t="n">
        <v>1</v>
      </c>
      <c r="I1631" s="1" t="n">
        <v>483729060</v>
      </c>
      <c r="J1631" s="0" t="s">
        <v>3511</v>
      </c>
    </row>
    <row r="1632" customFormat="false" ht="15" hidden="false" customHeight="false" outlineLevel="0" collapsed="false">
      <c r="A1632" s="0" t="s">
        <v>3512</v>
      </c>
      <c r="E1632" s="0" t="s">
        <v>266</v>
      </c>
      <c r="F1632" s="0" t="n">
        <v>600071</v>
      </c>
      <c r="G1632" s="0" t="n">
        <v>0.1</v>
      </c>
      <c r="H1632" s="0" t="n">
        <v>1</v>
      </c>
      <c r="I1632" s="1" t="n">
        <v>483729061</v>
      </c>
      <c r="J1632" s="0" t="s">
        <v>3513</v>
      </c>
    </row>
    <row r="1633" customFormat="false" ht="15" hidden="false" customHeight="false" outlineLevel="0" collapsed="false">
      <c r="A1633" s="0" t="s">
        <v>3514</v>
      </c>
      <c r="E1633" s="0" t="s">
        <v>3515</v>
      </c>
      <c r="F1633" s="0" t="n">
        <v>110070</v>
      </c>
      <c r="G1633" s="0" t="n">
        <v>0.1</v>
      </c>
      <c r="H1633" s="0" t="n">
        <v>1</v>
      </c>
      <c r="I1633" s="1" t="n">
        <v>483729062</v>
      </c>
      <c r="J1633" s="0" t="s">
        <v>3516</v>
      </c>
    </row>
    <row r="1634" customFormat="false" ht="15" hidden="false" customHeight="false" outlineLevel="0" collapsed="false">
      <c r="A1634" s="0" t="s">
        <v>3517</v>
      </c>
      <c r="E1634" s="0" t="s">
        <v>17</v>
      </c>
      <c r="F1634" s="0" t="n">
        <v>110030</v>
      </c>
      <c r="G1634" s="0" t="n">
        <v>0.1</v>
      </c>
      <c r="H1634" s="0" t="n">
        <v>1</v>
      </c>
      <c r="I1634" s="1" t="n">
        <v>483729063</v>
      </c>
      <c r="J1634" s="0" t="s">
        <v>3518</v>
      </c>
    </row>
    <row r="1635" customFormat="false" ht="15" hidden="false" customHeight="false" outlineLevel="0" collapsed="false">
      <c r="A1635" s="0" t="s">
        <v>3519</v>
      </c>
      <c r="E1635" s="0" t="s">
        <v>1576</v>
      </c>
      <c r="F1635" s="0" t="n">
        <v>416115</v>
      </c>
      <c r="G1635" s="0" t="n">
        <v>0.1</v>
      </c>
      <c r="H1635" s="0" t="n">
        <v>1</v>
      </c>
      <c r="I1635" s="1" t="n">
        <v>483729064</v>
      </c>
      <c r="J1635" s="0" t="s">
        <v>3520</v>
      </c>
    </row>
    <row r="1636" customFormat="false" ht="15" hidden="false" customHeight="false" outlineLevel="0" collapsed="false">
      <c r="A1636" s="0" t="s">
        <v>3521</v>
      </c>
      <c r="E1636" s="0" t="s">
        <v>2990</v>
      </c>
      <c r="F1636" s="0" t="n">
        <v>400709</v>
      </c>
      <c r="G1636" s="0" t="n">
        <v>0.1</v>
      </c>
      <c r="H1636" s="0" t="n">
        <v>1</v>
      </c>
      <c r="I1636" s="1" t="n">
        <v>483729065</v>
      </c>
      <c r="J1636" s="0" t="s">
        <v>3522</v>
      </c>
    </row>
    <row r="1637" customFormat="false" ht="15" hidden="false" customHeight="false" outlineLevel="0" collapsed="false">
      <c r="A1637" s="0" t="s">
        <v>3523</v>
      </c>
      <c r="E1637" s="0" t="s">
        <v>944</v>
      </c>
      <c r="F1637" s="0" t="n">
        <v>396445</v>
      </c>
      <c r="G1637" s="0" t="n">
        <v>0.1</v>
      </c>
      <c r="H1637" s="0" t="n">
        <v>1</v>
      </c>
      <c r="I1637" s="1" t="n">
        <v>483729066</v>
      </c>
      <c r="J1637" s="0" t="s">
        <v>3524</v>
      </c>
    </row>
    <row r="1638" customFormat="false" ht="15" hidden="false" customHeight="false" outlineLevel="0" collapsed="false">
      <c r="A1638" s="0" t="s">
        <v>3525</v>
      </c>
      <c r="E1638" s="0" t="s">
        <v>87</v>
      </c>
      <c r="F1638" s="0" t="n">
        <v>560010</v>
      </c>
      <c r="G1638" s="0" t="n">
        <v>0.1</v>
      </c>
      <c r="H1638" s="0" t="n">
        <v>1</v>
      </c>
      <c r="I1638" s="1" t="n">
        <v>483729067</v>
      </c>
      <c r="J1638" s="0" t="s">
        <v>3526</v>
      </c>
    </row>
    <row r="1639" customFormat="false" ht="15" hidden="false" customHeight="false" outlineLevel="0" collapsed="false">
      <c r="A1639" s="0" t="s">
        <v>3527</v>
      </c>
      <c r="E1639" s="0" t="s">
        <v>197</v>
      </c>
      <c r="F1639" s="0" t="n">
        <v>395006</v>
      </c>
      <c r="G1639" s="0" t="n">
        <v>0.1</v>
      </c>
      <c r="H1639" s="0" t="n">
        <v>1</v>
      </c>
      <c r="I1639" s="1" t="n">
        <v>483729068</v>
      </c>
      <c r="J1639" s="0" t="s">
        <v>3528</v>
      </c>
    </row>
    <row r="1640" customFormat="false" ht="15" hidden="false" customHeight="false" outlineLevel="0" collapsed="false">
      <c r="A1640" s="0" t="s">
        <v>3529</v>
      </c>
      <c r="E1640" s="0" t="s">
        <v>197</v>
      </c>
      <c r="F1640" s="0" t="n">
        <v>395002</v>
      </c>
      <c r="G1640" s="0" t="n">
        <v>0.1</v>
      </c>
      <c r="H1640" s="0" t="n">
        <v>1</v>
      </c>
      <c r="I1640" s="1" t="n">
        <v>483729069</v>
      </c>
      <c r="J1640" s="0" t="s">
        <v>3530</v>
      </c>
    </row>
    <row r="1641" customFormat="false" ht="15" hidden="false" customHeight="false" outlineLevel="0" collapsed="false">
      <c r="A1641" s="0" t="s">
        <v>3531</v>
      </c>
      <c r="E1641" s="0" t="s">
        <v>17</v>
      </c>
      <c r="F1641" s="0" t="n">
        <v>110063</v>
      </c>
      <c r="G1641" s="0" t="n">
        <v>0.1</v>
      </c>
      <c r="H1641" s="0" t="n">
        <v>1</v>
      </c>
      <c r="I1641" s="1" t="n">
        <v>483729070</v>
      </c>
      <c r="J1641" s="0" t="s">
        <v>3532</v>
      </c>
    </row>
    <row r="1642" customFormat="false" ht="15" hidden="false" customHeight="false" outlineLevel="0" collapsed="false">
      <c r="A1642" s="0" t="s">
        <v>3533</v>
      </c>
      <c r="E1642" s="0" t="s">
        <v>87</v>
      </c>
      <c r="F1642" s="0" t="n">
        <v>560085</v>
      </c>
      <c r="G1642" s="0" t="n">
        <v>0.1</v>
      </c>
      <c r="H1642" s="0" t="n">
        <v>1</v>
      </c>
      <c r="I1642" s="1" t="n">
        <v>483728471</v>
      </c>
      <c r="J1642" s="0" t="s">
        <v>3534</v>
      </c>
    </row>
    <row r="1643" customFormat="false" ht="15" hidden="false" customHeight="false" outlineLevel="0" collapsed="false">
      <c r="A1643" s="0" t="s">
        <v>3535</v>
      </c>
      <c r="E1643" s="0" t="s">
        <v>152</v>
      </c>
      <c r="F1643" s="0" t="n">
        <v>400033</v>
      </c>
      <c r="G1643" s="0" t="n">
        <v>0.1</v>
      </c>
      <c r="H1643" s="0" t="n">
        <v>1</v>
      </c>
      <c r="I1643" s="1" t="n">
        <v>483728466</v>
      </c>
      <c r="J1643" s="0" t="s">
        <v>3536</v>
      </c>
    </row>
    <row r="1644" customFormat="false" ht="15" hidden="false" customHeight="false" outlineLevel="0" collapsed="false">
      <c r="A1644" s="0" t="s">
        <v>3537</v>
      </c>
      <c r="E1644" s="0" t="s">
        <v>14</v>
      </c>
      <c r="F1644" s="0" t="n">
        <v>110007</v>
      </c>
      <c r="G1644" s="0" t="n">
        <v>0.1</v>
      </c>
      <c r="H1644" s="0" t="n">
        <v>1</v>
      </c>
      <c r="I1644" s="1" t="n">
        <v>483728467</v>
      </c>
      <c r="J1644" s="0" t="s">
        <v>3538</v>
      </c>
    </row>
    <row r="1645" customFormat="false" ht="15" hidden="false" customHeight="false" outlineLevel="0" collapsed="false">
      <c r="A1645" s="0" t="s">
        <v>3539</v>
      </c>
      <c r="E1645" s="0" t="s">
        <v>679</v>
      </c>
      <c r="F1645" s="0" t="n">
        <v>431001</v>
      </c>
      <c r="G1645" s="0" t="n">
        <v>0.1</v>
      </c>
      <c r="H1645" s="0" t="n">
        <v>1</v>
      </c>
      <c r="I1645" s="1" t="n">
        <v>483728468</v>
      </c>
      <c r="J1645" s="0" t="s">
        <v>3540</v>
      </c>
    </row>
    <row r="1646" customFormat="false" ht="15" hidden="false" customHeight="false" outlineLevel="0" collapsed="false">
      <c r="A1646" s="0" t="s">
        <v>3541</v>
      </c>
      <c r="E1646" s="0" t="s">
        <v>239</v>
      </c>
      <c r="F1646" s="0" t="n">
        <v>600033</v>
      </c>
      <c r="G1646" s="0" t="n">
        <v>0.1</v>
      </c>
      <c r="H1646" s="0" t="n">
        <v>1</v>
      </c>
      <c r="I1646" s="1" t="n">
        <v>483728693</v>
      </c>
      <c r="J1646" s="0" t="s">
        <v>3542</v>
      </c>
    </row>
    <row r="1647" customFormat="false" ht="15" hidden="false" customHeight="false" outlineLevel="0" collapsed="false">
      <c r="A1647" s="0" t="s">
        <v>3543</v>
      </c>
      <c r="E1647" s="0" t="s">
        <v>239</v>
      </c>
      <c r="F1647" s="0" t="n">
        <v>600078</v>
      </c>
      <c r="G1647" s="0" t="n">
        <v>0.1</v>
      </c>
      <c r="H1647" s="0" t="n">
        <v>1</v>
      </c>
      <c r="I1647" s="1" t="n">
        <v>483728694</v>
      </c>
      <c r="J1647" s="0" t="s">
        <v>3544</v>
      </c>
    </row>
    <row r="1648" customFormat="false" ht="15" hidden="false" customHeight="false" outlineLevel="0" collapsed="false">
      <c r="A1648" s="0" t="s">
        <v>3545</v>
      </c>
      <c r="E1648" s="0" t="s">
        <v>239</v>
      </c>
      <c r="F1648" s="0" t="n">
        <v>600086</v>
      </c>
      <c r="G1648" s="0" t="n">
        <v>0.1</v>
      </c>
      <c r="H1648" s="0" t="n">
        <v>1</v>
      </c>
      <c r="I1648" s="1" t="n">
        <v>483728695</v>
      </c>
      <c r="J1648" s="0" t="s">
        <v>3546</v>
      </c>
    </row>
    <row r="1649" customFormat="false" ht="15" hidden="false" customHeight="false" outlineLevel="0" collapsed="false">
      <c r="A1649" s="0" t="s">
        <v>3547</v>
      </c>
      <c r="E1649" s="0" t="s">
        <v>157</v>
      </c>
      <c r="F1649" s="0" t="n">
        <v>524002</v>
      </c>
      <c r="G1649" s="0" t="n">
        <v>0.1</v>
      </c>
      <c r="H1649" s="0" t="n">
        <v>1</v>
      </c>
      <c r="I1649" s="1" t="n">
        <v>483730497</v>
      </c>
      <c r="J1649" s="0" t="s">
        <v>3548</v>
      </c>
    </row>
    <row r="1650" customFormat="false" ht="15" hidden="false" customHeight="false" outlineLevel="0" collapsed="false">
      <c r="A1650" s="0" t="s">
        <v>3549</v>
      </c>
      <c r="E1650" s="0" t="s">
        <v>157</v>
      </c>
      <c r="F1650" s="0" t="n">
        <v>524002</v>
      </c>
      <c r="G1650" s="0" t="n">
        <v>0.1</v>
      </c>
      <c r="H1650" s="0" t="n">
        <v>1</v>
      </c>
      <c r="I1650" s="1" t="n">
        <v>483730498</v>
      </c>
      <c r="J1650" s="0" t="s">
        <v>3550</v>
      </c>
    </row>
    <row r="1651" customFormat="false" ht="15" hidden="false" customHeight="false" outlineLevel="0" collapsed="false">
      <c r="A1651" s="0" t="s">
        <v>3551</v>
      </c>
      <c r="E1651" s="0" t="s">
        <v>456</v>
      </c>
      <c r="F1651" s="0" t="n">
        <v>505001</v>
      </c>
      <c r="G1651" s="0" t="n">
        <v>0.1</v>
      </c>
      <c r="H1651" s="0" t="n">
        <v>1</v>
      </c>
      <c r="I1651" s="1" t="n">
        <v>483730499</v>
      </c>
      <c r="J1651" s="0" t="s">
        <v>3552</v>
      </c>
    </row>
    <row r="1652" customFormat="false" ht="15" hidden="false" customHeight="false" outlineLevel="0" collapsed="false">
      <c r="A1652" s="0" t="s">
        <v>3553</v>
      </c>
      <c r="E1652" s="0" t="s">
        <v>448</v>
      </c>
      <c r="F1652" s="0" t="n">
        <v>604408</v>
      </c>
      <c r="G1652" s="0" t="n">
        <v>0.1</v>
      </c>
      <c r="H1652" s="0" t="n">
        <v>1</v>
      </c>
      <c r="I1652" s="1" t="n">
        <v>483730500</v>
      </c>
      <c r="J1652" s="0" t="s">
        <v>3554</v>
      </c>
    </row>
    <row r="1653" customFormat="false" ht="15" hidden="false" customHeight="false" outlineLevel="0" collapsed="false">
      <c r="A1653" s="0" t="s">
        <v>3555</v>
      </c>
      <c r="E1653" s="0" t="s">
        <v>357</v>
      </c>
      <c r="F1653" s="0" t="n">
        <v>607102</v>
      </c>
      <c r="G1653" s="0" t="n">
        <v>0.1</v>
      </c>
      <c r="H1653" s="0" t="n">
        <v>1</v>
      </c>
      <c r="I1653" s="1" t="n">
        <v>483730501</v>
      </c>
      <c r="J1653" s="0" t="s">
        <v>3556</v>
      </c>
    </row>
    <row r="1654" customFormat="false" ht="15" hidden="false" customHeight="false" outlineLevel="0" collapsed="false">
      <c r="A1654" s="0" t="s">
        <v>3557</v>
      </c>
      <c r="E1654" s="0" t="s">
        <v>362</v>
      </c>
      <c r="F1654" s="0" t="n">
        <v>605106</v>
      </c>
      <c r="G1654" s="0" t="n">
        <v>0.1</v>
      </c>
      <c r="H1654" s="0" t="n">
        <v>1</v>
      </c>
      <c r="I1654" s="1" t="n">
        <v>483730502</v>
      </c>
      <c r="J1654" s="0" t="s">
        <v>3558</v>
      </c>
    </row>
    <row r="1655" customFormat="false" ht="15" hidden="false" customHeight="false" outlineLevel="0" collapsed="false">
      <c r="A1655" s="0" t="s">
        <v>3559</v>
      </c>
      <c r="E1655" s="0" t="s">
        <v>157</v>
      </c>
      <c r="F1655" s="0" t="n">
        <v>524001</v>
      </c>
      <c r="G1655" s="0" t="n">
        <v>0.1</v>
      </c>
      <c r="H1655" s="0" t="n">
        <v>1</v>
      </c>
      <c r="I1655" s="1" t="n">
        <v>483730503</v>
      </c>
      <c r="J1655" s="0" t="s">
        <v>3560</v>
      </c>
    </row>
    <row r="1656" customFormat="false" ht="15" hidden="false" customHeight="false" outlineLevel="0" collapsed="false">
      <c r="A1656" s="0" t="s">
        <v>3561</v>
      </c>
      <c r="E1656" s="0" t="s">
        <v>1064</v>
      </c>
      <c r="F1656" s="0" t="n">
        <v>605111</v>
      </c>
      <c r="G1656" s="0" t="n">
        <v>0.1</v>
      </c>
      <c r="H1656" s="0" t="n">
        <v>1</v>
      </c>
      <c r="I1656" s="1" t="n">
        <v>483730504</v>
      </c>
      <c r="J1656" s="0" t="s">
        <v>3562</v>
      </c>
    </row>
    <row r="1657" customFormat="false" ht="15" hidden="false" customHeight="false" outlineLevel="0" collapsed="false">
      <c r="A1657" s="0" t="s">
        <v>3563</v>
      </c>
      <c r="E1657" s="0" t="s">
        <v>17</v>
      </c>
      <c r="F1657" s="0" t="n">
        <v>110052</v>
      </c>
      <c r="G1657" s="0" t="n">
        <v>0.1</v>
      </c>
      <c r="H1657" s="0" t="n">
        <v>1</v>
      </c>
      <c r="I1657" s="1" t="n">
        <v>483728463</v>
      </c>
      <c r="J1657" s="0" t="s">
        <v>3564</v>
      </c>
    </row>
    <row r="1658" customFormat="false" ht="15" hidden="false" customHeight="false" outlineLevel="0" collapsed="false">
      <c r="A1658" s="0" t="s">
        <v>3565</v>
      </c>
      <c r="E1658" s="0" t="s">
        <v>236</v>
      </c>
      <c r="F1658" s="0" t="n">
        <v>360003</v>
      </c>
      <c r="G1658" s="0" t="n">
        <v>0.1</v>
      </c>
      <c r="H1658" s="0" t="n">
        <v>1</v>
      </c>
      <c r="I1658" s="1" t="n">
        <v>483728464</v>
      </c>
      <c r="J1658" s="0" t="s">
        <v>3566</v>
      </c>
    </row>
    <row r="1659" customFormat="false" ht="15" hidden="false" customHeight="false" outlineLevel="0" collapsed="false">
      <c r="A1659" s="0" t="s">
        <v>3567</v>
      </c>
      <c r="E1659" s="0" t="s">
        <v>22</v>
      </c>
      <c r="F1659" s="0" t="n">
        <v>122015</v>
      </c>
      <c r="G1659" s="0" t="n">
        <v>0.1</v>
      </c>
      <c r="H1659" s="0" t="n">
        <v>1</v>
      </c>
      <c r="I1659" s="1" t="n">
        <v>483728465</v>
      </c>
      <c r="J1659" s="0" t="s">
        <v>3568</v>
      </c>
    </row>
    <row r="1660" customFormat="false" ht="15" hidden="false" customHeight="false" outlineLevel="0" collapsed="false">
      <c r="A1660" s="0" t="s">
        <v>3569</v>
      </c>
      <c r="E1660" s="0" t="s">
        <v>679</v>
      </c>
      <c r="F1660" s="0" t="n">
        <v>431001</v>
      </c>
      <c r="G1660" s="0" t="n">
        <v>0.1</v>
      </c>
      <c r="H1660" s="0" t="n">
        <v>1</v>
      </c>
      <c r="I1660" s="1" t="n">
        <v>483729071</v>
      </c>
      <c r="J1660" s="0" t="s">
        <v>3570</v>
      </c>
    </row>
    <row r="1661" customFormat="false" ht="15" hidden="false" customHeight="false" outlineLevel="0" collapsed="false">
      <c r="A1661" s="0" t="s">
        <v>3571</v>
      </c>
      <c r="E1661" s="0" t="s">
        <v>3572</v>
      </c>
      <c r="F1661" s="0" t="n">
        <v>361001</v>
      </c>
      <c r="G1661" s="0" t="n">
        <v>0.1</v>
      </c>
      <c r="H1661" s="0" t="n">
        <v>1</v>
      </c>
      <c r="I1661" s="1" t="n">
        <v>483729072</v>
      </c>
      <c r="J1661" s="0" t="s">
        <v>3573</v>
      </c>
    </row>
    <row r="1662" customFormat="false" ht="15" hidden="false" customHeight="false" outlineLevel="0" collapsed="false">
      <c r="A1662" s="0" t="s">
        <v>3574</v>
      </c>
      <c r="E1662" s="0" t="s">
        <v>575</v>
      </c>
      <c r="F1662" s="0" t="n">
        <v>400064</v>
      </c>
      <c r="G1662" s="0" t="n">
        <v>0.1</v>
      </c>
      <c r="H1662" s="0" t="n">
        <v>1</v>
      </c>
      <c r="I1662" s="1" t="n">
        <v>483729073</v>
      </c>
      <c r="J1662" s="0" t="s">
        <v>3575</v>
      </c>
    </row>
    <row r="1663" customFormat="false" ht="15" hidden="false" customHeight="false" outlineLevel="0" collapsed="false">
      <c r="A1663" s="0" t="s">
        <v>3576</v>
      </c>
      <c r="E1663" s="0" t="s">
        <v>3577</v>
      </c>
      <c r="F1663" s="0" t="n">
        <v>520007</v>
      </c>
      <c r="G1663" s="0" t="n">
        <v>0.1</v>
      </c>
      <c r="H1663" s="0" t="n">
        <v>1</v>
      </c>
      <c r="I1663" s="1" t="n">
        <v>483729074</v>
      </c>
      <c r="J1663" s="0" t="s">
        <v>3578</v>
      </c>
    </row>
    <row r="1664" customFormat="false" ht="15" hidden="false" customHeight="false" outlineLevel="0" collapsed="false">
      <c r="A1664" s="0" t="s">
        <v>3579</v>
      </c>
      <c r="E1664" s="0" t="s">
        <v>152</v>
      </c>
      <c r="F1664" s="0" t="n">
        <v>400062</v>
      </c>
      <c r="G1664" s="0" t="n">
        <v>0.1</v>
      </c>
      <c r="H1664" s="0" t="n">
        <v>1</v>
      </c>
      <c r="I1664" s="1" t="n">
        <v>483728672</v>
      </c>
      <c r="J1664" s="0" t="s">
        <v>3580</v>
      </c>
    </row>
    <row r="1665" customFormat="false" ht="15" hidden="false" customHeight="false" outlineLevel="0" collapsed="false">
      <c r="A1665" s="0" t="s">
        <v>3581</v>
      </c>
      <c r="E1665" s="0" t="s">
        <v>14</v>
      </c>
      <c r="F1665" s="0" t="n">
        <v>110089</v>
      </c>
      <c r="G1665" s="0" t="n">
        <v>0.1</v>
      </c>
      <c r="H1665" s="0" t="n">
        <v>1</v>
      </c>
      <c r="I1665" s="1" t="n">
        <v>483728673</v>
      </c>
      <c r="J1665" s="0" t="s">
        <v>3582</v>
      </c>
    </row>
    <row r="1666" customFormat="false" ht="15" hidden="false" customHeight="false" outlineLevel="0" collapsed="false">
      <c r="A1666" s="0" t="s">
        <v>3583</v>
      </c>
      <c r="E1666" s="0" t="s">
        <v>368</v>
      </c>
      <c r="F1666" s="0" t="n">
        <v>401107</v>
      </c>
      <c r="G1666" s="0" t="n">
        <v>0.1</v>
      </c>
      <c r="H1666" s="0" t="n">
        <v>1</v>
      </c>
      <c r="I1666" s="1" t="n">
        <v>483728674</v>
      </c>
      <c r="J1666" s="0" t="s">
        <v>3584</v>
      </c>
    </row>
    <row r="1667" customFormat="false" ht="15" hidden="false" customHeight="false" outlineLevel="0" collapsed="false">
      <c r="A1667" s="0" t="s">
        <v>3585</v>
      </c>
      <c r="E1667" s="0" t="s">
        <v>17</v>
      </c>
      <c r="F1667" s="0" t="n">
        <v>110065</v>
      </c>
      <c r="G1667" s="0" t="n">
        <v>0.1</v>
      </c>
      <c r="H1667" s="0" t="n">
        <v>1</v>
      </c>
      <c r="I1667" s="1" t="n">
        <v>483728675</v>
      </c>
      <c r="J1667" s="0" t="s">
        <v>3586</v>
      </c>
    </row>
    <row r="1668" customFormat="false" ht="15" hidden="false" customHeight="false" outlineLevel="0" collapsed="false">
      <c r="A1668" s="0" t="s">
        <v>3587</v>
      </c>
      <c r="E1668" s="0" t="s">
        <v>152</v>
      </c>
      <c r="F1668" s="0" t="n">
        <v>400072</v>
      </c>
      <c r="G1668" s="0" t="n">
        <v>0.1</v>
      </c>
      <c r="H1668" s="0" t="n">
        <v>1</v>
      </c>
      <c r="I1668" s="1" t="n">
        <v>483728676</v>
      </c>
      <c r="J1668" s="0" t="s">
        <v>3588</v>
      </c>
    </row>
    <row r="1669" customFormat="false" ht="15" hidden="false" customHeight="false" outlineLevel="0" collapsed="false">
      <c r="A1669" s="0" t="s">
        <v>3589</v>
      </c>
      <c r="E1669" s="0" t="s">
        <v>679</v>
      </c>
      <c r="F1669" s="0" t="n">
        <v>431005</v>
      </c>
      <c r="G1669" s="0" t="n">
        <v>0.1</v>
      </c>
      <c r="H1669" s="0" t="n">
        <v>1</v>
      </c>
      <c r="I1669" s="1" t="n">
        <v>483728677</v>
      </c>
      <c r="J1669" s="0" t="s">
        <v>3590</v>
      </c>
    </row>
    <row r="1670" customFormat="false" ht="15" hidden="false" customHeight="false" outlineLevel="0" collapsed="false">
      <c r="A1670" s="0" t="s">
        <v>3591</v>
      </c>
      <c r="E1670" s="0" t="s">
        <v>152</v>
      </c>
      <c r="F1670" s="0" t="n">
        <v>400067</v>
      </c>
      <c r="G1670" s="0" t="n">
        <v>0.1</v>
      </c>
      <c r="H1670" s="0" t="n">
        <v>1</v>
      </c>
      <c r="I1670" s="1" t="n">
        <v>483728678</v>
      </c>
      <c r="J1670" s="0" t="s">
        <v>3592</v>
      </c>
    </row>
    <row r="1671" customFormat="false" ht="15" hidden="false" customHeight="false" outlineLevel="0" collapsed="false">
      <c r="A1671" s="0" t="s">
        <v>3593</v>
      </c>
      <c r="E1671" s="0" t="s">
        <v>280</v>
      </c>
      <c r="F1671" s="0" t="n">
        <v>509001</v>
      </c>
      <c r="G1671" s="0" t="n">
        <v>0.1</v>
      </c>
      <c r="H1671" s="0" t="n">
        <v>1</v>
      </c>
      <c r="I1671" s="1" t="n">
        <v>483728679</v>
      </c>
      <c r="J1671" s="0" t="s">
        <v>3594</v>
      </c>
    </row>
    <row r="1672" customFormat="false" ht="15" hidden="false" customHeight="false" outlineLevel="0" collapsed="false">
      <c r="A1672" s="0" t="s">
        <v>3595</v>
      </c>
      <c r="E1672" s="0" t="s">
        <v>14</v>
      </c>
      <c r="F1672" s="0" t="n">
        <v>110055</v>
      </c>
      <c r="G1672" s="0" t="n">
        <v>0.1</v>
      </c>
      <c r="H1672" s="0" t="n">
        <v>1</v>
      </c>
      <c r="I1672" s="1" t="n">
        <v>483728680</v>
      </c>
      <c r="J1672" s="0" t="s">
        <v>3596</v>
      </c>
    </row>
    <row r="1673" customFormat="false" ht="15" hidden="false" customHeight="false" outlineLevel="0" collapsed="false">
      <c r="A1673" s="0" t="s">
        <v>3597</v>
      </c>
      <c r="E1673" s="0" t="s">
        <v>646</v>
      </c>
      <c r="F1673" s="0" t="n">
        <v>380016</v>
      </c>
      <c r="G1673" s="0" t="n">
        <v>0.1</v>
      </c>
      <c r="H1673" s="0" t="n">
        <v>1</v>
      </c>
      <c r="I1673" s="1" t="n">
        <v>483732442</v>
      </c>
      <c r="J1673" s="0" t="s">
        <v>3598</v>
      </c>
    </row>
    <row r="1674" customFormat="false" ht="15" hidden="false" customHeight="false" outlineLevel="0" collapsed="false">
      <c r="A1674" s="0" t="s">
        <v>3599</v>
      </c>
      <c r="E1674" s="0" t="s">
        <v>272</v>
      </c>
      <c r="F1674" s="0" t="n">
        <v>533006</v>
      </c>
      <c r="G1674" s="0" t="n">
        <v>0.1</v>
      </c>
      <c r="H1674" s="0" t="n">
        <v>1</v>
      </c>
      <c r="I1674" s="1" t="n">
        <v>483732440</v>
      </c>
      <c r="J1674" s="0" t="s">
        <v>3600</v>
      </c>
    </row>
    <row r="1675" customFormat="false" ht="15" hidden="false" customHeight="false" outlineLevel="0" collapsed="false">
      <c r="A1675" s="0" t="s">
        <v>3601</v>
      </c>
      <c r="E1675" s="0" t="s">
        <v>197</v>
      </c>
      <c r="F1675" s="0" t="n">
        <v>395007</v>
      </c>
      <c r="G1675" s="0" t="n">
        <v>0.1</v>
      </c>
      <c r="H1675" s="0" t="n">
        <v>1</v>
      </c>
      <c r="I1675" s="1" t="n">
        <v>483732441</v>
      </c>
      <c r="J1675" s="0" t="s">
        <v>3602</v>
      </c>
    </row>
    <row r="1676" customFormat="false" ht="15" hidden="false" customHeight="false" outlineLevel="0" collapsed="false">
      <c r="A1676" s="0" t="s">
        <v>3603</v>
      </c>
      <c r="E1676" s="0" t="s">
        <v>152</v>
      </c>
      <c r="F1676" s="0" t="n">
        <v>400076</v>
      </c>
      <c r="G1676" s="0" t="n">
        <v>0.1</v>
      </c>
      <c r="H1676" s="0" t="n">
        <v>1</v>
      </c>
      <c r="I1676" s="1" t="n">
        <v>483732434</v>
      </c>
      <c r="J1676" s="0" t="s">
        <v>3604</v>
      </c>
    </row>
    <row r="1677" customFormat="false" ht="15" hidden="false" customHeight="false" outlineLevel="0" collapsed="false">
      <c r="A1677" s="0" t="s">
        <v>3531</v>
      </c>
      <c r="E1677" s="0" t="s">
        <v>14</v>
      </c>
      <c r="F1677" s="0" t="n">
        <v>110087</v>
      </c>
      <c r="G1677" s="0" t="n">
        <v>0.1</v>
      </c>
      <c r="H1677" s="0" t="n">
        <v>1</v>
      </c>
      <c r="I1677" s="1" t="n">
        <v>483732435</v>
      </c>
      <c r="J1677" s="0" t="s">
        <v>3605</v>
      </c>
    </row>
    <row r="1678" customFormat="false" ht="15" hidden="false" customHeight="false" outlineLevel="0" collapsed="false">
      <c r="A1678" s="0" t="s">
        <v>1548</v>
      </c>
      <c r="E1678" s="0" t="s">
        <v>14</v>
      </c>
      <c r="F1678" s="0" t="n">
        <v>110005</v>
      </c>
      <c r="G1678" s="0" t="n">
        <v>0.1</v>
      </c>
      <c r="H1678" s="0" t="n">
        <v>1</v>
      </c>
      <c r="I1678" s="1" t="n">
        <v>483732436</v>
      </c>
      <c r="J1678" s="0" t="s">
        <v>3606</v>
      </c>
    </row>
    <row r="1679" customFormat="false" ht="15" hidden="false" customHeight="false" outlineLevel="0" collapsed="false">
      <c r="A1679" s="0" t="s">
        <v>3607</v>
      </c>
      <c r="E1679" s="0" t="s">
        <v>1920</v>
      </c>
      <c r="F1679" s="0" t="n">
        <v>504001</v>
      </c>
      <c r="G1679" s="0" t="n">
        <v>0.1</v>
      </c>
      <c r="H1679" s="0" t="n">
        <v>1</v>
      </c>
      <c r="I1679" s="1" t="n">
        <v>483732437</v>
      </c>
      <c r="J1679" s="0" t="s">
        <v>3608</v>
      </c>
    </row>
    <row r="1680" customFormat="false" ht="15" hidden="false" customHeight="false" outlineLevel="0" collapsed="false">
      <c r="A1680" s="0" t="s">
        <v>3609</v>
      </c>
      <c r="E1680" s="0" t="s">
        <v>152</v>
      </c>
      <c r="F1680" s="0" t="n">
        <v>400070</v>
      </c>
      <c r="G1680" s="0" t="n">
        <v>0.1</v>
      </c>
      <c r="H1680" s="0" t="n">
        <v>1</v>
      </c>
      <c r="I1680" s="1" t="n">
        <v>483732438</v>
      </c>
      <c r="J1680" s="0" t="s">
        <v>3610</v>
      </c>
    </row>
    <row r="1681" customFormat="false" ht="15" hidden="false" customHeight="false" outlineLevel="0" collapsed="false">
      <c r="A1681" s="0" t="s">
        <v>3611</v>
      </c>
      <c r="E1681" s="0" t="s">
        <v>14</v>
      </c>
      <c r="F1681" s="0" t="n">
        <v>110007</v>
      </c>
      <c r="G1681" s="0" t="n">
        <v>0.1</v>
      </c>
      <c r="H1681" s="0" t="n">
        <v>1</v>
      </c>
      <c r="I1681" s="1" t="n">
        <v>483732439</v>
      </c>
      <c r="J1681" s="0" t="s">
        <v>3612</v>
      </c>
    </row>
    <row r="1682" customFormat="false" ht="15" hidden="false" customHeight="false" outlineLevel="0" collapsed="false">
      <c r="A1682" s="0" t="s">
        <v>3613</v>
      </c>
      <c r="E1682" s="0" t="s">
        <v>1273</v>
      </c>
      <c r="F1682" s="0" t="n">
        <v>416410</v>
      </c>
      <c r="G1682" s="0" t="n">
        <v>0.1</v>
      </c>
      <c r="H1682" s="0" t="n">
        <v>1</v>
      </c>
      <c r="I1682" s="1" t="n">
        <v>483734121</v>
      </c>
      <c r="J1682" s="0" t="s">
        <v>3614</v>
      </c>
    </row>
    <row r="1683" customFormat="false" ht="15" hidden="false" customHeight="false" outlineLevel="0" collapsed="false">
      <c r="A1683" s="0" t="s">
        <v>3615</v>
      </c>
      <c r="E1683" s="0" t="s">
        <v>22</v>
      </c>
      <c r="F1683" s="0" t="n">
        <v>122016</v>
      </c>
      <c r="G1683" s="0" t="n">
        <v>0.1</v>
      </c>
      <c r="H1683" s="0" t="n">
        <v>1</v>
      </c>
      <c r="I1683" s="1" t="n">
        <v>483734122</v>
      </c>
      <c r="J1683" s="0" t="s">
        <v>3616</v>
      </c>
    </row>
    <row r="1684" customFormat="false" ht="15" hidden="false" customHeight="false" outlineLevel="0" collapsed="false">
      <c r="A1684" s="0" t="s">
        <v>3617</v>
      </c>
      <c r="E1684" s="0" t="s">
        <v>22</v>
      </c>
      <c r="F1684" s="0" t="n">
        <v>122016</v>
      </c>
      <c r="G1684" s="0" t="n">
        <v>0.1</v>
      </c>
      <c r="H1684" s="0" t="n">
        <v>1</v>
      </c>
      <c r="I1684" s="1" t="n">
        <v>483734123</v>
      </c>
      <c r="J1684" s="0" t="s">
        <v>3618</v>
      </c>
    </row>
    <row r="1685" customFormat="false" ht="15" hidden="false" customHeight="false" outlineLevel="0" collapsed="false">
      <c r="A1685" s="0" t="s">
        <v>3619</v>
      </c>
      <c r="E1685" s="0" t="s">
        <v>451</v>
      </c>
      <c r="F1685" s="0" t="n">
        <v>506105</v>
      </c>
      <c r="G1685" s="0" t="n">
        <v>0.1</v>
      </c>
      <c r="H1685" s="0" t="n">
        <v>1</v>
      </c>
      <c r="I1685" s="1" t="n">
        <v>483734124</v>
      </c>
      <c r="J1685" s="0" t="s">
        <v>3620</v>
      </c>
    </row>
    <row r="1686" customFormat="false" ht="15" hidden="false" customHeight="false" outlineLevel="0" collapsed="false">
      <c r="A1686" s="0" t="s">
        <v>3621</v>
      </c>
      <c r="E1686" s="0" t="s">
        <v>451</v>
      </c>
      <c r="F1686" s="0" t="n">
        <v>506101</v>
      </c>
      <c r="G1686" s="0" t="n">
        <v>0.1</v>
      </c>
      <c r="H1686" s="0" t="n">
        <v>1</v>
      </c>
      <c r="I1686" s="1" t="n">
        <v>483734125</v>
      </c>
      <c r="J1686" s="0" t="s">
        <v>3622</v>
      </c>
    </row>
    <row r="1687" customFormat="false" ht="15" hidden="false" customHeight="false" outlineLevel="0" collapsed="false">
      <c r="A1687" s="0" t="s">
        <v>3623</v>
      </c>
      <c r="E1687" s="0" t="s">
        <v>448</v>
      </c>
      <c r="F1687" s="0" t="n">
        <v>604601</v>
      </c>
      <c r="G1687" s="0" t="n">
        <v>0.1</v>
      </c>
      <c r="H1687" s="0" t="n">
        <v>1</v>
      </c>
      <c r="I1687" s="1" t="n">
        <v>483734126</v>
      </c>
      <c r="J1687" s="0" t="s">
        <v>3624</v>
      </c>
    </row>
    <row r="1688" customFormat="false" ht="15" hidden="false" customHeight="false" outlineLevel="0" collapsed="false">
      <c r="A1688" s="0" t="s">
        <v>3625</v>
      </c>
      <c r="E1688" s="0" t="s">
        <v>14</v>
      </c>
      <c r="F1688" s="0" t="n">
        <v>110037</v>
      </c>
      <c r="G1688" s="0" t="n">
        <v>0.1</v>
      </c>
      <c r="H1688" s="0" t="n">
        <v>1</v>
      </c>
      <c r="I1688" s="1" t="n">
        <v>483734127</v>
      </c>
      <c r="J1688" s="0" t="s">
        <v>3626</v>
      </c>
    </row>
    <row r="1689" customFormat="false" ht="15" hidden="false" customHeight="false" outlineLevel="0" collapsed="false">
      <c r="A1689" s="0" t="s">
        <v>3627</v>
      </c>
      <c r="E1689" s="0" t="s">
        <v>1929</v>
      </c>
      <c r="F1689" s="0" t="n">
        <v>384001</v>
      </c>
      <c r="G1689" s="0" t="n">
        <v>0.1</v>
      </c>
      <c r="H1689" s="0" t="n">
        <v>1</v>
      </c>
      <c r="I1689" s="1" t="n">
        <v>483734128</v>
      </c>
      <c r="J1689" s="0" t="s">
        <v>3628</v>
      </c>
    </row>
    <row r="1690" customFormat="false" ht="15" hidden="false" customHeight="false" outlineLevel="0" collapsed="false">
      <c r="A1690" s="0" t="s">
        <v>3629</v>
      </c>
      <c r="E1690" s="0" t="s">
        <v>451</v>
      </c>
      <c r="F1690" s="0" t="n">
        <v>506002</v>
      </c>
      <c r="G1690" s="0" t="n">
        <v>0.1</v>
      </c>
      <c r="H1690" s="0" t="n">
        <v>1</v>
      </c>
      <c r="I1690" s="1" t="n">
        <v>483734129</v>
      </c>
      <c r="J1690" s="0" t="s">
        <v>3630</v>
      </c>
    </row>
    <row r="1691" customFormat="false" ht="15" hidden="false" customHeight="false" outlineLevel="0" collapsed="false">
      <c r="A1691" s="0" t="s">
        <v>3631</v>
      </c>
      <c r="E1691" s="0" t="s">
        <v>3632</v>
      </c>
      <c r="F1691" s="0" t="n">
        <v>751030</v>
      </c>
      <c r="G1691" s="0" t="n">
        <v>0.1</v>
      </c>
      <c r="H1691" s="0" t="n">
        <v>1</v>
      </c>
      <c r="I1691" s="1" t="n">
        <v>483734130</v>
      </c>
      <c r="J1691" s="0" t="s">
        <v>3633</v>
      </c>
    </row>
    <row r="1692" customFormat="false" ht="15" hidden="false" customHeight="false" outlineLevel="0" collapsed="false">
      <c r="A1692" s="0" t="s">
        <v>3634</v>
      </c>
      <c r="E1692" s="0" t="s">
        <v>3635</v>
      </c>
      <c r="F1692" s="0" t="n">
        <v>621316</v>
      </c>
      <c r="G1692" s="0" t="n">
        <v>0.1</v>
      </c>
      <c r="H1692" s="0" t="n">
        <v>1</v>
      </c>
      <c r="I1692" s="1" t="n">
        <v>483734131</v>
      </c>
      <c r="J1692" s="0" t="s">
        <v>3636</v>
      </c>
    </row>
    <row r="1693" customFormat="false" ht="15" hidden="false" customHeight="false" outlineLevel="0" collapsed="false">
      <c r="A1693" s="0" t="s">
        <v>3637</v>
      </c>
      <c r="E1693" s="0" t="s">
        <v>357</v>
      </c>
      <c r="F1693" s="0" t="n">
        <v>607302</v>
      </c>
      <c r="G1693" s="0" t="n">
        <v>0.1</v>
      </c>
      <c r="H1693" s="0" t="n">
        <v>1</v>
      </c>
      <c r="I1693" s="1" t="n">
        <v>483734132</v>
      </c>
      <c r="J1693" s="0" t="s">
        <v>3638</v>
      </c>
    </row>
    <row r="1694" customFormat="false" ht="15" hidden="false" customHeight="false" outlineLevel="0" collapsed="false">
      <c r="A1694" s="0" t="s">
        <v>3639</v>
      </c>
      <c r="E1694" s="0" t="s">
        <v>451</v>
      </c>
      <c r="F1694" s="0" t="n">
        <v>506104</v>
      </c>
      <c r="G1694" s="0" t="n">
        <v>0.1</v>
      </c>
      <c r="H1694" s="0" t="n">
        <v>1</v>
      </c>
      <c r="I1694" s="1" t="n">
        <v>483734133</v>
      </c>
      <c r="J1694" s="0" t="s">
        <v>3640</v>
      </c>
    </row>
    <row r="1695" customFormat="false" ht="15" hidden="false" customHeight="false" outlineLevel="0" collapsed="false">
      <c r="A1695" s="0" t="s">
        <v>3641</v>
      </c>
      <c r="E1695" s="0" t="s">
        <v>48</v>
      </c>
      <c r="F1695" s="0" t="n">
        <v>110076</v>
      </c>
      <c r="G1695" s="0" t="n">
        <v>0.1</v>
      </c>
      <c r="H1695" s="0" t="n">
        <v>1</v>
      </c>
      <c r="I1695" s="1" t="n">
        <v>483734134</v>
      </c>
      <c r="J1695" s="0" t="s">
        <v>3642</v>
      </c>
    </row>
    <row r="1696" customFormat="false" ht="15" hidden="false" customHeight="false" outlineLevel="0" collapsed="false">
      <c r="A1696" s="0" t="s">
        <v>3643</v>
      </c>
      <c r="E1696" s="0" t="s">
        <v>152</v>
      </c>
      <c r="F1696" s="0" t="n">
        <v>400072</v>
      </c>
      <c r="G1696" s="0" t="n">
        <v>0.1</v>
      </c>
      <c r="H1696" s="0" t="n">
        <v>1</v>
      </c>
      <c r="I1696" s="1" t="n">
        <v>483728681</v>
      </c>
      <c r="J1696" s="0" t="s">
        <v>3644</v>
      </c>
    </row>
    <row r="1697" customFormat="false" ht="15" hidden="false" customHeight="false" outlineLevel="0" collapsed="false">
      <c r="A1697" s="0" t="s">
        <v>3645</v>
      </c>
      <c r="E1697" s="0" t="s">
        <v>3646</v>
      </c>
      <c r="F1697" s="0" t="n">
        <v>361006</v>
      </c>
      <c r="G1697" s="0" t="n">
        <v>0.1</v>
      </c>
      <c r="H1697" s="0" t="n">
        <v>1</v>
      </c>
      <c r="I1697" s="1" t="n">
        <v>483728692</v>
      </c>
      <c r="J1697" s="0" t="s">
        <v>3647</v>
      </c>
    </row>
    <row r="1698" customFormat="false" ht="15" hidden="false" customHeight="false" outlineLevel="0" collapsed="false">
      <c r="A1698" s="0" t="s">
        <v>3648</v>
      </c>
      <c r="E1698" s="0" t="s">
        <v>14</v>
      </c>
      <c r="F1698" s="0" t="n">
        <v>110085</v>
      </c>
      <c r="G1698" s="0" t="n">
        <v>0.1</v>
      </c>
      <c r="H1698" s="0" t="n">
        <v>1</v>
      </c>
      <c r="I1698" s="1" t="n">
        <v>483728664</v>
      </c>
      <c r="J1698" s="0" t="s">
        <v>3649</v>
      </c>
    </row>
    <row r="1699" customFormat="false" ht="15" hidden="false" customHeight="false" outlineLevel="0" collapsed="false">
      <c r="A1699" s="0" t="s">
        <v>3650</v>
      </c>
      <c r="E1699" s="0" t="s">
        <v>87</v>
      </c>
      <c r="F1699" s="0" t="n">
        <v>560057</v>
      </c>
      <c r="G1699" s="0" t="n">
        <v>0.1</v>
      </c>
      <c r="H1699" s="0" t="n">
        <v>1</v>
      </c>
      <c r="I1699" s="1" t="n">
        <v>483731942</v>
      </c>
      <c r="J1699" s="0" t="s">
        <v>3651</v>
      </c>
    </row>
    <row r="1700" customFormat="false" ht="15" hidden="false" customHeight="false" outlineLevel="0" collapsed="false">
      <c r="A1700" s="0" t="s">
        <v>3652</v>
      </c>
      <c r="E1700" s="0" t="s">
        <v>87</v>
      </c>
      <c r="F1700" s="0" t="n">
        <v>560056</v>
      </c>
      <c r="G1700" s="0" t="n">
        <v>0.1</v>
      </c>
      <c r="H1700" s="0" t="n">
        <v>1</v>
      </c>
      <c r="I1700" s="1" t="n">
        <v>483731943</v>
      </c>
      <c r="J1700" s="0" t="s">
        <v>3653</v>
      </c>
    </row>
    <row r="1701" customFormat="false" ht="15" hidden="false" customHeight="false" outlineLevel="0" collapsed="false">
      <c r="A1701" s="0" t="s">
        <v>3654</v>
      </c>
      <c r="E1701" s="0" t="s">
        <v>448</v>
      </c>
      <c r="F1701" s="0" t="n">
        <v>604403</v>
      </c>
      <c r="G1701" s="0" t="n">
        <v>0.1</v>
      </c>
      <c r="H1701" s="0" t="n">
        <v>1</v>
      </c>
      <c r="I1701" s="1" t="n">
        <v>483732471</v>
      </c>
      <c r="J1701" s="0" t="s">
        <v>3655</v>
      </c>
    </row>
    <row r="1702" customFormat="false" ht="15" hidden="false" customHeight="false" outlineLevel="0" collapsed="false">
      <c r="A1702" s="0" t="s">
        <v>3656</v>
      </c>
      <c r="E1702" s="0" t="s">
        <v>451</v>
      </c>
      <c r="F1702" s="0" t="n">
        <v>506002</v>
      </c>
      <c r="G1702" s="0" t="n">
        <v>0.1</v>
      </c>
      <c r="H1702" s="0" t="n">
        <v>1</v>
      </c>
      <c r="I1702" s="1" t="n">
        <v>483732520</v>
      </c>
      <c r="J1702" s="0" t="s">
        <v>3657</v>
      </c>
    </row>
    <row r="1703" customFormat="false" ht="15" hidden="false" customHeight="false" outlineLevel="0" collapsed="false">
      <c r="A1703" s="0" t="s">
        <v>3658</v>
      </c>
      <c r="E1703" s="0" t="s">
        <v>87</v>
      </c>
      <c r="F1703" s="0" t="n">
        <v>560010</v>
      </c>
      <c r="G1703" s="0" t="n">
        <v>0.1</v>
      </c>
      <c r="H1703" s="0" t="n">
        <v>1</v>
      </c>
      <c r="I1703" s="1" t="n">
        <v>483732472</v>
      </c>
      <c r="J1703" s="0" t="s">
        <v>3659</v>
      </c>
    </row>
    <row r="1704" customFormat="false" ht="15" hidden="false" customHeight="false" outlineLevel="0" collapsed="false">
      <c r="A1704" s="0" t="s">
        <v>3660</v>
      </c>
      <c r="E1704" s="0" t="s">
        <v>451</v>
      </c>
      <c r="F1704" s="0" t="n">
        <v>506005</v>
      </c>
      <c r="G1704" s="0" t="n">
        <v>0.1</v>
      </c>
      <c r="H1704" s="0" t="n">
        <v>1</v>
      </c>
      <c r="I1704" s="1" t="n">
        <v>483732473</v>
      </c>
      <c r="J1704" s="0" t="s">
        <v>3661</v>
      </c>
    </row>
    <row r="1705" customFormat="false" ht="15" hidden="false" customHeight="false" outlineLevel="0" collapsed="false">
      <c r="A1705" s="0" t="s">
        <v>3662</v>
      </c>
      <c r="E1705" s="0" t="s">
        <v>451</v>
      </c>
      <c r="F1705" s="0" t="n">
        <v>506005</v>
      </c>
      <c r="G1705" s="0" t="n">
        <v>0.1</v>
      </c>
      <c r="H1705" s="0" t="n">
        <v>1</v>
      </c>
      <c r="I1705" s="1" t="n">
        <v>483732474</v>
      </c>
      <c r="J1705" s="0" t="s">
        <v>3663</v>
      </c>
    </row>
    <row r="1706" customFormat="false" ht="15" hidden="false" customHeight="false" outlineLevel="0" collapsed="false">
      <c r="A1706" s="0" t="s">
        <v>3664</v>
      </c>
      <c r="E1706" s="0" t="s">
        <v>451</v>
      </c>
      <c r="F1706" s="0" t="n">
        <v>506006</v>
      </c>
      <c r="G1706" s="0" t="n">
        <v>0.1</v>
      </c>
      <c r="H1706" s="0" t="n">
        <v>1</v>
      </c>
      <c r="I1706" s="1" t="n">
        <v>483732475</v>
      </c>
      <c r="J1706" s="0" t="s">
        <v>3665</v>
      </c>
    </row>
    <row r="1707" customFormat="false" ht="15" hidden="false" customHeight="false" outlineLevel="0" collapsed="false">
      <c r="A1707" s="0" t="s">
        <v>3666</v>
      </c>
      <c r="E1707" s="0" t="s">
        <v>14</v>
      </c>
      <c r="F1707" s="0" t="n">
        <v>110007</v>
      </c>
      <c r="G1707" s="0" t="n">
        <v>0.1</v>
      </c>
      <c r="H1707" s="0" t="n">
        <v>1</v>
      </c>
      <c r="I1707" s="1" t="n">
        <v>483732476</v>
      </c>
      <c r="J1707" s="0" t="s">
        <v>3667</v>
      </c>
    </row>
    <row r="1708" customFormat="false" ht="15" hidden="false" customHeight="false" outlineLevel="0" collapsed="false">
      <c r="A1708" s="0" t="s">
        <v>3668</v>
      </c>
      <c r="E1708" s="0" t="s">
        <v>14</v>
      </c>
      <c r="F1708" s="0" t="n">
        <v>110007</v>
      </c>
      <c r="G1708" s="0" t="n">
        <v>0.1</v>
      </c>
      <c r="H1708" s="0" t="n">
        <v>1</v>
      </c>
      <c r="I1708" s="1" t="n">
        <v>483732477</v>
      </c>
      <c r="J1708" s="0" t="s">
        <v>3669</v>
      </c>
    </row>
    <row r="1709" customFormat="false" ht="15" hidden="false" customHeight="false" outlineLevel="0" collapsed="false">
      <c r="A1709" s="0" t="s">
        <v>3670</v>
      </c>
      <c r="E1709" s="0" t="s">
        <v>14</v>
      </c>
      <c r="F1709" s="0" t="n">
        <v>110054</v>
      </c>
      <c r="G1709" s="0" t="n">
        <v>0.1</v>
      </c>
      <c r="H1709" s="0" t="n">
        <v>1</v>
      </c>
      <c r="I1709" s="1" t="n">
        <v>483732478</v>
      </c>
      <c r="J1709" s="0" t="s">
        <v>3671</v>
      </c>
    </row>
    <row r="1710" customFormat="false" ht="15" hidden="false" customHeight="false" outlineLevel="0" collapsed="false">
      <c r="A1710" s="0" t="s">
        <v>3672</v>
      </c>
      <c r="E1710" s="0" t="s">
        <v>448</v>
      </c>
      <c r="F1710" s="0" t="n">
        <v>604404</v>
      </c>
      <c r="G1710" s="0" t="n">
        <v>0.1</v>
      </c>
      <c r="H1710" s="0" t="n">
        <v>1</v>
      </c>
      <c r="I1710" s="1" t="n">
        <v>483732479</v>
      </c>
      <c r="J1710" s="0" t="s">
        <v>3673</v>
      </c>
    </row>
    <row r="1711" customFormat="false" ht="15" hidden="false" customHeight="false" outlineLevel="0" collapsed="false">
      <c r="A1711" s="0" t="s">
        <v>3674</v>
      </c>
      <c r="E1711" s="0" t="s">
        <v>448</v>
      </c>
      <c r="F1711" s="0" t="n">
        <v>604408</v>
      </c>
      <c r="G1711" s="0" t="n">
        <v>0.1</v>
      </c>
      <c r="H1711" s="0" t="n">
        <v>1</v>
      </c>
      <c r="I1711" s="1" t="n">
        <v>483732480</v>
      </c>
      <c r="J1711" s="0" t="s">
        <v>3675</v>
      </c>
    </row>
    <row r="1712" customFormat="false" ht="15" hidden="false" customHeight="false" outlineLevel="0" collapsed="false">
      <c r="A1712" s="0" t="s">
        <v>32</v>
      </c>
      <c r="E1712" s="0" t="s">
        <v>87</v>
      </c>
      <c r="F1712" s="0" t="n">
        <v>560015</v>
      </c>
      <c r="G1712" s="0" t="n">
        <v>0.1</v>
      </c>
      <c r="H1712" s="0" t="n">
        <v>1</v>
      </c>
      <c r="I1712" s="1" t="n">
        <v>483732481</v>
      </c>
      <c r="J1712" s="0" t="s">
        <v>3676</v>
      </c>
    </row>
    <row r="1713" customFormat="false" ht="15" hidden="false" customHeight="false" outlineLevel="0" collapsed="false">
      <c r="A1713" s="0" t="s">
        <v>3677</v>
      </c>
      <c r="E1713" s="0" t="s">
        <v>17</v>
      </c>
      <c r="F1713" s="0" t="n">
        <v>110012</v>
      </c>
      <c r="G1713" s="0" t="n">
        <v>0.1</v>
      </c>
      <c r="H1713" s="0" t="n">
        <v>1</v>
      </c>
      <c r="I1713" s="1" t="n">
        <v>483732482</v>
      </c>
      <c r="J1713" s="0" t="s">
        <v>3678</v>
      </c>
    </row>
    <row r="1714" customFormat="false" ht="15" hidden="false" customHeight="false" outlineLevel="0" collapsed="false">
      <c r="A1714" s="0" t="s">
        <v>3679</v>
      </c>
      <c r="E1714" s="0" t="s">
        <v>14</v>
      </c>
      <c r="F1714" s="0" t="n">
        <v>110087</v>
      </c>
      <c r="G1714" s="0" t="n">
        <v>0.1</v>
      </c>
      <c r="H1714" s="0" t="n">
        <v>1</v>
      </c>
      <c r="I1714" s="1" t="n">
        <v>483732483</v>
      </c>
      <c r="J1714" s="0" t="s">
        <v>3680</v>
      </c>
    </row>
    <row r="1715" customFormat="false" ht="15" hidden="false" customHeight="false" outlineLevel="0" collapsed="false">
      <c r="A1715" s="0" t="s">
        <v>3681</v>
      </c>
      <c r="E1715" s="0" t="s">
        <v>451</v>
      </c>
      <c r="F1715" s="0" t="n">
        <v>506002</v>
      </c>
      <c r="G1715" s="0" t="n">
        <v>0.1</v>
      </c>
      <c r="H1715" s="0" t="n">
        <v>1</v>
      </c>
      <c r="I1715" s="1" t="n">
        <v>483732484</v>
      </c>
      <c r="J1715" s="0" t="s">
        <v>3682</v>
      </c>
    </row>
    <row r="1716" customFormat="false" ht="15" hidden="false" customHeight="false" outlineLevel="0" collapsed="false">
      <c r="A1716" s="0" t="s">
        <v>3683</v>
      </c>
      <c r="E1716" s="0" t="s">
        <v>448</v>
      </c>
      <c r="F1716" s="0" t="n">
        <v>604505</v>
      </c>
      <c r="G1716" s="0" t="n">
        <v>0.1</v>
      </c>
      <c r="H1716" s="0" t="n">
        <v>1</v>
      </c>
      <c r="I1716" s="1" t="n">
        <v>483732485</v>
      </c>
      <c r="J1716" s="0" t="s">
        <v>3684</v>
      </c>
    </row>
    <row r="1717" customFormat="false" ht="15" hidden="false" customHeight="false" outlineLevel="0" collapsed="false">
      <c r="A1717" s="0" t="s">
        <v>3685</v>
      </c>
      <c r="E1717" s="0" t="s">
        <v>448</v>
      </c>
      <c r="F1717" s="0" t="n">
        <v>604505</v>
      </c>
      <c r="G1717" s="0" t="n">
        <v>0.1</v>
      </c>
      <c r="H1717" s="0" t="n">
        <v>1</v>
      </c>
      <c r="I1717" s="1" t="n">
        <v>483732486</v>
      </c>
      <c r="J1717" s="0" t="s">
        <v>3686</v>
      </c>
    </row>
    <row r="1718" customFormat="false" ht="15" hidden="false" customHeight="false" outlineLevel="0" collapsed="false">
      <c r="A1718" s="0" t="s">
        <v>3687</v>
      </c>
      <c r="E1718" s="0" t="s">
        <v>448</v>
      </c>
      <c r="F1718" s="0" t="n">
        <v>604505</v>
      </c>
      <c r="G1718" s="0" t="n">
        <v>0.1</v>
      </c>
      <c r="H1718" s="0" t="n">
        <v>1</v>
      </c>
      <c r="I1718" s="1" t="n">
        <v>483732487</v>
      </c>
      <c r="J1718" s="0" t="s">
        <v>3688</v>
      </c>
    </row>
    <row r="1719" customFormat="false" ht="15" hidden="false" customHeight="false" outlineLevel="0" collapsed="false">
      <c r="A1719" s="0" t="s">
        <v>3689</v>
      </c>
      <c r="E1719" s="0" t="s">
        <v>448</v>
      </c>
      <c r="F1719" s="0" t="n">
        <v>604505</v>
      </c>
      <c r="G1719" s="0" t="n">
        <v>0.1</v>
      </c>
      <c r="H1719" s="0" t="n">
        <v>1</v>
      </c>
      <c r="I1719" s="1" t="n">
        <v>483732488</v>
      </c>
      <c r="J1719" s="0" t="s">
        <v>3690</v>
      </c>
    </row>
    <row r="1720" customFormat="false" ht="15" hidden="false" customHeight="false" outlineLevel="0" collapsed="false">
      <c r="A1720" s="0" t="s">
        <v>3691</v>
      </c>
      <c r="E1720" s="0" t="s">
        <v>87</v>
      </c>
      <c r="F1720" s="0" t="n">
        <v>560032</v>
      </c>
      <c r="G1720" s="0" t="n">
        <v>0.1</v>
      </c>
      <c r="H1720" s="0" t="n">
        <v>1</v>
      </c>
      <c r="I1720" s="1" t="n">
        <v>483732489</v>
      </c>
      <c r="J1720" s="0" t="s">
        <v>3692</v>
      </c>
    </row>
    <row r="1721" customFormat="false" ht="15" hidden="false" customHeight="false" outlineLevel="0" collapsed="false">
      <c r="A1721" s="0" t="s">
        <v>3666</v>
      </c>
      <c r="E1721" s="0" t="s">
        <v>14</v>
      </c>
      <c r="F1721" s="0" t="n">
        <v>110009</v>
      </c>
      <c r="G1721" s="0" t="n">
        <v>0.1</v>
      </c>
      <c r="H1721" s="0" t="n">
        <v>1</v>
      </c>
      <c r="I1721" s="1" t="n">
        <v>483732490</v>
      </c>
      <c r="J1721" s="0" t="s">
        <v>3693</v>
      </c>
    </row>
    <row r="1722" customFormat="false" ht="15" hidden="false" customHeight="false" outlineLevel="0" collapsed="false">
      <c r="A1722" s="0" t="s">
        <v>3694</v>
      </c>
      <c r="E1722" s="0" t="s">
        <v>14</v>
      </c>
      <c r="F1722" s="0" t="n">
        <v>110007</v>
      </c>
      <c r="G1722" s="0" t="n">
        <v>0.1</v>
      </c>
      <c r="H1722" s="0" t="n">
        <v>1</v>
      </c>
      <c r="I1722" s="1" t="n">
        <v>483732491</v>
      </c>
      <c r="J1722" s="0" t="s">
        <v>3695</v>
      </c>
    </row>
    <row r="1723" customFormat="false" ht="15" hidden="false" customHeight="false" outlineLevel="0" collapsed="false">
      <c r="A1723" s="0" t="s">
        <v>3696</v>
      </c>
      <c r="E1723" s="0" t="s">
        <v>197</v>
      </c>
      <c r="F1723" s="0" t="n">
        <v>395007</v>
      </c>
      <c r="G1723" s="0" t="n">
        <v>0.1</v>
      </c>
      <c r="H1723" s="0" t="n">
        <v>1</v>
      </c>
      <c r="I1723" s="1" t="n">
        <v>483732492</v>
      </c>
      <c r="J1723" s="0" t="s">
        <v>3697</v>
      </c>
    </row>
    <row r="1724" customFormat="false" ht="15" hidden="false" customHeight="false" outlineLevel="0" collapsed="false">
      <c r="A1724" s="0" t="s">
        <v>3698</v>
      </c>
      <c r="E1724" s="0" t="s">
        <v>197</v>
      </c>
      <c r="F1724" s="0" t="n">
        <v>395004</v>
      </c>
      <c r="G1724" s="0" t="n">
        <v>0.1</v>
      </c>
      <c r="H1724" s="0" t="n">
        <v>1</v>
      </c>
      <c r="I1724" s="1" t="n">
        <v>483732493</v>
      </c>
      <c r="J1724" s="0" t="s">
        <v>3699</v>
      </c>
    </row>
    <row r="1725" customFormat="false" ht="15" hidden="false" customHeight="false" outlineLevel="0" collapsed="false">
      <c r="A1725" s="0" t="s">
        <v>3700</v>
      </c>
      <c r="E1725" s="0" t="s">
        <v>197</v>
      </c>
      <c r="F1725" s="0" t="n">
        <v>395003</v>
      </c>
      <c r="G1725" s="0" t="n">
        <v>0.1</v>
      </c>
      <c r="H1725" s="0" t="n">
        <v>1</v>
      </c>
      <c r="I1725" s="1" t="n">
        <v>483732494</v>
      </c>
      <c r="J1725" s="0" t="s">
        <v>3701</v>
      </c>
    </row>
    <row r="1726" customFormat="false" ht="15" hidden="false" customHeight="false" outlineLevel="0" collapsed="false">
      <c r="A1726" s="0" t="s">
        <v>3702</v>
      </c>
      <c r="E1726" s="0" t="s">
        <v>1018</v>
      </c>
      <c r="F1726" s="0" t="n">
        <v>393010</v>
      </c>
      <c r="G1726" s="0" t="n">
        <v>0.1</v>
      </c>
      <c r="H1726" s="0" t="n">
        <v>1</v>
      </c>
      <c r="I1726" s="1" t="n">
        <v>483732495</v>
      </c>
      <c r="J1726" s="0" t="s">
        <v>3703</v>
      </c>
    </row>
    <row r="1727" customFormat="false" ht="15" hidden="false" customHeight="false" outlineLevel="0" collapsed="false">
      <c r="A1727" s="0" t="s">
        <v>3704</v>
      </c>
      <c r="E1727" s="0" t="s">
        <v>280</v>
      </c>
      <c r="F1727" s="0" t="n">
        <v>509001</v>
      </c>
      <c r="G1727" s="0" t="n">
        <v>0.1</v>
      </c>
      <c r="H1727" s="0" t="n">
        <v>1</v>
      </c>
      <c r="I1727" s="1" t="n">
        <v>483732496</v>
      </c>
      <c r="J1727" s="0" t="s">
        <v>3705</v>
      </c>
    </row>
    <row r="1728" customFormat="false" ht="15" hidden="false" customHeight="false" outlineLevel="0" collapsed="false">
      <c r="A1728" s="0" t="s">
        <v>3706</v>
      </c>
      <c r="E1728" s="0" t="s">
        <v>280</v>
      </c>
      <c r="F1728" s="0" t="n">
        <v>509001</v>
      </c>
      <c r="G1728" s="0" t="n">
        <v>0.1</v>
      </c>
      <c r="H1728" s="0" t="n">
        <v>1</v>
      </c>
      <c r="I1728" s="1" t="n">
        <v>483732497</v>
      </c>
      <c r="J1728" s="0" t="s">
        <v>3707</v>
      </c>
    </row>
    <row r="1729" customFormat="false" ht="15" hidden="false" customHeight="false" outlineLevel="0" collapsed="false">
      <c r="A1729" s="0" t="s">
        <v>3708</v>
      </c>
      <c r="E1729" s="0" t="s">
        <v>152</v>
      </c>
      <c r="F1729" s="0" t="n">
        <v>400070</v>
      </c>
      <c r="G1729" s="0" t="n">
        <v>0.1</v>
      </c>
      <c r="H1729" s="0" t="n">
        <v>1</v>
      </c>
      <c r="I1729" s="1" t="n">
        <v>483732498</v>
      </c>
      <c r="J1729" s="0" t="s">
        <v>3709</v>
      </c>
    </row>
    <row r="1730" customFormat="false" ht="15" hidden="false" customHeight="false" outlineLevel="0" collapsed="false">
      <c r="A1730" s="0" t="s">
        <v>3710</v>
      </c>
      <c r="E1730" s="0" t="s">
        <v>152</v>
      </c>
      <c r="F1730" s="0" t="n">
        <v>400070</v>
      </c>
      <c r="G1730" s="0" t="n">
        <v>0.1</v>
      </c>
      <c r="H1730" s="0" t="n">
        <v>1</v>
      </c>
      <c r="I1730" s="1" t="n">
        <v>483732499</v>
      </c>
      <c r="J1730" s="0" t="s">
        <v>3711</v>
      </c>
    </row>
    <row r="1731" customFormat="false" ht="15" hidden="false" customHeight="false" outlineLevel="0" collapsed="false">
      <c r="A1731" s="0" t="s">
        <v>3712</v>
      </c>
      <c r="E1731" s="0" t="s">
        <v>152</v>
      </c>
      <c r="F1731" s="0" t="n">
        <v>400070</v>
      </c>
      <c r="G1731" s="0" t="n">
        <v>0.1</v>
      </c>
      <c r="H1731" s="0" t="n">
        <v>1</v>
      </c>
      <c r="I1731" s="1" t="n">
        <v>483732500</v>
      </c>
      <c r="J1731" s="0" t="s">
        <v>3713</v>
      </c>
    </row>
    <row r="1732" customFormat="false" ht="15" hidden="false" customHeight="false" outlineLevel="0" collapsed="false">
      <c r="A1732" s="0" t="s">
        <v>3714</v>
      </c>
      <c r="E1732" s="0" t="s">
        <v>152</v>
      </c>
      <c r="F1732" s="0" t="n">
        <v>400086</v>
      </c>
      <c r="G1732" s="0" t="n">
        <v>0.1</v>
      </c>
      <c r="H1732" s="0" t="n">
        <v>1</v>
      </c>
      <c r="I1732" s="1" t="n">
        <v>483732501</v>
      </c>
      <c r="J1732" s="0" t="s">
        <v>3715</v>
      </c>
    </row>
    <row r="1733" customFormat="false" ht="15" hidden="false" customHeight="false" outlineLevel="0" collapsed="false">
      <c r="A1733" s="0" t="s">
        <v>3716</v>
      </c>
      <c r="E1733" s="0" t="s">
        <v>87</v>
      </c>
      <c r="F1733" s="0" t="n">
        <v>560100</v>
      </c>
      <c r="G1733" s="0" t="n">
        <v>0.1</v>
      </c>
      <c r="H1733" s="0" t="n">
        <v>1</v>
      </c>
      <c r="I1733" s="1" t="n">
        <v>483732502</v>
      </c>
      <c r="J1733" s="0" t="s">
        <v>3717</v>
      </c>
    </row>
    <row r="1734" customFormat="false" ht="15" hidden="false" customHeight="false" outlineLevel="0" collapsed="false">
      <c r="A1734" s="0" t="s">
        <v>3718</v>
      </c>
      <c r="E1734" s="0" t="s">
        <v>87</v>
      </c>
      <c r="F1734" s="0" t="n">
        <v>560043</v>
      </c>
      <c r="G1734" s="0" t="n">
        <v>0.1</v>
      </c>
      <c r="H1734" s="0" t="n">
        <v>1</v>
      </c>
      <c r="I1734" s="1" t="n">
        <v>483732503</v>
      </c>
      <c r="J1734" s="0" t="s">
        <v>3719</v>
      </c>
    </row>
    <row r="1735" customFormat="false" ht="15" hidden="false" customHeight="false" outlineLevel="0" collapsed="false">
      <c r="A1735" s="0" t="s">
        <v>3720</v>
      </c>
      <c r="E1735" s="0" t="s">
        <v>87</v>
      </c>
      <c r="F1735" s="0" t="n">
        <v>560097</v>
      </c>
      <c r="G1735" s="0" t="n">
        <v>0.1</v>
      </c>
      <c r="H1735" s="0" t="n">
        <v>1</v>
      </c>
      <c r="I1735" s="1" t="n">
        <v>483732504</v>
      </c>
      <c r="J1735" s="0" t="s">
        <v>3721</v>
      </c>
    </row>
    <row r="1736" customFormat="false" ht="15" hidden="false" customHeight="false" outlineLevel="0" collapsed="false">
      <c r="A1736" s="0" t="s">
        <v>3722</v>
      </c>
      <c r="E1736" s="0" t="s">
        <v>448</v>
      </c>
      <c r="F1736" s="0" t="n">
        <v>604408</v>
      </c>
      <c r="G1736" s="0" t="n">
        <v>0.1</v>
      </c>
      <c r="H1736" s="0" t="n">
        <v>1</v>
      </c>
      <c r="I1736" s="1" t="n">
        <v>483732505</v>
      </c>
      <c r="J1736" s="0" t="s">
        <v>3723</v>
      </c>
    </row>
    <row r="1737" customFormat="false" ht="15" hidden="false" customHeight="false" outlineLevel="0" collapsed="false">
      <c r="A1737" s="0" t="s">
        <v>3724</v>
      </c>
      <c r="E1737" s="0" t="s">
        <v>448</v>
      </c>
      <c r="F1737" s="0" t="n">
        <v>604408</v>
      </c>
      <c r="G1737" s="0" t="n">
        <v>0.1</v>
      </c>
      <c r="H1737" s="0" t="n">
        <v>1</v>
      </c>
      <c r="I1737" s="1" t="n">
        <v>483732506</v>
      </c>
      <c r="J1737" s="0" t="s">
        <v>3725</v>
      </c>
    </row>
    <row r="1738" customFormat="false" ht="15" hidden="false" customHeight="false" outlineLevel="0" collapsed="false">
      <c r="A1738" s="0" t="s">
        <v>3726</v>
      </c>
      <c r="E1738" s="0" t="s">
        <v>87</v>
      </c>
      <c r="F1738" s="0" t="n">
        <v>560016</v>
      </c>
      <c r="G1738" s="0" t="n">
        <v>0.1</v>
      </c>
      <c r="H1738" s="0" t="n">
        <v>1</v>
      </c>
      <c r="I1738" s="1" t="n">
        <v>483731941</v>
      </c>
      <c r="J1738" s="0" t="s">
        <v>3727</v>
      </c>
    </row>
    <row r="1739" customFormat="false" ht="15" hidden="false" customHeight="false" outlineLevel="0" collapsed="false">
      <c r="A1739" s="0" t="s">
        <v>3728</v>
      </c>
      <c r="E1739" s="0" t="s">
        <v>239</v>
      </c>
      <c r="F1739" s="0" t="n">
        <v>600087</v>
      </c>
      <c r="G1739" s="0" t="n">
        <v>0.1</v>
      </c>
      <c r="H1739" s="0" t="n">
        <v>1</v>
      </c>
      <c r="I1739" s="1" t="n">
        <v>483728696</v>
      </c>
      <c r="J1739" s="0" t="s">
        <v>3729</v>
      </c>
    </row>
    <row r="1740" customFormat="false" ht="15" hidden="false" customHeight="false" outlineLevel="0" collapsed="false">
      <c r="A1740" s="0" t="s">
        <v>3730</v>
      </c>
      <c r="E1740" s="0" t="s">
        <v>236</v>
      </c>
      <c r="F1740" s="0" t="n">
        <v>360001</v>
      </c>
      <c r="G1740" s="0" t="n">
        <v>0.1</v>
      </c>
      <c r="H1740" s="0" t="n">
        <v>1</v>
      </c>
      <c r="I1740" s="1" t="n">
        <v>483728697</v>
      </c>
      <c r="J1740" s="0" t="s">
        <v>3731</v>
      </c>
    </row>
    <row r="1741" customFormat="false" ht="15" hidden="false" customHeight="false" outlineLevel="0" collapsed="false">
      <c r="A1741" s="0" t="s">
        <v>3732</v>
      </c>
      <c r="E1741" s="0" t="s">
        <v>197</v>
      </c>
      <c r="F1741" s="0" t="n">
        <v>395001</v>
      </c>
      <c r="G1741" s="0" t="n">
        <v>0.1</v>
      </c>
      <c r="H1741" s="0" t="n">
        <v>1</v>
      </c>
      <c r="I1741" s="1" t="n">
        <v>483728698</v>
      </c>
      <c r="J1741" s="0" t="s">
        <v>3733</v>
      </c>
    </row>
    <row r="1742" customFormat="false" ht="15" hidden="false" customHeight="false" outlineLevel="0" collapsed="false">
      <c r="A1742" s="0" t="s">
        <v>3734</v>
      </c>
      <c r="E1742" s="0" t="s">
        <v>17</v>
      </c>
      <c r="F1742" s="0" t="n">
        <v>110030</v>
      </c>
      <c r="G1742" s="0" t="n">
        <v>0.1</v>
      </c>
      <c r="H1742" s="0" t="n">
        <v>1</v>
      </c>
      <c r="I1742" s="1" t="n">
        <v>483728699</v>
      </c>
      <c r="J1742" s="0" t="s">
        <v>3735</v>
      </c>
    </row>
    <row r="1743" customFormat="false" ht="15" hidden="false" customHeight="false" outlineLevel="0" collapsed="false">
      <c r="A1743" s="0" t="s">
        <v>3736</v>
      </c>
      <c r="E1743" s="0" t="s">
        <v>239</v>
      </c>
      <c r="F1743" s="0" t="n">
        <v>600092</v>
      </c>
      <c r="G1743" s="0" t="n">
        <v>0.1</v>
      </c>
      <c r="H1743" s="0" t="n">
        <v>1</v>
      </c>
      <c r="I1743" s="1" t="n">
        <v>483728700</v>
      </c>
      <c r="J1743" s="0" t="s">
        <v>3737</v>
      </c>
    </row>
    <row r="1744" customFormat="false" ht="15" hidden="false" customHeight="false" outlineLevel="0" collapsed="false">
      <c r="A1744" s="0" t="s">
        <v>3738</v>
      </c>
      <c r="E1744" s="0" t="s">
        <v>239</v>
      </c>
      <c r="F1744" s="0" t="n">
        <v>600094</v>
      </c>
      <c r="G1744" s="0" t="n">
        <v>0.1</v>
      </c>
      <c r="H1744" s="0" t="n">
        <v>1</v>
      </c>
      <c r="I1744" s="1" t="n">
        <v>483728701</v>
      </c>
      <c r="J1744" s="0" t="s">
        <v>3739</v>
      </c>
    </row>
    <row r="1745" customFormat="false" ht="15" hidden="false" customHeight="false" outlineLevel="0" collapsed="false">
      <c r="A1745" s="0" t="s">
        <v>3740</v>
      </c>
      <c r="E1745" s="0" t="s">
        <v>152</v>
      </c>
      <c r="F1745" s="0" t="n">
        <v>400101</v>
      </c>
      <c r="G1745" s="0" t="n">
        <v>0.1</v>
      </c>
      <c r="H1745" s="0" t="n">
        <v>1</v>
      </c>
      <c r="I1745" s="1" t="n">
        <v>483728702</v>
      </c>
      <c r="J1745" s="0" t="s">
        <v>3741</v>
      </c>
    </row>
    <row r="1746" customFormat="false" ht="15" hidden="false" customHeight="false" outlineLevel="0" collapsed="false">
      <c r="A1746" s="0" t="s">
        <v>3742</v>
      </c>
      <c r="E1746" s="0" t="s">
        <v>3743</v>
      </c>
      <c r="F1746" s="0" t="n">
        <v>400066</v>
      </c>
      <c r="G1746" s="0" t="n">
        <v>0.1</v>
      </c>
      <c r="H1746" s="0" t="n">
        <v>1</v>
      </c>
      <c r="I1746" s="1" t="n">
        <v>483728703</v>
      </c>
      <c r="J1746" s="0" t="s">
        <v>3744</v>
      </c>
    </row>
    <row r="1747" customFormat="false" ht="15" hidden="false" customHeight="false" outlineLevel="0" collapsed="false">
      <c r="A1747" s="0" t="s">
        <v>3745</v>
      </c>
      <c r="E1747" s="0" t="s">
        <v>239</v>
      </c>
      <c r="F1747" s="0" t="n">
        <v>600007</v>
      </c>
      <c r="G1747" s="0" t="n">
        <v>0.1</v>
      </c>
      <c r="H1747" s="0" t="n">
        <v>1</v>
      </c>
      <c r="I1747" s="1" t="n">
        <v>483728704</v>
      </c>
      <c r="J1747" s="0" t="s">
        <v>3746</v>
      </c>
    </row>
    <row r="1748" customFormat="false" ht="15" hidden="false" customHeight="false" outlineLevel="0" collapsed="false">
      <c r="A1748" s="0" t="s">
        <v>3747</v>
      </c>
      <c r="E1748" s="0" t="s">
        <v>178</v>
      </c>
      <c r="F1748" s="0" t="n">
        <v>515001</v>
      </c>
      <c r="G1748" s="0" t="n">
        <v>0.1</v>
      </c>
      <c r="H1748" s="0" t="n">
        <v>1</v>
      </c>
      <c r="I1748" s="1" t="n">
        <v>483728705</v>
      </c>
      <c r="J1748" s="0" t="s">
        <v>3748</v>
      </c>
    </row>
    <row r="1749" customFormat="false" ht="15" hidden="false" customHeight="false" outlineLevel="0" collapsed="false">
      <c r="A1749" s="0" t="s">
        <v>3749</v>
      </c>
      <c r="E1749" s="0" t="s">
        <v>1954</v>
      </c>
      <c r="F1749" s="0" t="n">
        <v>361005</v>
      </c>
      <c r="G1749" s="0" t="n">
        <v>0.1</v>
      </c>
      <c r="H1749" s="0" t="n">
        <v>1</v>
      </c>
      <c r="I1749" s="1" t="n">
        <v>483728706</v>
      </c>
      <c r="J1749" s="0" t="s">
        <v>3750</v>
      </c>
    </row>
    <row r="1750" customFormat="false" ht="15" hidden="false" customHeight="false" outlineLevel="0" collapsed="false">
      <c r="A1750" s="0" t="s">
        <v>3751</v>
      </c>
      <c r="E1750" s="0" t="s">
        <v>1954</v>
      </c>
      <c r="F1750" s="0" t="n">
        <v>361001</v>
      </c>
      <c r="G1750" s="0" t="n">
        <v>0.1</v>
      </c>
      <c r="H1750" s="0" t="n">
        <v>1</v>
      </c>
      <c r="I1750" s="1" t="n">
        <v>483728707</v>
      </c>
      <c r="J1750" s="0" t="s">
        <v>3752</v>
      </c>
    </row>
    <row r="1751" customFormat="false" ht="15" hidden="false" customHeight="false" outlineLevel="0" collapsed="false">
      <c r="A1751" s="0" t="s">
        <v>3753</v>
      </c>
      <c r="E1751" s="0" t="s">
        <v>1954</v>
      </c>
      <c r="F1751" s="0" t="n">
        <v>361001</v>
      </c>
      <c r="G1751" s="0" t="n">
        <v>0.1</v>
      </c>
      <c r="H1751" s="0" t="n">
        <v>1</v>
      </c>
      <c r="I1751" s="1" t="n">
        <v>483728708</v>
      </c>
      <c r="J1751" s="0" t="s">
        <v>3754</v>
      </c>
    </row>
    <row r="1752" customFormat="false" ht="15" hidden="false" customHeight="false" outlineLevel="0" collapsed="false">
      <c r="A1752" s="0" t="s">
        <v>3755</v>
      </c>
      <c r="E1752" s="0" t="s">
        <v>3756</v>
      </c>
      <c r="F1752" s="0" t="n">
        <v>400051</v>
      </c>
      <c r="G1752" s="0" t="n">
        <v>0.1</v>
      </c>
      <c r="H1752" s="0" t="n">
        <v>1</v>
      </c>
      <c r="I1752" s="1" t="n">
        <v>483728709</v>
      </c>
      <c r="J1752" s="0" t="s">
        <v>3757</v>
      </c>
    </row>
    <row r="1753" customFormat="false" ht="15" hidden="false" customHeight="false" outlineLevel="0" collapsed="false">
      <c r="A1753" s="0" t="s">
        <v>3758</v>
      </c>
      <c r="E1753" s="0" t="s">
        <v>239</v>
      </c>
      <c r="F1753" s="0" t="n">
        <v>600044</v>
      </c>
      <c r="G1753" s="0" t="n">
        <v>0.1</v>
      </c>
      <c r="H1753" s="0" t="n">
        <v>1</v>
      </c>
      <c r="I1753" s="1" t="n">
        <v>483728710</v>
      </c>
      <c r="J1753" s="0" t="s">
        <v>3759</v>
      </c>
    </row>
    <row r="1754" customFormat="false" ht="15" hidden="false" customHeight="false" outlineLevel="0" collapsed="false">
      <c r="A1754" s="0" t="s">
        <v>3760</v>
      </c>
      <c r="E1754" s="0" t="s">
        <v>197</v>
      </c>
      <c r="F1754" s="0" t="n">
        <v>395002</v>
      </c>
      <c r="G1754" s="0" t="n">
        <v>0.1</v>
      </c>
      <c r="H1754" s="0" t="n">
        <v>1</v>
      </c>
      <c r="I1754" s="1" t="n">
        <v>483728711</v>
      </c>
      <c r="J1754" s="0" t="s">
        <v>3761</v>
      </c>
    </row>
    <row r="1755" customFormat="false" ht="15" hidden="false" customHeight="false" outlineLevel="0" collapsed="false">
      <c r="A1755" s="0" t="s">
        <v>3762</v>
      </c>
      <c r="E1755" s="0" t="s">
        <v>157</v>
      </c>
      <c r="F1755" s="0" t="n">
        <v>524003</v>
      </c>
      <c r="G1755" s="0" t="n">
        <v>0.1</v>
      </c>
      <c r="H1755" s="0" t="n">
        <v>1</v>
      </c>
      <c r="I1755" s="1" t="n">
        <v>483728712</v>
      </c>
      <c r="J1755" s="0" t="s">
        <v>3763</v>
      </c>
    </row>
    <row r="1756" customFormat="false" ht="15" hidden="false" customHeight="false" outlineLevel="0" collapsed="false">
      <c r="A1756" s="0" t="s">
        <v>3764</v>
      </c>
      <c r="E1756" s="0" t="s">
        <v>3765</v>
      </c>
      <c r="F1756" s="0" t="n">
        <v>110009</v>
      </c>
      <c r="G1756" s="0" t="n">
        <v>0.1</v>
      </c>
      <c r="H1756" s="0" t="n">
        <v>1</v>
      </c>
      <c r="I1756" s="1" t="n">
        <v>483728713</v>
      </c>
      <c r="J1756" s="0" t="s">
        <v>3766</v>
      </c>
    </row>
    <row r="1757" customFormat="false" ht="15" hidden="false" customHeight="false" outlineLevel="0" collapsed="false">
      <c r="A1757" s="0" t="s">
        <v>3767</v>
      </c>
      <c r="E1757" s="0" t="s">
        <v>3768</v>
      </c>
      <c r="F1757" s="0" t="n">
        <v>110085</v>
      </c>
      <c r="G1757" s="0" t="n">
        <v>0.1</v>
      </c>
      <c r="H1757" s="0" t="n">
        <v>1</v>
      </c>
      <c r="I1757" s="1" t="n">
        <v>483728714</v>
      </c>
      <c r="J1757" s="0" t="s">
        <v>3769</v>
      </c>
    </row>
    <row r="1758" customFormat="false" ht="15" hidden="false" customHeight="false" outlineLevel="0" collapsed="false">
      <c r="A1758" s="0" t="s">
        <v>3770</v>
      </c>
      <c r="E1758" s="0" t="s">
        <v>3771</v>
      </c>
      <c r="F1758" s="0" t="n">
        <v>401105</v>
      </c>
      <c r="G1758" s="0" t="n">
        <v>0.1</v>
      </c>
      <c r="H1758" s="0" t="n">
        <v>1</v>
      </c>
      <c r="I1758" s="1" t="n">
        <v>483728715</v>
      </c>
      <c r="J1758" s="0" t="s">
        <v>3772</v>
      </c>
    </row>
    <row r="1759" customFormat="false" ht="15" hidden="false" customHeight="false" outlineLevel="0" collapsed="false">
      <c r="A1759" s="0" t="s">
        <v>3773</v>
      </c>
      <c r="E1759" s="0" t="s">
        <v>400</v>
      </c>
      <c r="F1759" s="0" t="n">
        <v>517001</v>
      </c>
      <c r="G1759" s="0" t="n">
        <v>0.1</v>
      </c>
      <c r="H1759" s="0" t="n">
        <v>1</v>
      </c>
      <c r="I1759" s="1" t="n">
        <v>483728716</v>
      </c>
      <c r="J1759" s="0" t="s">
        <v>3774</v>
      </c>
    </row>
    <row r="1760" customFormat="false" ht="15" hidden="false" customHeight="false" outlineLevel="0" collapsed="false">
      <c r="A1760" s="0" t="s">
        <v>3775</v>
      </c>
      <c r="E1760" s="0" t="s">
        <v>239</v>
      </c>
      <c r="F1760" s="0" t="n">
        <v>600100</v>
      </c>
      <c r="G1760" s="0" t="n">
        <v>0.1</v>
      </c>
      <c r="H1760" s="0" t="n">
        <v>1</v>
      </c>
      <c r="I1760" s="1" t="n">
        <v>483728717</v>
      </c>
      <c r="J1760" s="0" t="s">
        <v>3776</v>
      </c>
    </row>
    <row r="1761" customFormat="false" ht="15" hidden="false" customHeight="false" outlineLevel="0" collapsed="false">
      <c r="A1761" s="0" t="s">
        <v>3777</v>
      </c>
      <c r="E1761" s="0" t="s">
        <v>22</v>
      </c>
      <c r="F1761" s="0" t="n">
        <v>122001</v>
      </c>
      <c r="G1761" s="0" t="n">
        <v>0.1</v>
      </c>
      <c r="H1761" s="0" t="n">
        <v>1</v>
      </c>
      <c r="I1761" s="1" t="n">
        <v>483728718</v>
      </c>
      <c r="J1761" s="0" t="s">
        <v>3778</v>
      </c>
    </row>
    <row r="1762" customFormat="false" ht="15" hidden="false" customHeight="false" outlineLevel="0" collapsed="false">
      <c r="A1762" s="0" t="s">
        <v>3779</v>
      </c>
      <c r="E1762" s="0" t="s">
        <v>22</v>
      </c>
      <c r="F1762" s="0" t="n">
        <v>122001</v>
      </c>
      <c r="G1762" s="0" t="n">
        <v>0.1</v>
      </c>
      <c r="H1762" s="0" t="n">
        <v>1</v>
      </c>
      <c r="I1762" s="1" t="n">
        <v>483728719</v>
      </c>
      <c r="J1762" s="0" t="s">
        <v>3780</v>
      </c>
    </row>
    <row r="1763" customFormat="false" ht="15" hidden="false" customHeight="false" outlineLevel="0" collapsed="false">
      <c r="A1763" s="0" t="s">
        <v>3781</v>
      </c>
      <c r="E1763" s="0" t="s">
        <v>188</v>
      </c>
      <c r="F1763" s="0" t="n">
        <v>503001</v>
      </c>
      <c r="G1763" s="0" t="n">
        <v>0.1</v>
      </c>
      <c r="H1763" s="0" t="n">
        <v>1</v>
      </c>
      <c r="I1763" s="1" t="n">
        <v>483728596</v>
      </c>
      <c r="J1763" s="0" t="s">
        <v>3782</v>
      </c>
    </row>
    <row r="1764" customFormat="false" ht="15" hidden="false" customHeight="false" outlineLevel="0" collapsed="false">
      <c r="A1764" s="0" t="s">
        <v>3783</v>
      </c>
      <c r="E1764" s="0" t="s">
        <v>197</v>
      </c>
      <c r="F1764" s="0" t="n">
        <v>395009</v>
      </c>
      <c r="G1764" s="0" t="n">
        <v>0.1</v>
      </c>
      <c r="H1764" s="0" t="n">
        <v>1</v>
      </c>
      <c r="I1764" s="1" t="n">
        <v>483728597</v>
      </c>
      <c r="J1764" s="0" t="s">
        <v>3784</v>
      </c>
    </row>
    <row r="1765" customFormat="false" ht="15" hidden="false" customHeight="false" outlineLevel="0" collapsed="false">
      <c r="A1765" s="0" t="s">
        <v>3785</v>
      </c>
      <c r="E1765" s="0" t="s">
        <v>152</v>
      </c>
      <c r="F1765" s="0" t="n">
        <v>400080</v>
      </c>
      <c r="G1765" s="0" t="n">
        <v>0.1</v>
      </c>
      <c r="H1765" s="0" t="n">
        <v>1</v>
      </c>
      <c r="I1765" s="1" t="n">
        <v>483728598</v>
      </c>
      <c r="J1765" s="0" t="s">
        <v>3786</v>
      </c>
    </row>
    <row r="1766" customFormat="false" ht="15" hidden="false" customHeight="false" outlineLevel="0" collapsed="false">
      <c r="A1766" s="0" t="s">
        <v>3787</v>
      </c>
      <c r="E1766" s="0" t="s">
        <v>152</v>
      </c>
      <c r="F1766" s="0" t="n">
        <v>400071</v>
      </c>
      <c r="G1766" s="0" t="n">
        <v>0.1</v>
      </c>
      <c r="H1766" s="0" t="n">
        <v>1</v>
      </c>
      <c r="I1766" s="1" t="n">
        <v>483728599</v>
      </c>
      <c r="J1766" s="0" t="s">
        <v>3788</v>
      </c>
    </row>
    <row r="1767" customFormat="false" ht="15" hidden="false" customHeight="false" outlineLevel="0" collapsed="false">
      <c r="A1767" s="0" t="s">
        <v>3789</v>
      </c>
      <c r="E1767" s="0" t="s">
        <v>152</v>
      </c>
      <c r="F1767" s="0" t="n">
        <v>400086</v>
      </c>
      <c r="G1767" s="0" t="n">
        <v>0.1</v>
      </c>
      <c r="H1767" s="0" t="n">
        <v>1</v>
      </c>
      <c r="I1767" s="1" t="n">
        <v>483728600</v>
      </c>
      <c r="J1767" s="0" t="s">
        <v>3790</v>
      </c>
    </row>
    <row r="1768" customFormat="false" ht="15" hidden="false" customHeight="false" outlineLevel="0" collapsed="false">
      <c r="A1768" s="0" t="s">
        <v>3791</v>
      </c>
      <c r="E1768" s="0" t="s">
        <v>239</v>
      </c>
      <c r="F1768" s="0" t="n">
        <v>600092</v>
      </c>
      <c r="G1768" s="0" t="n">
        <v>0.1</v>
      </c>
      <c r="H1768" s="0" t="n">
        <v>1</v>
      </c>
      <c r="I1768" s="1" t="n">
        <v>483728601</v>
      </c>
      <c r="J1768" s="0" t="s">
        <v>3792</v>
      </c>
    </row>
    <row r="1769" customFormat="false" ht="15" hidden="false" customHeight="false" outlineLevel="0" collapsed="false">
      <c r="A1769" s="0" t="s">
        <v>3793</v>
      </c>
      <c r="E1769" s="0" t="s">
        <v>152</v>
      </c>
      <c r="F1769" s="0" t="n">
        <v>400101</v>
      </c>
      <c r="G1769" s="0" t="n">
        <v>0.1</v>
      </c>
      <c r="H1769" s="0" t="n">
        <v>1</v>
      </c>
      <c r="I1769" s="1" t="n">
        <v>483728602</v>
      </c>
      <c r="J1769" s="0" t="s">
        <v>3794</v>
      </c>
    </row>
    <row r="1770" customFormat="false" ht="15" hidden="false" customHeight="false" outlineLevel="0" collapsed="false">
      <c r="A1770" s="0" t="s">
        <v>3795</v>
      </c>
      <c r="E1770" s="0" t="s">
        <v>14</v>
      </c>
      <c r="F1770" s="0" t="n">
        <v>110091</v>
      </c>
      <c r="G1770" s="0" t="n">
        <v>0.1</v>
      </c>
      <c r="H1770" s="0" t="n">
        <v>1</v>
      </c>
      <c r="I1770" s="1" t="n">
        <v>483728603</v>
      </c>
      <c r="J1770" s="0" t="s">
        <v>3796</v>
      </c>
    </row>
    <row r="1771" customFormat="false" ht="15" hidden="false" customHeight="false" outlineLevel="0" collapsed="false">
      <c r="A1771" s="0" t="s">
        <v>3797</v>
      </c>
      <c r="E1771" s="0" t="s">
        <v>152</v>
      </c>
      <c r="F1771" s="0" t="n">
        <v>400069</v>
      </c>
      <c r="G1771" s="0" t="n">
        <v>0.1</v>
      </c>
      <c r="H1771" s="0" t="n">
        <v>1</v>
      </c>
      <c r="I1771" s="1" t="n">
        <v>483728604</v>
      </c>
      <c r="J1771" s="0" t="s">
        <v>3798</v>
      </c>
    </row>
    <row r="1772" customFormat="false" ht="15" hidden="false" customHeight="false" outlineLevel="0" collapsed="false">
      <c r="A1772" s="0" t="s">
        <v>3799</v>
      </c>
      <c r="E1772" s="0" t="s">
        <v>152</v>
      </c>
      <c r="F1772" s="0" t="n">
        <v>400067</v>
      </c>
      <c r="G1772" s="0" t="n">
        <v>0.1</v>
      </c>
      <c r="H1772" s="0" t="n">
        <v>1</v>
      </c>
      <c r="I1772" s="1" t="n">
        <v>483728605</v>
      </c>
      <c r="J1772" s="0" t="s">
        <v>3800</v>
      </c>
    </row>
    <row r="1773" customFormat="false" ht="15" hidden="false" customHeight="false" outlineLevel="0" collapsed="false">
      <c r="A1773" s="0" t="s">
        <v>3801</v>
      </c>
      <c r="E1773" s="0" t="s">
        <v>14</v>
      </c>
      <c r="F1773" s="0" t="n">
        <v>110018</v>
      </c>
      <c r="G1773" s="0" t="n">
        <v>0.1</v>
      </c>
      <c r="H1773" s="0" t="n">
        <v>1</v>
      </c>
      <c r="I1773" s="1" t="n">
        <v>483728606</v>
      </c>
      <c r="J1773" s="0" t="s">
        <v>3802</v>
      </c>
    </row>
    <row r="1774" customFormat="false" ht="15" hidden="false" customHeight="false" outlineLevel="0" collapsed="false">
      <c r="A1774" s="0" t="s">
        <v>3803</v>
      </c>
      <c r="E1774" s="0" t="s">
        <v>371</v>
      </c>
      <c r="F1774" s="0" t="n">
        <v>530004</v>
      </c>
      <c r="G1774" s="0" t="n">
        <v>0.1</v>
      </c>
      <c r="H1774" s="0" t="n">
        <v>1</v>
      </c>
      <c r="I1774" s="1" t="n">
        <v>483728607</v>
      </c>
      <c r="J1774" s="0" t="s">
        <v>3804</v>
      </c>
    </row>
    <row r="1775" customFormat="false" ht="15" hidden="false" customHeight="false" outlineLevel="0" collapsed="false">
      <c r="A1775" s="0" t="s">
        <v>3805</v>
      </c>
      <c r="E1775" s="0" t="s">
        <v>152</v>
      </c>
      <c r="F1775" s="0" t="n">
        <v>400043</v>
      </c>
      <c r="G1775" s="0" t="n">
        <v>0.1</v>
      </c>
      <c r="H1775" s="0" t="n">
        <v>1</v>
      </c>
      <c r="I1775" s="1" t="n">
        <v>483728608</v>
      </c>
      <c r="J1775" s="0" t="s">
        <v>3806</v>
      </c>
    </row>
    <row r="1776" customFormat="false" ht="15" hidden="false" customHeight="false" outlineLevel="0" collapsed="false">
      <c r="A1776" s="0" t="s">
        <v>3807</v>
      </c>
      <c r="E1776" s="0" t="s">
        <v>152</v>
      </c>
      <c r="F1776" s="0" t="n">
        <v>400016</v>
      </c>
      <c r="G1776" s="0" t="n">
        <v>0.1</v>
      </c>
      <c r="H1776" s="0" t="n">
        <v>1</v>
      </c>
      <c r="I1776" s="1" t="n">
        <v>483728609</v>
      </c>
      <c r="J1776" s="0" t="s">
        <v>3808</v>
      </c>
    </row>
    <row r="1777" customFormat="false" ht="15" hidden="false" customHeight="false" outlineLevel="0" collapsed="false">
      <c r="A1777" s="0" t="s">
        <v>3809</v>
      </c>
      <c r="E1777" s="0" t="s">
        <v>152</v>
      </c>
      <c r="F1777" s="0" t="n">
        <v>400097</v>
      </c>
      <c r="G1777" s="0" t="n">
        <v>0.1</v>
      </c>
      <c r="H1777" s="0" t="n">
        <v>1</v>
      </c>
      <c r="I1777" s="1" t="n">
        <v>483728610</v>
      </c>
      <c r="J1777" s="0" t="s">
        <v>3810</v>
      </c>
    </row>
    <row r="1778" customFormat="false" ht="15" hidden="false" customHeight="false" outlineLevel="0" collapsed="false">
      <c r="A1778" s="0" t="s">
        <v>3811</v>
      </c>
      <c r="E1778" s="0" t="s">
        <v>3812</v>
      </c>
      <c r="F1778" s="0" t="n">
        <v>600053</v>
      </c>
      <c r="G1778" s="0" t="n">
        <v>0.1</v>
      </c>
      <c r="H1778" s="0" t="n">
        <v>1</v>
      </c>
      <c r="I1778" s="1" t="n">
        <v>483728611</v>
      </c>
      <c r="J1778" s="0" t="s">
        <v>3813</v>
      </c>
    </row>
    <row r="1779" customFormat="false" ht="15" hidden="false" customHeight="false" outlineLevel="0" collapsed="false">
      <c r="A1779" s="0" t="s">
        <v>3814</v>
      </c>
      <c r="E1779" s="0" t="s">
        <v>152</v>
      </c>
      <c r="F1779" s="0" t="n">
        <v>400102</v>
      </c>
      <c r="G1779" s="0" t="n">
        <v>0.1</v>
      </c>
      <c r="H1779" s="0" t="n">
        <v>1</v>
      </c>
      <c r="I1779" s="1" t="n">
        <v>483728612</v>
      </c>
      <c r="J1779" s="0" t="s">
        <v>3815</v>
      </c>
    </row>
    <row r="1780" customFormat="false" ht="15" hidden="false" customHeight="false" outlineLevel="0" collapsed="false">
      <c r="A1780" s="0" t="s">
        <v>3816</v>
      </c>
      <c r="E1780" s="0" t="s">
        <v>400</v>
      </c>
      <c r="F1780" s="0" t="n">
        <v>517001</v>
      </c>
      <c r="G1780" s="0" t="n">
        <v>0.1</v>
      </c>
      <c r="H1780" s="0" t="n">
        <v>1</v>
      </c>
      <c r="I1780" s="1" t="n">
        <v>483728613</v>
      </c>
      <c r="J1780" s="0" t="s">
        <v>3817</v>
      </c>
    </row>
    <row r="1781" customFormat="false" ht="15" hidden="false" customHeight="false" outlineLevel="0" collapsed="false">
      <c r="A1781" s="0" t="s">
        <v>3818</v>
      </c>
      <c r="E1781" s="0" t="s">
        <v>87</v>
      </c>
      <c r="F1781" s="0" t="n">
        <v>560078</v>
      </c>
      <c r="G1781" s="0" t="n">
        <v>0.1</v>
      </c>
      <c r="H1781" s="0" t="n">
        <v>1</v>
      </c>
      <c r="I1781" s="1" t="n">
        <v>483728614</v>
      </c>
      <c r="J1781" s="0" t="s">
        <v>3819</v>
      </c>
    </row>
    <row r="1782" customFormat="false" ht="15" hidden="false" customHeight="false" outlineLevel="0" collapsed="false">
      <c r="A1782" s="0" t="s">
        <v>3820</v>
      </c>
      <c r="E1782" s="0" t="s">
        <v>236</v>
      </c>
      <c r="F1782" s="0" t="n">
        <v>360002</v>
      </c>
      <c r="G1782" s="0" t="n">
        <v>0.1</v>
      </c>
      <c r="H1782" s="0" t="n">
        <v>1</v>
      </c>
      <c r="I1782" s="1" t="n">
        <v>483728615</v>
      </c>
      <c r="J1782" s="0" t="s">
        <v>3821</v>
      </c>
    </row>
    <row r="1783" customFormat="false" ht="15" hidden="false" customHeight="false" outlineLevel="0" collapsed="false">
      <c r="A1783" s="0" t="s">
        <v>3822</v>
      </c>
      <c r="E1783" s="0" t="s">
        <v>400</v>
      </c>
      <c r="F1783" s="0" t="n">
        <v>517001</v>
      </c>
      <c r="G1783" s="0" t="n">
        <v>0.1</v>
      </c>
      <c r="H1783" s="0" t="n">
        <v>1</v>
      </c>
      <c r="I1783" s="1" t="n">
        <v>483728616</v>
      </c>
      <c r="J1783" s="0" t="s">
        <v>3823</v>
      </c>
    </row>
    <row r="1784" customFormat="false" ht="15" hidden="false" customHeight="false" outlineLevel="0" collapsed="false">
      <c r="A1784" s="0" t="s">
        <v>3824</v>
      </c>
      <c r="E1784" s="0" t="s">
        <v>3825</v>
      </c>
      <c r="F1784" s="0" t="n">
        <v>400060</v>
      </c>
      <c r="G1784" s="0" t="n">
        <v>0.1</v>
      </c>
      <c r="H1784" s="0" t="n">
        <v>1</v>
      </c>
      <c r="I1784" s="1" t="n">
        <v>483728617</v>
      </c>
      <c r="J1784" s="0" t="s">
        <v>3826</v>
      </c>
    </row>
    <row r="1785" customFormat="false" ht="15" hidden="false" customHeight="false" outlineLevel="0" collapsed="false">
      <c r="A1785" s="0" t="s">
        <v>3827</v>
      </c>
      <c r="E1785" s="0" t="s">
        <v>152</v>
      </c>
      <c r="F1785" s="0" t="n">
        <v>400102</v>
      </c>
      <c r="G1785" s="0" t="n">
        <v>0.1</v>
      </c>
      <c r="H1785" s="0" t="n">
        <v>1</v>
      </c>
      <c r="I1785" s="1" t="n">
        <v>483728618</v>
      </c>
      <c r="J1785" s="0" t="s">
        <v>3828</v>
      </c>
    </row>
    <row r="1786" customFormat="false" ht="15" hidden="false" customHeight="false" outlineLevel="0" collapsed="false">
      <c r="A1786" s="0" t="s">
        <v>3829</v>
      </c>
      <c r="E1786" s="0" t="s">
        <v>152</v>
      </c>
      <c r="F1786" s="0" t="n">
        <v>400067</v>
      </c>
      <c r="G1786" s="0" t="n">
        <v>0.1</v>
      </c>
      <c r="H1786" s="0" t="n">
        <v>1</v>
      </c>
      <c r="I1786" s="1" t="n">
        <v>483728619</v>
      </c>
      <c r="J1786" s="0" t="s">
        <v>3830</v>
      </c>
    </row>
    <row r="1787" customFormat="false" ht="15" hidden="false" customHeight="false" outlineLevel="0" collapsed="false">
      <c r="A1787" s="0" t="s">
        <v>3831</v>
      </c>
      <c r="E1787" s="0" t="s">
        <v>152</v>
      </c>
      <c r="F1787" s="0" t="n">
        <v>400058</v>
      </c>
      <c r="G1787" s="0" t="n">
        <v>0.1</v>
      </c>
      <c r="H1787" s="0" t="n">
        <v>1</v>
      </c>
      <c r="I1787" s="1" t="n">
        <v>483728620</v>
      </c>
      <c r="J1787" s="0" t="s">
        <v>3832</v>
      </c>
    </row>
    <row r="1788" customFormat="false" ht="15" hidden="false" customHeight="false" outlineLevel="0" collapsed="false">
      <c r="A1788" s="0" t="s">
        <v>3833</v>
      </c>
      <c r="E1788" s="0" t="s">
        <v>152</v>
      </c>
      <c r="F1788" s="0" t="n">
        <v>400055</v>
      </c>
      <c r="G1788" s="0" t="n">
        <v>0.1</v>
      </c>
      <c r="H1788" s="0" t="n">
        <v>1</v>
      </c>
      <c r="I1788" s="1" t="n">
        <v>483728621</v>
      </c>
      <c r="J1788" s="0" t="s">
        <v>3834</v>
      </c>
    </row>
    <row r="1789" customFormat="false" ht="15" hidden="false" customHeight="false" outlineLevel="0" collapsed="false">
      <c r="A1789" s="0" t="s">
        <v>3835</v>
      </c>
      <c r="E1789" s="0" t="s">
        <v>3836</v>
      </c>
      <c r="F1789" s="0" t="n">
        <v>400059</v>
      </c>
      <c r="G1789" s="0" t="n">
        <v>0.1</v>
      </c>
      <c r="H1789" s="0" t="n">
        <v>1</v>
      </c>
      <c r="I1789" s="1" t="n">
        <v>483728622</v>
      </c>
      <c r="J1789" s="0" t="s">
        <v>3837</v>
      </c>
    </row>
    <row r="1790" customFormat="false" ht="15" hidden="false" customHeight="false" outlineLevel="0" collapsed="false">
      <c r="A1790" s="0" t="s">
        <v>3838</v>
      </c>
      <c r="E1790" s="0" t="s">
        <v>152</v>
      </c>
      <c r="F1790" s="0" t="n">
        <v>400102</v>
      </c>
      <c r="G1790" s="0" t="n">
        <v>0.1</v>
      </c>
      <c r="H1790" s="0" t="n">
        <v>1</v>
      </c>
      <c r="I1790" s="1" t="n">
        <v>483728623</v>
      </c>
      <c r="J1790" s="0" t="s">
        <v>3839</v>
      </c>
    </row>
    <row r="1791" customFormat="false" ht="15" hidden="false" customHeight="false" outlineLevel="0" collapsed="false">
      <c r="A1791" s="0" t="s">
        <v>3840</v>
      </c>
      <c r="E1791" s="0" t="s">
        <v>1228</v>
      </c>
      <c r="F1791" s="0" t="n">
        <v>610101</v>
      </c>
      <c r="G1791" s="0" t="n">
        <v>0.1</v>
      </c>
      <c r="H1791" s="0" t="n">
        <v>1</v>
      </c>
      <c r="I1791" s="1" t="n">
        <v>483728624</v>
      </c>
      <c r="J1791" s="0" t="s">
        <v>3841</v>
      </c>
    </row>
    <row r="1792" customFormat="false" ht="15" hidden="false" customHeight="false" outlineLevel="0" collapsed="false">
      <c r="A1792" s="0" t="s">
        <v>3842</v>
      </c>
      <c r="E1792" s="0" t="s">
        <v>239</v>
      </c>
      <c r="F1792" s="0" t="n">
        <v>600011</v>
      </c>
      <c r="G1792" s="0" t="n">
        <v>0.1</v>
      </c>
      <c r="H1792" s="0" t="n">
        <v>1</v>
      </c>
      <c r="I1792" s="1" t="n">
        <v>483728625</v>
      </c>
      <c r="J1792" s="0" t="s">
        <v>3843</v>
      </c>
    </row>
    <row r="1793" customFormat="false" ht="15" hidden="false" customHeight="false" outlineLevel="0" collapsed="false">
      <c r="A1793" s="0" t="s">
        <v>3844</v>
      </c>
      <c r="E1793" s="0" t="s">
        <v>87</v>
      </c>
      <c r="F1793" s="0" t="n">
        <v>560021</v>
      </c>
      <c r="G1793" s="0" t="n">
        <v>0.1</v>
      </c>
      <c r="H1793" s="0" t="n">
        <v>1</v>
      </c>
      <c r="I1793" s="1" t="n">
        <v>483728626</v>
      </c>
      <c r="J1793" s="0" t="s">
        <v>3845</v>
      </c>
    </row>
    <row r="1794" customFormat="false" ht="15" hidden="false" customHeight="false" outlineLevel="0" collapsed="false">
      <c r="A1794" s="0" t="s">
        <v>3846</v>
      </c>
      <c r="E1794" s="0" t="s">
        <v>87</v>
      </c>
      <c r="F1794" s="0" t="n">
        <v>560099</v>
      </c>
      <c r="G1794" s="0" t="n">
        <v>0.1</v>
      </c>
      <c r="H1794" s="0" t="n">
        <v>1</v>
      </c>
      <c r="I1794" s="1" t="n">
        <v>483728627</v>
      </c>
      <c r="J1794" s="0" t="s">
        <v>3847</v>
      </c>
    </row>
    <row r="1795" customFormat="false" ht="15" hidden="false" customHeight="false" outlineLevel="0" collapsed="false">
      <c r="A1795" s="0" t="s">
        <v>3848</v>
      </c>
      <c r="E1795" s="0" t="s">
        <v>152</v>
      </c>
      <c r="F1795" s="0" t="n">
        <v>400018</v>
      </c>
      <c r="G1795" s="0" t="n">
        <v>0.1</v>
      </c>
      <c r="H1795" s="0" t="n">
        <v>1</v>
      </c>
      <c r="I1795" s="1" t="n">
        <v>483728628</v>
      </c>
      <c r="J1795" s="0" t="s">
        <v>3849</v>
      </c>
    </row>
    <row r="1796" customFormat="false" ht="15" hidden="false" customHeight="false" outlineLevel="0" collapsed="false">
      <c r="A1796" s="0" t="s">
        <v>3850</v>
      </c>
      <c r="E1796" s="0" t="s">
        <v>236</v>
      </c>
      <c r="F1796" s="0" t="n">
        <v>360004</v>
      </c>
      <c r="G1796" s="0" t="n">
        <v>0.1</v>
      </c>
      <c r="H1796" s="0" t="n">
        <v>1</v>
      </c>
      <c r="I1796" s="1" t="n">
        <v>483728629</v>
      </c>
      <c r="J1796" s="0" t="s">
        <v>3851</v>
      </c>
    </row>
    <row r="1797" customFormat="false" ht="15" hidden="false" customHeight="false" outlineLevel="0" collapsed="false">
      <c r="A1797" s="0" t="s">
        <v>3852</v>
      </c>
      <c r="E1797" s="0" t="s">
        <v>152</v>
      </c>
      <c r="F1797" s="0" t="n">
        <v>400017</v>
      </c>
      <c r="G1797" s="0" t="n">
        <v>0.1</v>
      </c>
      <c r="H1797" s="0" t="n">
        <v>1</v>
      </c>
      <c r="I1797" s="1" t="n">
        <v>483728630</v>
      </c>
      <c r="J1797" s="0" t="s">
        <v>3853</v>
      </c>
    </row>
    <row r="1798" customFormat="false" ht="15" hidden="false" customHeight="false" outlineLevel="0" collapsed="false">
      <c r="A1798" s="0" t="s">
        <v>1661</v>
      </c>
      <c r="E1798" s="0" t="s">
        <v>14</v>
      </c>
      <c r="F1798" s="0" t="n">
        <v>110021</v>
      </c>
      <c r="G1798" s="0" t="n">
        <v>0.1</v>
      </c>
      <c r="H1798" s="0" t="n">
        <v>1</v>
      </c>
      <c r="I1798" s="1" t="n">
        <v>483728631</v>
      </c>
      <c r="J1798" s="0" t="s">
        <v>3854</v>
      </c>
    </row>
    <row r="1799" customFormat="false" ht="15" hidden="false" customHeight="false" outlineLevel="0" collapsed="false">
      <c r="A1799" s="0" t="s">
        <v>3855</v>
      </c>
      <c r="E1799" s="0" t="s">
        <v>3856</v>
      </c>
      <c r="F1799" s="0" t="n">
        <v>110008</v>
      </c>
      <c r="G1799" s="0" t="n">
        <v>0.1</v>
      </c>
      <c r="H1799" s="0" t="n">
        <v>1</v>
      </c>
      <c r="I1799" s="1" t="n">
        <v>483728632</v>
      </c>
      <c r="J1799" s="0" t="s">
        <v>3857</v>
      </c>
    </row>
    <row r="1800" customFormat="false" ht="15" hidden="false" customHeight="false" outlineLevel="0" collapsed="false">
      <c r="A1800" s="0" t="s">
        <v>3858</v>
      </c>
      <c r="E1800" s="0" t="s">
        <v>1064</v>
      </c>
      <c r="F1800" s="0" t="n">
        <v>605008</v>
      </c>
      <c r="G1800" s="0" t="n">
        <v>0.1</v>
      </c>
      <c r="H1800" s="0" t="n">
        <v>1</v>
      </c>
      <c r="I1800" s="1" t="n">
        <v>483728633</v>
      </c>
      <c r="J1800" s="0" t="s">
        <v>3859</v>
      </c>
    </row>
    <row r="1801" customFormat="false" ht="15" hidden="false" customHeight="false" outlineLevel="0" collapsed="false">
      <c r="A1801" s="0" t="s">
        <v>3860</v>
      </c>
      <c r="E1801" s="0" t="s">
        <v>2345</v>
      </c>
      <c r="F1801" s="0" t="n">
        <v>605003</v>
      </c>
      <c r="G1801" s="0" t="n">
        <v>0.1</v>
      </c>
      <c r="H1801" s="0" t="n">
        <v>1</v>
      </c>
      <c r="I1801" s="1" t="n">
        <v>483728634</v>
      </c>
      <c r="J1801" s="0" t="s">
        <v>3861</v>
      </c>
    </row>
    <row r="1802" customFormat="false" ht="15" hidden="false" customHeight="false" outlineLevel="0" collapsed="false">
      <c r="A1802" s="0" t="s">
        <v>3862</v>
      </c>
      <c r="E1802" s="0" t="s">
        <v>357</v>
      </c>
      <c r="F1802" s="0" t="n">
        <v>607308</v>
      </c>
      <c r="G1802" s="0" t="n">
        <v>0.1</v>
      </c>
      <c r="H1802" s="0" t="n">
        <v>1</v>
      </c>
      <c r="I1802" s="1" t="n">
        <v>483728635</v>
      </c>
      <c r="J1802" s="0" t="s">
        <v>3863</v>
      </c>
    </row>
    <row r="1803" customFormat="false" ht="15" hidden="false" customHeight="false" outlineLevel="0" collapsed="false">
      <c r="A1803" s="0" t="s">
        <v>3864</v>
      </c>
      <c r="E1803" s="0" t="s">
        <v>1064</v>
      </c>
      <c r="F1803" s="0" t="n">
        <v>605011</v>
      </c>
      <c r="G1803" s="0" t="n">
        <v>0.1</v>
      </c>
      <c r="H1803" s="0" t="n">
        <v>1</v>
      </c>
      <c r="I1803" s="1" t="n">
        <v>483728636</v>
      </c>
      <c r="J1803" s="0" t="s">
        <v>3865</v>
      </c>
    </row>
    <row r="1804" customFormat="false" ht="15" hidden="false" customHeight="false" outlineLevel="0" collapsed="false">
      <c r="A1804" s="0" t="s">
        <v>3866</v>
      </c>
      <c r="E1804" s="0" t="s">
        <v>3867</v>
      </c>
      <c r="F1804" s="0" t="n">
        <v>533103</v>
      </c>
      <c r="G1804" s="0" t="n">
        <v>0.1</v>
      </c>
      <c r="H1804" s="0" t="n">
        <v>1</v>
      </c>
      <c r="I1804" s="1" t="n">
        <v>483728637</v>
      </c>
      <c r="J1804" s="0" t="s">
        <v>3868</v>
      </c>
    </row>
    <row r="1805" customFormat="false" ht="15" hidden="false" customHeight="false" outlineLevel="0" collapsed="false">
      <c r="A1805" s="0" t="s">
        <v>3869</v>
      </c>
      <c r="E1805" s="0" t="s">
        <v>3074</v>
      </c>
      <c r="F1805" s="0" t="n">
        <v>533103</v>
      </c>
      <c r="G1805" s="0" t="n">
        <v>0.1</v>
      </c>
      <c r="H1805" s="0" t="n">
        <v>1</v>
      </c>
      <c r="I1805" s="1" t="n">
        <v>483728638</v>
      </c>
      <c r="J1805" s="0" t="s">
        <v>3870</v>
      </c>
    </row>
    <row r="1806" customFormat="false" ht="15" hidden="false" customHeight="false" outlineLevel="0" collapsed="false">
      <c r="A1806" s="0" t="s">
        <v>3871</v>
      </c>
      <c r="E1806" s="0" t="s">
        <v>3872</v>
      </c>
      <c r="F1806" s="0" t="n">
        <v>524004</v>
      </c>
      <c r="G1806" s="0" t="n">
        <v>0.1</v>
      </c>
      <c r="H1806" s="0" t="n">
        <v>1</v>
      </c>
      <c r="I1806" s="1" t="n">
        <v>483728639</v>
      </c>
      <c r="J1806" s="0" t="s">
        <v>3873</v>
      </c>
    </row>
    <row r="1807" customFormat="false" ht="15" hidden="false" customHeight="false" outlineLevel="0" collapsed="false">
      <c r="A1807" s="0" t="s">
        <v>3874</v>
      </c>
      <c r="E1807" s="0" t="s">
        <v>152</v>
      </c>
      <c r="F1807" s="0" t="n">
        <v>400009</v>
      </c>
      <c r="G1807" s="0" t="n">
        <v>0.1</v>
      </c>
      <c r="H1807" s="0" t="n">
        <v>1</v>
      </c>
      <c r="I1807" s="1" t="n">
        <v>483728640</v>
      </c>
      <c r="J1807" s="0" t="s">
        <v>3875</v>
      </c>
    </row>
    <row r="1808" customFormat="false" ht="15" hidden="false" customHeight="false" outlineLevel="0" collapsed="false">
      <c r="A1808" s="0" t="s">
        <v>3876</v>
      </c>
      <c r="E1808" s="0" t="s">
        <v>152</v>
      </c>
      <c r="F1808" s="0" t="n">
        <v>400097</v>
      </c>
      <c r="G1808" s="0" t="n">
        <v>0.1</v>
      </c>
      <c r="H1808" s="0" t="n">
        <v>1</v>
      </c>
      <c r="I1808" s="1" t="n">
        <v>483728641</v>
      </c>
      <c r="J1808" s="0" t="s">
        <v>3877</v>
      </c>
    </row>
    <row r="1809" customFormat="false" ht="15" hidden="false" customHeight="false" outlineLevel="0" collapsed="false">
      <c r="A1809" s="0" t="s">
        <v>3878</v>
      </c>
      <c r="E1809" s="0" t="s">
        <v>14</v>
      </c>
      <c r="F1809" s="0" t="n">
        <v>110091</v>
      </c>
      <c r="G1809" s="0" t="n">
        <v>0.1</v>
      </c>
      <c r="H1809" s="0" t="n">
        <v>1</v>
      </c>
      <c r="I1809" s="1" t="n">
        <v>483728642</v>
      </c>
      <c r="J1809" s="0" t="s">
        <v>3879</v>
      </c>
    </row>
    <row r="1810" customFormat="false" ht="15" hidden="false" customHeight="false" outlineLevel="0" collapsed="false">
      <c r="A1810" s="0" t="s">
        <v>3880</v>
      </c>
      <c r="E1810" s="0" t="s">
        <v>152</v>
      </c>
      <c r="F1810" s="0" t="n">
        <v>400071</v>
      </c>
      <c r="G1810" s="0" t="n">
        <v>0.1</v>
      </c>
      <c r="H1810" s="0" t="n">
        <v>1</v>
      </c>
      <c r="I1810" s="1" t="n">
        <v>483728643</v>
      </c>
      <c r="J1810" s="0" t="s">
        <v>3881</v>
      </c>
    </row>
    <row r="1811" customFormat="false" ht="15" hidden="false" customHeight="false" outlineLevel="0" collapsed="false">
      <c r="A1811" s="0" t="s">
        <v>3882</v>
      </c>
      <c r="E1811" s="0" t="s">
        <v>3883</v>
      </c>
      <c r="F1811" s="0" t="n">
        <v>400078</v>
      </c>
      <c r="G1811" s="0" t="n">
        <v>0.1</v>
      </c>
      <c r="H1811" s="0" t="n">
        <v>1</v>
      </c>
      <c r="I1811" s="1" t="n">
        <v>483728644</v>
      </c>
      <c r="J1811" s="0" t="s">
        <v>3884</v>
      </c>
    </row>
    <row r="1812" customFormat="false" ht="15" hidden="false" customHeight="false" outlineLevel="0" collapsed="false">
      <c r="A1812" s="0" t="s">
        <v>3885</v>
      </c>
      <c r="E1812" s="0" t="s">
        <v>384</v>
      </c>
      <c r="F1812" s="0" t="n">
        <v>620007</v>
      </c>
      <c r="G1812" s="0" t="n">
        <v>0.1</v>
      </c>
      <c r="H1812" s="0" t="n">
        <v>1</v>
      </c>
      <c r="I1812" s="1" t="n">
        <v>483728645</v>
      </c>
      <c r="J1812" s="0" t="s">
        <v>3886</v>
      </c>
    </row>
    <row r="1813" customFormat="false" ht="15" hidden="false" customHeight="false" outlineLevel="0" collapsed="false">
      <c r="A1813" s="0" t="s">
        <v>3887</v>
      </c>
      <c r="E1813" s="0" t="s">
        <v>197</v>
      </c>
      <c r="F1813" s="0" t="n">
        <v>395006</v>
      </c>
      <c r="G1813" s="0" t="n">
        <v>0.1</v>
      </c>
      <c r="H1813" s="0" t="n">
        <v>1</v>
      </c>
      <c r="I1813" s="1" t="n">
        <v>483731946</v>
      </c>
      <c r="J1813" s="0" t="s">
        <v>3888</v>
      </c>
    </row>
    <row r="1814" customFormat="false" ht="15" hidden="false" customHeight="false" outlineLevel="0" collapsed="false">
      <c r="A1814" s="0" t="s">
        <v>3889</v>
      </c>
      <c r="E1814" s="0" t="s">
        <v>197</v>
      </c>
      <c r="F1814" s="0" t="n">
        <v>395006</v>
      </c>
      <c r="G1814" s="0" t="n">
        <v>0.1</v>
      </c>
      <c r="H1814" s="0" t="n">
        <v>1</v>
      </c>
      <c r="I1814" s="1" t="n">
        <v>483731947</v>
      </c>
      <c r="J1814" s="0" t="s">
        <v>3890</v>
      </c>
    </row>
    <row r="1815" customFormat="false" ht="15" hidden="false" customHeight="false" outlineLevel="0" collapsed="false">
      <c r="A1815" s="0" t="s">
        <v>3891</v>
      </c>
      <c r="E1815" s="0" t="s">
        <v>87</v>
      </c>
      <c r="F1815" s="0" t="n">
        <v>560091</v>
      </c>
      <c r="G1815" s="0" t="n">
        <v>0.1</v>
      </c>
      <c r="H1815" s="0" t="n">
        <v>1</v>
      </c>
      <c r="I1815" s="1" t="n">
        <v>483731948</v>
      </c>
      <c r="J1815" s="0" t="s">
        <v>3892</v>
      </c>
    </row>
    <row r="1816" customFormat="false" ht="15" hidden="false" customHeight="false" outlineLevel="0" collapsed="false">
      <c r="A1816" s="0" t="s">
        <v>3893</v>
      </c>
      <c r="E1816" s="0" t="s">
        <v>188</v>
      </c>
      <c r="F1816" s="0" t="n">
        <v>503002</v>
      </c>
      <c r="G1816" s="0" t="n">
        <v>0.1</v>
      </c>
      <c r="H1816" s="0" t="n">
        <v>1</v>
      </c>
      <c r="I1816" s="1" t="n">
        <v>483731949</v>
      </c>
      <c r="J1816" s="0" t="s">
        <v>3894</v>
      </c>
    </row>
    <row r="1817" customFormat="false" ht="15" hidden="false" customHeight="false" outlineLevel="0" collapsed="false">
      <c r="A1817" s="0" t="s">
        <v>3895</v>
      </c>
      <c r="E1817" s="0" t="s">
        <v>87</v>
      </c>
      <c r="F1817" s="0" t="n">
        <v>560078</v>
      </c>
      <c r="G1817" s="0" t="n">
        <v>0.1</v>
      </c>
      <c r="H1817" s="0" t="n">
        <v>1</v>
      </c>
      <c r="I1817" s="1" t="n">
        <v>483731950</v>
      </c>
      <c r="J1817" s="0" t="s">
        <v>3896</v>
      </c>
    </row>
    <row r="1818" customFormat="false" ht="15" hidden="false" customHeight="false" outlineLevel="0" collapsed="false">
      <c r="A1818" s="0" t="s">
        <v>3897</v>
      </c>
      <c r="E1818" s="0" t="s">
        <v>223</v>
      </c>
      <c r="F1818" s="0" t="n">
        <v>621708</v>
      </c>
      <c r="G1818" s="0" t="n">
        <v>0.1</v>
      </c>
      <c r="H1818" s="0" t="n">
        <v>1</v>
      </c>
      <c r="I1818" s="1" t="n">
        <v>483731951</v>
      </c>
      <c r="J1818" s="0" t="s">
        <v>3898</v>
      </c>
    </row>
    <row r="1819" customFormat="false" ht="15" hidden="false" customHeight="false" outlineLevel="0" collapsed="false">
      <c r="A1819" s="0" t="s">
        <v>3899</v>
      </c>
      <c r="E1819" s="0" t="s">
        <v>87</v>
      </c>
      <c r="F1819" s="0" t="n">
        <v>560060</v>
      </c>
      <c r="G1819" s="0" t="n">
        <v>0.1</v>
      </c>
      <c r="H1819" s="0" t="n">
        <v>1</v>
      </c>
      <c r="I1819" s="1" t="n">
        <v>483731952</v>
      </c>
      <c r="J1819" s="0" t="s">
        <v>3900</v>
      </c>
    </row>
    <row r="1820" customFormat="false" ht="15" hidden="false" customHeight="false" outlineLevel="0" collapsed="false">
      <c r="A1820" s="0" t="s">
        <v>3901</v>
      </c>
      <c r="E1820" s="0" t="s">
        <v>152</v>
      </c>
      <c r="F1820" s="0" t="n">
        <v>400095</v>
      </c>
      <c r="G1820" s="0" t="n">
        <v>0.1</v>
      </c>
      <c r="H1820" s="0" t="n">
        <v>1</v>
      </c>
      <c r="I1820" s="1" t="n">
        <v>483731953</v>
      </c>
      <c r="J1820" s="0" t="s">
        <v>3902</v>
      </c>
    </row>
    <row r="1821" customFormat="false" ht="15" hidden="false" customHeight="false" outlineLevel="0" collapsed="false">
      <c r="A1821" s="0" t="s">
        <v>3903</v>
      </c>
      <c r="E1821" s="0" t="s">
        <v>572</v>
      </c>
      <c r="F1821" s="0" t="n">
        <v>424001</v>
      </c>
      <c r="G1821" s="0" t="n">
        <v>0.1</v>
      </c>
      <c r="H1821" s="0" t="n">
        <v>1</v>
      </c>
      <c r="I1821" s="1" t="n">
        <v>483731954</v>
      </c>
      <c r="J1821" s="0" t="s">
        <v>3904</v>
      </c>
    </row>
    <row r="1822" customFormat="false" ht="15" hidden="false" customHeight="false" outlineLevel="0" collapsed="false">
      <c r="A1822" s="0" t="s">
        <v>3905</v>
      </c>
      <c r="E1822" s="0" t="s">
        <v>87</v>
      </c>
      <c r="F1822" s="0" t="n">
        <v>560037</v>
      </c>
      <c r="G1822" s="0" t="n">
        <v>0.1</v>
      </c>
      <c r="H1822" s="0" t="n">
        <v>1</v>
      </c>
      <c r="I1822" s="1" t="n">
        <v>483731955</v>
      </c>
      <c r="J1822" s="0" t="s">
        <v>3906</v>
      </c>
    </row>
    <row r="1823" customFormat="false" ht="15" hidden="false" customHeight="false" outlineLevel="0" collapsed="false">
      <c r="A1823" s="0" t="s">
        <v>3907</v>
      </c>
      <c r="E1823" s="0" t="s">
        <v>87</v>
      </c>
      <c r="F1823" s="0" t="n">
        <v>560049</v>
      </c>
      <c r="G1823" s="0" t="n">
        <v>0.1</v>
      </c>
      <c r="H1823" s="0" t="n">
        <v>1</v>
      </c>
      <c r="I1823" s="1" t="n">
        <v>483731956</v>
      </c>
      <c r="J1823" s="0" t="s">
        <v>3908</v>
      </c>
    </row>
    <row r="1824" customFormat="false" ht="15" hidden="false" customHeight="false" outlineLevel="0" collapsed="false">
      <c r="A1824" s="0" t="s">
        <v>3909</v>
      </c>
      <c r="E1824" s="0" t="s">
        <v>87</v>
      </c>
      <c r="F1824" s="0" t="n">
        <v>560068</v>
      </c>
      <c r="G1824" s="0" t="n">
        <v>0.1</v>
      </c>
      <c r="H1824" s="0" t="n">
        <v>1</v>
      </c>
      <c r="I1824" s="1" t="n">
        <v>483731957</v>
      </c>
      <c r="J1824" s="0" t="s">
        <v>3910</v>
      </c>
    </row>
    <row r="1825" customFormat="false" ht="15" hidden="false" customHeight="false" outlineLevel="0" collapsed="false">
      <c r="A1825" s="0" t="s">
        <v>3911</v>
      </c>
      <c r="E1825" s="0" t="s">
        <v>87</v>
      </c>
      <c r="F1825" s="0" t="n">
        <v>560016</v>
      </c>
      <c r="G1825" s="0" t="n">
        <v>0.1</v>
      </c>
      <c r="H1825" s="0" t="n">
        <v>1</v>
      </c>
      <c r="I1825" s="1" t="n">
        <v>483731958</v>
      </c>
      <c r="J1825" s="0" t="s">
        <v>3912</v>
      </c>
    </row>
    <row r="1826" customFormat="false" ht="15" hidden="false" customHeight="false" outlineLevel="0" collapsed="false">
      <c r="A1826" s="0" t="s">
        <v>3913</v>
      </c>
      <c r="E1826" s="0" t="s">
        <v>87</v>
      </c>
      <c r="F1826" s="0" t="n">
        <v>560057</v>
      </c>
      <c r="G1826" s="0" t="n">
        <v>0.1</v>
      </c>
      <c r="H1826" s="0" t="n">
        <v>1</v>
      </c>
      <c r="I1826" s="1" t="n">
        <v>483731959</v>
      </c>
      <c r="J1826" s="0" t="s">
        <v>3914</v>
      </c>
    </row>
    <row r="1827" customFormat="false" ht="15" hidden="false" customHeight="false" outlineLevel="0" collapsed="false">
      <c r="A1827" s="0" t="s">
        <v>3915</v>
      </c>
      <c r="E1827" s="0" t="s">
        <v>87</v>
      </c>
      <c r="F1827" s="0" t="n">
        <v>560072</v>
      </c>
      <c r="G1827" s="0" t="n">
        <v>0.1</v>
      </c>
      <c r="H1827" s="0" t="n">
        <v>1</v>
      </c>
      <c r="I1827" s="1" t="n">
        <v>483731960</v>
      </c>
      <c r="J1827" s="0" t="s">
        <v>3916</v>
      </c>
    </row>
    <row r="1828" customFormat="false" ht="15" hidden="false" customHeight="false" outlineLevel="0" collapsed="false">
      <c r="A1828" s="0" t="s">
        <v>3917</v>
      </c>
      <c r="E1828" s="0" t="s">
        <v>87</v>
      </c>
      <c r="F1828" s="0" t="n">
        <v>560064</v>
      </c>
      <c r="G1828" s="0" t="n">
        <v>0.1</v>
      </c>
      <c r="H1828" s="0" t="n">
        <v>1</v>
      </c>
      <c r="I1828" s="1" t="n">
        <v>483731961</v>
      </c>
      <c r="J1828" s="0" t="s">
        <v>3918</v>
      </c>
    </row>
    <row r="1829" customFormat="false" ht="15" hidden="false" customHeight="false" outlineLevel="0" collapsed="false">
      <c r="A1829" s="0" t="s">
        <v>3919</v>
      </c>
      <c r="E1829" s="0" t="s">
        <v>87</v>
      </c>
      <c r="F1829" s="0" t="n">
        <v>560094</v>
      </c>
      <c r="G1829" s="0" t="n">
        <v>0.1</v>
      </c>
      <c r="H1829" s="0" t="n">
        <v>1</v>
      </c>
      <c r="I1829" s="1" t="n">
        <v>483731962</v>
      </c>
      <c r="J1829" s="0" t="s">
        <v>3920</v>
      </c>
    </row>
    <row r="1830" customFormat="false" ht="15" hidden="false" customHeight="false" outlineLevel="0" collapsed="false">
      <c r="A1830" s="0" t="s">
        <v>3921</v>
      </c>
      <c r="E1830" s="0" t="s">
        <v>87</v>
      </c>
      <c r="F1830" s="0" t="n">
        <v>560074</v>
      </c>
      <c r="G1830" s="0" t="n">
        <v>0.1</v>
      </c>
      <c r="H1830" s="0" t="n">
        <v>1</v>
      </c>
      <c r="I1830" s="1" t="n">
        <v>483731963</v>
      </c>
      <c r="J1830" s="0" t="s">
        <v>3922</v>
      </c>
    </row>
    <row r="1831" customFormat="false" ht="15" hidden="false" customHeight="false" outlineLevel="0" collapsed="false">
      <c r="A1831" s="0" t="s">
        <v>3923</v>
      </c>
      <c r="E1831" s="0" t="s">
        <v>87</v>
      </c>
      <c r="F1831" s="0" t="n">
        <v>560054</v>
      </c>
      <c r="G1831" s="0" t="n">
        <v>0.1</v>
      </c>
      <c r="H1831" s="0" t="n">
        <v>1</v>
      </c>
      <c r="I1831" s="1" t="n">
        <v>483731964</v>
      </c>
      <c r="J1831" s="0" t="s">
        <v>3924</v>
      </c>
    </row>
    <row r="1832" customFormat="false" ht="15" hidden="false" customHeight="false" outlineLevel="0" collapsed="false">
      <c r="A1832" s="0" t="s">
        <v>3925</v>
      </c>
      <c r="E1832" s="0" t="s">
        <v>87</v>
      </c>
      <c r="F1832" s="0" t="n">
        <v>560068</v>
      </c>
      <c r="G1832" s="0" t="n">
        <v>0.1</v>
      </c>
      <c r="H1832" s="0" t="n">
        <v>1</v>
      </c>
      <c r="I1832" s="1" t="n">
        <v>483731965</v>
      </c>
      <c r="J1832" s="0" t="s">
        <v>3926</v>
      </c>
    </row>
    <row r="1833" customFormat="false" ht="15" hidden="false" customHeight="false" outlineLevel="0" collapsed="false">
      <c r="A1833" s="0" t="s">
        <v>3927</v>
      </c>
      <c r="E1833" s="0" t="s">
        <v>451</v>
      </c>
      <c r="F1833" s="0" t="n">
        <v>506001</v>
      </c>
      <c r="G1833" s="0" t="n">
        <v>0.1</v>
      </c>
      <c r="H1833" s="0" t="n">
        <v>1</v>
      </c>
      <c r="I1833" s="1" t="n">
        <v>483731966</v>
      </c>
      <c r="J1833" s="0" t="s">
        <v>3928</v>
      </c>
    </row>
    <row r="1834" customFormat="false" ht="15" hidden="false" customHeight="false" outlineLevel="0" collapsed="false">
      <c r="A1834" s="0" t="s">
        <v>3929</v>
      </c>
      <c r="E1834" s="0" t="s">
        <v>87</v>
      </c>
      <c r="F1834" s="0" t="n">
        <v>560092</v>
      </c>
      <c r="G1834" s="0" t="n">
        <v>0.1</v>
      </c>
      <c r="H1834" s="0" t="n">
        <v>1</v>
      </c>
      <c r="I1834" s="1" t="n">
        <v>483731967</v>
      </c>
      <c r="J1834" s="0" t="s">
        <v>3930</v>
      </c>
    </row>
    <row r="1835" customFormat="false" ht="15" hidden="false" customHeight="false" outlineLevel="0" collapsed="false">
      <c r="A1835" s="0" t="s">
        <v>3931</v>
      </c>
      <c r="E1835" s="0" t="s">
        <v>223</v>
      </c>
      <c r="F1835" s="0" t="n">
        <v>621117</v>
      </c>
      <c r="G1835" s="0" t="n">
        <v>0.1</v>
      </c>
      <c r="H1835" s="0" t="n">
        <v>1</v>
      </c>
      <c r="I1835" s="1" t="n">
        <v>483731968</v>
      </c>
      <c r="J1835" s="0" t="s">
        <v>3932</v>
      </c>
    </row>
    <row r="1836" customFormat="false" ht="15" hidden="false" customHeight="false" outlineLevel="0" collapsed="false">
      <c r="A1836" s="0" t="s">
        <v>3933</v>
      </c>
      <c r="E1836" s="0" t="s">
        <v>311</v>
      </c>
      <c r="F1836" s="0" t="n">
        <v>440013</v>
      </c>
      <c r="G1836" s="0" t="n">
        <v>0.1</v>
      </c>
      <c r="H1836" s="0" t="n">
        <v>1</v>
      </c>
      <c r="I1836" s="1" t="n">
        <v>483731969</v>
      </c>
      <c r="J1836" s="0" t="s">
        <v>3934</v>
      </c>
    </row>
    <row r="1837" customFormat="false" ht="15" hidden="false" customHeight="false" outlineLevel="0" collapsed="false">
      <c r="A1837" s="0" t="s">
        <v>3935</v>
      </c>
      <c r="E1837" s="0" t="s">
        <v>178</v>
      </c>
      <c r="F1837" s="0" t="n">
        <v>515001</v>
      </c>
      <c r="G1837" s="0" t="n">
        <v>0.1</v>
      </c>
      <c r="H1837" s="0" t="n">
        <v>1</v>
      </c>
      <c r="I1837" s="1" t="n">
        <v>483731970</v>
      </c>
      <c r="J1837" s="0" t="s">
        <v>3936</v>
      </c>
    </row>
    <row r="1838" customFormat="false" ht="15" hidden="false" customHeight="false" outlineLevel="0" collapsed="false">
      <c r="A1838" s="0" t="s">
        <v>3937</v>
      </c>
      <c r="E1838" s="0" t="s">
        <v>3938</v>
      </c>
      <c r="F1838" s="0" t="n">
        <v>400043</v>
      </c>
      <c r="G1838" s="0" t="n">
        <v>0.1</v>
      </c>
      <c r="H1838" s="0" t="n">
        <v>1</v>
      </c>
      <c r="I1838" s="1" t="n">
        <v>483729626</v>
      </c>
      <c r="J1838" s="0" t="s">
        <v>3939</v>
      </c>
    </row>
    <row r="1839" customFormat="false" ht="15" hidden="false" customHeight="false" outlineLevel="0" collapsed="false">
      <c r="A1839" s="0" t="s">
        <v>3940</v>
      </c>
      <c r="E1839" s="0" t="s">
        <v>285</v>
      </c>
      <c r="F1839" s="0" t="n">
        <v>520010</v>
      </c>
      <c r="G1839" s="0" t="n">
        <v>0.1</v>
      </c>
      <c r="H1839" s="0" t="n">
        <v>1</v>
      </c>
      <c r="I1839" s="1" t="n">
        <v>483729627</v>
      </c>
      <c r="J1839" s="0" t="s">
        <v>3941</v>
      </c>
    </row>
    <row r="1840" customFormat="false" ht="15" hidden="false" customHeight="false" outlineLevel="0" collapsed="false">
      <c r="A1840" s="0" t="s">
        <v>3942</v>
      </c>
      <c r="E1840" s="0" t="s">
        <v>152</v>
      </c>
      <c r="F1840" s="0" t="n">
        <v>400043</v>
      </c>
      <c r="G1840" s="0" t="n">
        <v>0.1</v>
      </c>
      <c r="H1840" s="0" t="n">
        <v>1</v>
      </c>
      <c r="I1840" s="1" t="n">
        <v>483729628</v>
      </c>
      <c r="J1840" s="0" t="s">
        <v>3943</v>
      </c>
    </row>
    <row r="1841" customFormat="false" ht="15" hidden="false" customHeight="false" outlineLevel="0" collapsed="false">
      <c r="A1841" s="0" t="s">
        <v>3944</v>
      </c>
      <c r="E1841" s="0" t="s">
        <v>679</v>
      </c>
      <c r="F1841" s="0" t="n">
        <v>431001</v>
      </c>
      <c r="G1841" s="0" t="n">
        <v>0.1</v>
      </c>
      <c r="H1841" s="0" t="n">
        <v>1</v>
      </c>
      <c r="I1841" s="1" t="n">
        <v>483729629</v>
      </c>
      <c r="J1841" s="0" t="s">
        <v>3945</v>
      </c>
    </row>
    <row r="1842" customFormat="false" ht="15" hidden="false" customHeight="false" outlineLevel="0" collapsed="false">
      <c r="A1842" s="0" t="s">
        <v>3946</v>
      </c>
      <c r="E1842" s="0" t="s">
        <v>3947</v>
      </c>
      <c r="F1842" s="0" t="n">
        <v>400010</v>
      </c>
      <c r="G1842" s="0" t="n">
        <v>0.1</v>
      </c>
      <c r="H1842" s="0" t="n">
        <v>1</v>
      </c>
      <c r="I1842" s="1" t="n">
        <v>483729630</v>
      </c>
      <c r="J1842" s="0" t="s">
        <v>3948</v>
      </c>
    </row>
    <row r="1843" customFormat="false" ht="15" hidden="false" customHeight="false" outlineLevel="0" collapsed="false">
      <c r="A1843" s="0" t="s">
        <v>3949</v>
      </c>
      <c r="E1843" s="0" t="s">
        <v>205</v>
      </c>
      <c r="F1843" s="0" t="n">
        <v>613007</v>
      </c>
      <c r="G1843" s="0" t="n">
        <v>0.1</v>
      </c>
      <c r="H1843" s="0" t="n">
        <v>1</v>
      </c>
      <c r="I1843" s="1" t="n">
        <v>483729631</v>
      </c>
      <c r="J1843" s="0" t="s">
        <v>3950</v>
      </c>
    </row>
    <row r="1844" customFormat="false" ht="15" hidden="false" customHeight="false" outlineLevel="0" collapsed="false">
      <c r="A1844" s="0" t="s">
        <v>3951</v>
      </c>
      <c r="E1844" s="0" t="s">
        <v>152</v>
      </c>
      <c r="F1844" s="0" t="n">
        <v>400015</v>
      </c>
      <c r="G1844" s="0" t="n">
        <v>0.1</v>
      </c>
      <c r="H1844" s="0" t="n">
        <v>1</v>
      </c>
      <c r="I1844" s="1" t="n">
        <v>483729632</v>
      </c>
      <c r="J1844" s="0" t="s">
        <v>3952</v>
      </c>
    </row>
    <row r="1845" customFormat="false" ht="15" hidden="false" customHeight="false" outlineLevel="0" collapsed="false">
      <c r="A1845" s="0" t="s">
        <v>3953</v>
      </c>
      <c r="E1845" s="0" t="s">
        <v>152</v>
      </c>
      <c r="F1845" s="0" t="n">
        <v>400043</v>
      </c>
      <c r="G1845" s="0" t="n">
        <v>0.1</v>
      </c>
      <c r="H1845" s="0" t="n">
        <v>1</v>
      </c>
      <c r="I1845" s="1" t="n">
        <v>483729633</v>
      </c>
      <c r="J1845" s="0" t="s">
        <v>3954</v>
      </c>
    </row>
    <row r="1846" customFormat="false" ht="15" hidden="false" customHeight="false" outlineLevel="0" collapsed="false">
      <c r="A1846" s="0" t="s">
        <v>3955</v>
      </c>
      <c r="E1846" s="0" t="s">
        <v>152</v>
      </c>
      <c r="F1846" s="0" t="n">
        <v>400043</v>
      </c>
      <c r="G1846" s="0" t="n">
        <v>0.1</v>
      </c>
      <c r="H1846" s="0" t="n">
        <v>1</v>
      </c>
      <c r="I1846" s="1" t="n">
        <v>483729634</v>
      </c>
      <c r="J1846" s="0" t="s">
        <v>3956</v>
      </c>
    </row>
    <row r="1847" customFormat="false" ht="15" hidden="false" customHeight="false" outlineLevel="0" collapsed="false">
      <c r="A1847" s="0" t="s">
        <v>3957</v>
      </c>
      <c r="E1847" s="0" t="s">
        <v>560</v>
      </c>
      <c r="F1847" s="0" t="n">
        <v>390006</v>
      </c>
      <c r="G1847" s="0" t="n">
        <v>0.1</v>
      </c>
      <c r="H1847" s="0" t="n">
        <v>1</v>
      </c>
      <c r="I1847" s="1" t="n">
        <v>483729635</v>
      </c>
      <c r="J1847" s="0" t="s">
        <v>3958</v>
      </c>
    </row>
    <row r="1848" customFormat="false" ht="15" hidden="false" customHeight="false" outlineLevel="0" collapsed="false">
      <c r="A1848" s="0" t="s">
        <v>3959</v>
      </c>
      <c r="E1848" s="0" t="s">
        <v>560</v>
      </c>
      <c r="F1848" s="0" t="n">
        <v>390012</v>
      </c>
      <c r="G1848" s="0" t="n">
        <v>0.1</v>
      </c>
      <c r="H1848" s="0" t="n">
        <v>1</v>
      </c>
      <c r="I1848" s="1" t="n">
        <v>483729636</v>
      </c>
      <c r="J1848" s="0" t="s">
        <v>3960</v>
      </c>
    </row>
    <row r="1849" customFormat="false" ht="15" hidden="false" customHeight="false" outlineLevel="0" collapsed="false">
      <c r="A1849" s="0" t="s">
        <v>3961</v>
      </c>
      <c r="E1849" s="0" t="s">
        <v>152</v>
      </c>
      <c r="F1849" s="0" t="n">
        <v>400064</v>
      </c>
      <c r="G1849" s="0" t="n">
        <v>0.1</v>
      </c>
      <c r="H1849" s="0" t="n">
        <v>1</v>
      </c>
      <c r="I1849" s="1" t="n">
        <v>483729637</v>
      </c>
      <c r="J1849" s="0" t="s">
        <v>3962</v>
      </c>
    </row>
    <row r="1850" customFormat="false" ht="15" hidden="false" customHeight="false" outlineLevel="0" collapsed="false">
      <c r="A1850" s="0" t="s">
        <v>3963</v>
      </c>
      <c r="E1850" s="0" t="s">
        <v>39</v>
      </c>
      <c r="F1850" s="0" t="n">
        <v>700091</v>
      </c>
      <c r="G1850" s="0" t="n">
        <v>0.1</v>
      </c>
      <c r="H1850" s="0" t="n">
        <v>1</v>
      </c>
      <c r="I1850" s="1" t="n">
        <v>483729638</v>
      </c>
      <c r="J1850" s="0" t="s">
        <v>3964</v>
      </c>
    </row>
    <row r="1851" customFormat="false" ht="15" hidden="false" customHeight="false" outlineLevel="0" collapsed="false">
      <c r="A1851" s="0" t="s">
        <v>3965</v>
      </c>
      <c r="E1851" s="0" t="s">
        <v>463</v>
      </c>
      <c r="F1851" s="0" t="n">
        <v>518004</v>
      </c>
      <c r="G1851" s="0" t="n">
        <v>0.1</v>
      </c>
      <c r="H1851" s="0" t="n">
        <v>1</v>
      </c>
      <c r="I1851" s="1" t="n">
        <v>483734148</v>
      </c>
      <c r="J1851" s="0" t="s">
        <v>3966</v>
      </c>
    </row>
    <row r="1852" customFormat="false" ht="15" hidden="false" customHeight="false" outlineLevel="0" collapsed="false">
      <c r="A1852" s="0" t="s">
        <v>3967</v>
      </c>
      <c r="E1852" s="0" t="s">
        <v>266</v>
      </c>
      <c r="F1852" s="0" t="n">
        <v>602024</v>
      </c>
      <c r="G1852" s="0" t="n">
        <v>0.1</v>
      </c>
      <c r="H1852" s="0" t="n">
        <v>1</v>
      </c>
      <c r="I1852" s="1" t="n">
        <v>483734149</v>
      </c>
      <c r="J1852" s="0" t="s">
        <v>3968</v>
      </c>
    </row>
    <row r="1853" customFormat="false" ht="15" hidden="false" customHeight="false" outlineLevel="0" collapsed="false">
      <c r="A1853" s="0" t="s">
        <v>3969</v>
      </c>
      <c r="E1853" s="0" t="s">
        <v>17</v>
      </c>
      <c r="F1853" s="0" t="n">
        <v>110048</v>
      </c>
      <c r="G1853" s="0" t="n">
        <v>0.1</v>
      </c>
      <c r="H1853" s="0" t="n">
        <v>1</v>
      </c>
      <c r="I1853" s="1" t="n">
        <v>483734150</v>
      </c>
      <c r="J1853" s="0" t="s">
        <v>3970</v>
      </c>
    </row>
    <row r="1854" customFormat="false" ht="15" hidden="false" customHeight="false" outlineLevel="0" collapsed="false">
      <c r="A1854" s="0" t="s">
        <v>3971</v>
      </c>
      <c r="E1854" s="0" t="s">
        <v>463</v>
      </c>
      <c r="F1854" s="0" t="n">
        <v>518004</v>
      </c>
      <c r="G1854" s="0" t="n">
        <v>0.1</v>
      </c>
      <c r="H1854" s="0" t="n">
        <v>1</v>
      </c>
      <c r="I1854" s="1" t="n">
        <v>483734151</v>
      </c>
      <c r="J1854" s="0" t="s">
        <v>3972</v>
      </c>
    </row>
    <row r="1855" customFormat="false" ht="15" hidden="false" customHeight="false" outlineLevel="0" collapsed="false">
      <c r="A1855" s="0" t="s">
        <v>3973</v>
      </c>
      <c r="E1855" s="0" t="s">
        <v>925</v>
      </c>
      <c r="F1855" s="0" t="n">
        <v>110031</v>
      </c>
      <c r="G1855" s="0" t="n">
        <v>0.1</v>
      </c>
      <c r="H1855" s="0" t="n">
        <v>1</v>
      </c>
      <c r="I1855" s="1" t="n">
        <v>483734152</v>
      </c>
      <c r="J1855" s="0" t="s">
        <v>3974</v>
      </c>
    </row>
    <row r="1856" customFormat="false" ht="15" hidden="false" customHeight="false" outlineLevel="0" collapsed="false">
      <c r="A1856" s="0" t="s">
        <v>3975</v>
      </c>
      <c r="E1856" s="0" t="s">
        <v>1530</v>
      </c>
      <c r="F1856" s="0" t="n">
        <v>751030</v>
      </c>
      <c r="G1856" s="0" t="n">
        <v>0.1</v>
      </c>
      <c r="H1856" s="0" t="n">
        <v>1</v>
      </c>
      <c r="I1856" s="1" t="n">
        <v>483734153</v>
      </c>
      <c r="J1856" s="0" t="s">
        <v>3976</v>
      </c>
    </row>
    <row r="1857" customFormat="false" ht="15" hidden="false" customHeight="false" outlineLevel="0" collapsed="false">
      <c r="A1857" s="0" t="s">
        <v>3977</v>
      </c>
      <c r="E1857" s="0" t="s">
        <v>22</v>
      </c>
      <c r="F1857" s="0" t="n">
        <v>122002</v>
      </c>
      <c r="G1857" s="0" t="n">
        <v>0.1</v>
      </c>
      <c r="H1857" s="0" t="n">
        <v>1</v>
      </c>
      <c r="I1857" s="1" t="n">
        <v>483734154</v>
      </c>
      <c r="J1857" s="0" t="s">
        <v>3978</v>
      </c>
    </row>
    <row r="1858" customFormat="false" ht="15" hidden="false" customHeight="false" outlineLevel="0" collapsed="false">
      <c r="A1858" s="0" t="s">
        <v>3979</v>
      </c>
      <c r="E1858" s="0" t="s">
        <v>22</v>
      </c>
      <c r="F1858" s="0" t="n">
        <v>122017</v>
      </c>
      <c r="G1858" s="0" t="n">
        <v>0.1</v>
      </c>
      <c r="H1858" s="0" t="n">
        <v>1</v>
      </c>
      <c r="I1858" s="1" t="n">
        <v>483734155</v>
      </c>
      <c r="J1858" s="0" t="s">
        <v>3980</v>
      </c>
    </row>
    <row r="1859" customFormat="false" ht="15" hidden="false" customHeight="false" outlineLevel="0" collapsed="false">
      <c r="A1859" s="0" t="s">
        <v>3981</v>
      </c>
      <c r="E1859" s="0" t="s">
        <v>188</v>
      </c>
      <c r="F1859" s="0" t="n">
        <v>503002</v>
      </c>
      <c r="G1859" s="0" t="n">
        <v>0.1</v>
      </c>
      <c r="H1859" s="0" t="n">
        <v>1</v>
      </c>
      <c r="I1859" s="1" t="n">
        <v>483734156</v>
      </c>
      <c r="J1859" s="0" t="s">
        <v>3982</v>
      </c>
    </row>
    <row r="1860" customFormat="false" ht="15" hidden="false" customHeight="false" outlineLevel="0" collapsed="false">
      <c r="A1860" s="0" t="s">
        <v>3983</v>
      </c>
      <c r="E1860" s="0" t="s">
        <v>3984</v>
      </c>
      <c r="F1860" s="0" t="n">
        <v>621001</v>
      </c>
      <c r="G1860" s="0" t="n">
        <v>0.1</v>
      </c>
      <c r="H1860" s="0" t="n">
        <v>1</v>
      </c>
      <c r="I1860" s="1" t="n">
        <v>483734157</v>
      </c>
      <c r="J1860" s="0" t="s">
        <v>3985</v>
      </c>
    </row>
    <row r="1861" customFormat="false" ht="15" hidden="false" customHeight="false" outlineLevel="0" collapsed="false">
      <c r="A1861" s="0" t="s">
        <v>3986</v>
      </c>
      <c r="E1861" s="0" t="s">
        <v>14</v>
      </c>
      <c r="F1861" s="0" t="n">
        <v>110091</v>
      </c>
      <c r="G1861" s="0" t="n">
        <v>0.1</v>
      </c>
      <c r="H1861" s="0" t="n">
        <v>1</v>
      </c>
      <c r="I1861" s="1" t="n">
        <v>483734158</v>
      </c>
      <c r="J1861" s="0" t="s">
        <v>3987</v>
      </c>
    </row>
    <row r="1862" customFormat="false" ht="15" hidden="false" customHeight="false" outlineLevel="0" collapsed="false">
      <c r="A1862" s="0" t="s">
        <v>3988</v>
      </c>
      <c r="E1862" s="0" t="s">
        <v>451</v>
      </c>
      <c r="F1862" s="0" t="n">
        <v>506101</v>
      </c>
      <c r="G1862" s="0" t="n">
        <v>0.1</v>
      </c>
      <c r="H1862" s="0" t="n">
        <v>1</v>
      </c>
      <c r="I1862" s="1" t="n">
        <v>483734159</v>
      </c>
      <c r="J1862" s="0" t="s">
        <v>3989</v>
      </c>
    </row>
    <row r="1863" customFormat="false" ht="15" hidden="false" customHeight="false" outlineLevel="0" collapsed="false">
      <c r="A1863" s="0" t="s">
        <v>3990</v>
      </c>
      <c r="E1863" s="0" t="s">
        <v>1064</v>
      </c>
      <c r="F1863" s="0" t="n">
        <v>605110</v>
      </c>
      <c r="G1863" s="0" t="n">
        <v>0.1</v>
      </c>
      <c r="H1863" s="0" t="n">
        <v>1</v>
      </c>
      <c r="I1863" s="1" t="n">
        <v>483734160</v>
      </c>
      <c r="J1863" s="0" t="s">
        <v>3991</v>
      </c>
    </row>
    <row r="1864" customFormat="false" ht="15" hidden="false" customHeight="false" outlineLevel="0" collapsed="false">
      <c r="A1864" s="0" t="s">
        <v>3992</v>
      </c>
      <c r="E1864" s="0" t="s">
        <v>445</v>
      </c>
      <c r="F1864" s="0" t="n">
        <v>621704</v>
      </c>
      <c r="G1864" s="0" t="n">
        <v>0.1</v>
      </c>
      <c r="H1864" s="0" t="n">
        <v>1</v>
      </c>
      <c r="I1864" s="1" t="n">
        <v>483734161</v>
      </c>
      <c r="J1864" s="0" t="s">
        <v>3993</v>
      </c>
    </row>
    <row r="1865" customFormat="false" ht="15" hidden="false" customHeight="false" outlineLevel="0" collapsed="false">
      <c r="A1865" s="0" t="s">
        <v>3994</v>
      </c>
      <c r="E1865" s="0" t="s">
        <v>445</v>
      </c>
      <c r="F1865" s="0" t="n">
        <v>621704</v>
      </c>
      <c r="G1865" s="0" t="n">
        <v>0.1</v>
      </c>
      <c r="H1865" s="0" t="n">
        <v>1</v>
      </c>
      <c r="I1865" s="1" t="n">
        <v>483734162</v>
      </c>
      <c r="J1865" s="0" t="s">
        <v>3995</v>
      </c>
    </row>
    <row r="1866" customFormat="false" ht="15" hidden="false" customHeight="false" outlineLevel="0" collapsed="false">
      <c r="A1866" s="0" t="s">
        <v>3996</v>
      </c>
      <c r="E1866" s="0" t="s">
        <v>188</v>
      </c>
      <c r="F1866" s="0" t="n">
        <v>503001</v>
      </c>
      <c r="G1866" s="0" t="n">
        <v>0.1</v>
      </c>
      <c r="H1866" s="0" t="n">
        <v>1</v>
      </c>
      <c r="I1866" s="1" t="n">
        <v>483734163</v>
      </c>
      <c r="J1866" s="0" t="s">
        <v>3997</v>
      </c>
    </row>
    <row r="1867" customFormat="false" ht="15" hidden="false" customHeight="false" outlineLevel="0" collapsed="false">
      <c r="A1867" s="0" t="s">
        <v>3998</v>
      </c>
      <c r="E1867" s="0" t="s">
        <v>3999</v>
      </c>
      <c r="F1867" s="0" t="n">
        <v>515801</v>
      </c>
      <c r="G1867" s="0" t="n">
        <v>0.1</v>
      </c>
      <c r="H1867" s="0" t="n">
        <v>1</v>
      </c>
      <c r="I1867" s="1" t="n">
        <v>483734164</v>
      </c>
      <c r="J1867" s="0" t="s">
        <v>4000</v>
      </c>
    </row>
    <row r="1868" customFormat="false" ht="15" hidden="false" customHeight="false" outlineLevel="0" collapsed="false">
      <c r="A1868" s="0" t="s">
        <v>4001</v>
      </c>
      <c r="E1868" s="0" t="s">
        <v>178</v>
      </c>
      <c r="F1868" s="0" t="n">
        <v>515801</v>
      </c>
      <c r="G1868" s="0" t="n">
        <v>0.1</v>
      </c>
      <c r="H1868" s="0" t="n">
        <v>1</v>
      </c>
      <c r="I1868" s="1" t="n">
        <v>483734165</v>
      </c>
      <c r="J1868" s="0" t="s">
        <v>4002</v>
      </c>
    </row>
    <row r="1869" customFormat="false" ht="15" hidden="false" customHeight="false" outlineLevel="0" collapsed="false">
      <c r="A1869" s="0" t="s">
        <v>4003</v>
      </c>
      <c r="E1869" s="0" t="s">
        <v>379</v>
      </c>
      <c r="F1869" s="0" t="n">
        <v>507003</v>
      </c>
      <c r="G1869" s="0" t="n">
        <v>0.1</v>
      </c>
      <c r="H1869" s="0" t="n">
        <v>1</v>
      </c>
      <c r="I1869" s="1" t="n">
        <v>483734166</v>
      </c>
      <c r="J1869" s="0" t="s">
        <v>4004</v>
      </c>
    </row>
    <row r="1870" customFormat="false" ht="15" hidden="false" customHeight="false" outlineLevel="0" collapsed="false">
      <c r="A1870" s="0" t="s">
        <v>4005</v>
      </c>
      <c r="E1870" s="0" t="s">
        <v>789</v>
      </c>
      <c r="F1870" s="0" t="n">
        <v>110027</v>
      </c>
      <c r="G1870" s="0" t="n">
        <v>0.1</v>
      </c>
      <c r="H1870" s="0" t="n">
        <v>1</v>
      </c>
      <c r="I1870" s="1" t="n">
        <v>483734167</v>
      </c>
      <c r="J1870" s="0" t="s">
        <v>4006</v>
      </c>
    </row>
    <row r="1871" customFormat="false" ht="15" hidden="false" customHeight="false" outlineLevel="0" collapsed="false">
      <c r="A1871" s="0" t="s">
        <v>4007</v>
      </c>
      <c r="E1871" s="0" t="s">
        <v>249</v>
      </c>
      <c r="F1871" s="0" t="n">
        <v>603306</v>
      </c>
      <c r="G1871" s="0" t="n">
        <v>0.1</v>
      </c>
      <c r="H1871" s="0" t="n">
        <v>1</v>
      </c>
      <c r="I1871" s="1" t="n">
        <v>483734168</v>
      </c>
      <c r="J1871" s="0" t="s">
        <v>4008</v>
      </c>
    </row>
    <row r="1872" customFormat="false" ht="15" hidden="false" customHeight="false" outlineLevel="0" collapsed="false">
      <c r="A1872" s="0" t="s">
        <v>4009</v>
      </c>
      <c r="E1872" s="0" t="s">
        <v>178</v>
      </c>
      <c r="F1872" s="0" t="n">
        <v>515801</v>
      </c>
      <c r="G1872" s="0" t="n">
        <v>0.1</v>
      </c>
      <c r="H1872" s="0" t="n">
        <v>1</v>
      </c>
      <c r="I1872" s="1" t="n">
        <v>483734169</v>
      </c>
      <c r="J1872" s="0" t="s">
        <v>4010</v>
      </c>
    </row>
    <row r="1873" customFormat="false" ht="15" hidden="false" customHeight="false" outlineLevel="0" collapsed="false">
      <c r="A1873" s="0" t="s">
        <v>4011</v>
      </c>
      <c r="E1873" s="0" t="s">
        <v>384</v>
      </c>
      <c r="F1873" s="0" t="n">
        <v>620012</v>
      </c>
      <c r="G1873" s="0" t="n">
        <v>0.1</v>
      </c>
      <c r="H1873" s="0" t="n">
        <v>1</v>
      </c>
      <c r="I1873" s="1" t="n">
        <v>483734170</v>
      </c>
      <c r="J1873" s="0" t="s">
        <v>4012</v>
      </c>
    </row>
    <row r="1874" customFormat="false" ht="15" hidden="false" customHeight="false" outlineLevel="0" collapsed="false">
      <c r="A1874" s="0" t="s">
        <v>4013</v>
      </c>
      <c r="E1874" s="0" t="s">
        <v>2078</v>
      </c>
      <c r="F1874" s="0" t="n">
        <v>520001</v>
      </c>
      <c r="G1874" s="0" t="n">
        <v>0.1</v>
      </c>
      <c r="H1874" s="0" t="n">
        <v>1</v>
      </c>
      <c r="I1874" s="1" t="n">
        <v>483729075</v>
      </c>
      <c r="J1874" s="0" t="s">
        <v>4014</v>
      </c>
    </row>
    <row r="1875" customFormat="false" ht="15" hidden="false" customHeight="false" outlineLevel="0" collapsed="false">
      <c r="A1875" s="0" t="s">
        <v>4015</v>
      </c>
      <c r="E1875" s="0" t="s">
        <v>9</v>
      </c>
      <c r="F1875" s="0" t="n">
        <v>522004</v>
      </c>
      <c r="G1875" s="0" t="n">
        <v>0.1</v>
      </c>
      <c r="H1875" s="0" t="n">
        <v>1</v>
      </c>
      <c r="I1875" s="1" t="n">
        <v>483729076</v>
      </c>
      <c r="J1875" s="0" t="s">
        <v>4016</v>
      </c>
    </row>
    <row r="1876" customFormat="false" ht="15" hidden="false" customHeight="false" outlineLevel="0" collapsed="false">
      <c r="A1876" s="0" t="s">
        <v>4017</v>
      </c>
      <c r="E1876" s="0" t="s">
        <v>371</v>
      </c>
      <c r="F1876" s="0" t="n">
        <v>530001</v>
      </c>
      <c r="G1876" s="0" t="n">
        <v>0.1</v>
      </c>
      <c r="H1876" s="0" t="n">
        <v>1</v>
      </c>
      <c r="I1876" s="1" t="n">
        <v>483729077</v>
      </c>
      <c r="J1876" s="0" t="s">
        <v>4018</v>
      </c>
    </row>
    <row r="1877" customFormat="false" ht="15" hidden="false" customHeight="false" outlineLevel="0" collapsed="false">
      <c r="A1877" s="0" t="s">
        <v>4019</v>
      </c>
      <c r="E1877" s="0" t="s">
        <v>2047</v>
      </c>
      <c r="F1877" s="0" t="n">
        <v>570017</v>
      </c>
      <c r="G1877" s="0" t="n">
        <v>0.1</v>
      </c>
      <c r="H1877" s="0" t="n">
        <v>1</v>
      </c>
      <c r="I1877" s="1" t="n">
        <v>483729078</v>
      </c>
      <c r="J1877" s="0" t="s">
        <v>4020</v>
      </c>
    </row>
    <row r="1878" customFormat="false" ht="15" hidden="false" customHeight="false" outlineLevel="0" collapsed="false">
      <c r="A1878" s="0" t="s">
        <v>4021</v>
      </c>
      <c r="E1878" s="0" t="s">
        <v>54</v>
      </c>
      <c r="F1878" s="0" t="n">
        <v>443001</v>
      </c>
      <c r="G1878" s="0" t="n">
        <v>0.1</v>
      </c>
      <c r="H1878" s="0" t="n">
        <v>1</v>
      </c>
      <c r="I1878" s="1" t="n">
        <v>483728669</v>
      </c>
      <c r="J1878" s="0" t="s">
        <v>4022</v>
      </c>
    </row>
    <row r="1879" customFormat="false" ht="15" hidden="false" customHeight="false" outlineLevel="0" collapsed="false">
      <c r="A1879" s="0" t="s">
        <v>4023</v>
      </c>
      <c r="E1879" s="0" t="s">
        <v>87</v>
      </c>
      <c r="F1879" s="0" t="n">
        <v>560091</v>
      </c>
      <c r="G1879" s="0" t="n">
        <v>0.1</v>
      </c>
      <c r="H1879" s="0" t="n">
        <v>1</v>
      </c>
      <c r="I1879" s="1" t="n">
        <v>483731944</v>
      </c>
      <c r="J1879" s="0" t="s">
        <v>4024</v>
      </c>
    </row>
    <row r="1880" customFormat="false" ht="15" hidden="false" customHeight="false" outlineLevel="0" collapsed="false">
      <c r="A1880" s="0" t="s">
        <v>4025</v>
      </c>
      <c r="E1880" s="0" t="s">
        <v>87</v>
      </c>
      <c r="F1880" s="0" t="n">
        <v>560060</v>
      </c>
      <c r="G1880" s="0" t="n">
        <v>0.1</v>
      </c>
      <c r="H1880" s="0" t="n">
        <v>1</v>
      </c>
      <c r="I1880" s="1" t="n">
        <v>483731945</v>
      </c>
      <c r="J1880" s="0" t="s">
        <v>4026</v>
      </c>
    </row>
    <row r="1881" customFormat="false" ht="15" hidden="false" customHeight="false" outlineLevel="0" collapsed="false">
      <c r="A1881" s="0" t="s">
        <v>4027</v>
      </c>
      <c r="E1881" s="0" t="s">
        <v>152</v>
      </c>
      <c r="F1881" s="0" t="n">
        <v>400092</v>
      </c>
      <c r="G1881" s="0" t="n">
        <v>0.1</v>
      </c>
      <c r="H1881" s="0" t="n">
        <v>1</v>
      </c>
      <c r="I1881" s="1" t="n">
        <v>483728670</v>
      </c>
      <c r="J1881" s="0" t="s">
        <v>4028</v>
      </c>
    </row>
    <row r="1882" customFormat="false" ht="15" hidden="false" customHeight="false" outlineLevel="0" collapsed="false">
      <c r="A1882" s="0" t="s">
        <v>4029</v>
      </c>
      <c r="E1882" s="0" t="s">
        <v>181</v>
      </c>
      <c r="F1882" s="0" t="n">
        <v>425001</v>
      </c>
      <c r="G1882" s="0" t="n">
        <v>0.1</v>
      </c>
      <c r="H1882" s="0" t="n">
        <v>1</v>
      </c>
      <c r="I1882" s="1" t="n">
        <v>483728671</v>
      </c>
      <c r="J1882" s="0" t="s">
        <v>4030</v>
      </c>
    </row>
    <row r="1883" customFormat="false" ht="15" hidden="false" customHeight="false" outlineLevel="0" collapsed="false">
      <c r="A1883" s="0" t="s">
        <v>4031</v>
      </c>
      <c r="E1883" s="0" t="s">
        <v>1228</v>
      </c>
      <c r="F1883" s="0" t="n">
        <v>611111</v>
      </c>
      <c r="G1883" s="0" t="n">
        <v>0.1</v>
      </c>
      <c r="H1883" s="0" t="n">
        <v>1</v>
      </c>
      <c r="I1883" s="1" t="n">
        <v>483734136</v>
      </c>
      <c r="J1883" s="0" t="s">
        <v>4032</v>
      </c>
    </row>
    <row r="1884" customFormat="false" ht="15" hidden="false" customHeight="false" outlineLevel="0" collapsed="false">
      <c r="A1884" s="0" t="s">
        <v>4033</v>
      </c>
      <c r="E1884" s="0" t="s">
        <v>178</v>
      </c>
      <c r="F1884" s="0" t="n">
        <v>515801</v>
      </c>
      <c r="G1884" s="0" t="n">
        <v>0.1</v>
      </c>
      <c r="H1884" s="0" t="n">
        <v>1</v>
      </c>
      <c r="I1884" s="1" t="n">
        <v>483734137</v>
      </c>
      <c r="J1884" s="0" t="s">
        <v>4034</v>
      </c>
    </row>
    <row r="1885" customFormat="false" ht="15" hidden="false" customHeight="false" outlineLevel="0" collapsed="false">
      <c r="A1885" s="0" t="s">
        <v>4035</v>
      </c>
      <c r="E1885" s="0" t="s">
        <v>350</v>
      </c>
      <c r="F1885" s="0" t="n">
        <v>515801</v>
      </c>
      <c r="G1885" s="0" t="n">
        <v>0.1</v>
      </c>
      <c r="H1885" s="0" t="n">
        <v>1</v>
      </c>
      <c r="I1885" s="1" t="n">
        <v>483734138</v>
      </c>
      <c r="J1885" s="0" t="s">
        <v>4036</v>
      </c>
    </row>
    <row r="1886" customFormat="false" ht="15" hidden="false" customHeight="false" outlineLevel="0" collapsed="false">
      <c r="A1886" s="0" t="s">
        <v>4037</v>
      </c>
      <c r="E1886" s="0" t="s">
        <v>589</v>
      </c>
      <c r="F1886" s="0" t="n">
        <v>122002</v>
      </c>
      <c r="G1886" s="0" t="n">
        <v>0.1</v>
      </c>
      <c r="H1886" s="0" t="n">
        <v>1</v>
      </c>
      <c r="I1886" s="1" t="n">
        <v>483734139</v>
      </c>
      <c r="J1886" s="0" t="s">
        <v>4038</v>
      </c>
    </row>
    <row r="1887" customFormat="false" ht="15" hidden="false" customHeight="false" outlineLevel="0" collapsed="false">
      <c r="A1887" s="0" t="s">
        <v>4039</v>
      </c>
      <c r="E1887" s="0" t="s">
        <v>589</v>
      </c>
      <c r="F1887" s="0" t="n">
        <v>122002</v>
      </c>
      <c r="G1887" s="0" t="n">
        <v>0.1</v>
      </c>
      <c r="H1887" s="0" t="n">
        <v>1</v>
      </c>
      <c r="I1887" s="1" t="n">
        <v>483734140</v>
      </c>
      <c r="J1887" s="0" t="s">
        <v>4040</v>
      </c>
    </row>
    <row r="1888" customFormat="false" ht="15" hidden="false" customHeight="false" outlineLevel="0" collapsed="false">
      <c r="A1888" s="0" t="s">
        <v>4041</v>
      </c>
      <c r="E1888" s="0" t="s">
        <v>362</v>
      </c>
      <c r="F1888" s="0" t="n">
        <v>605102</v>
      </c>
      <c r="G1888" s="0" t="n">
        <v>0.1</v>
      </c>
      <c r="H1888" s="0" t="n">
        <v>1</v>
      </c>
      <c r="I1888" s="1" t="n">
        <v>483734141</v>
      </c>
      <c r="J1888" s="0" t="s">
        <v>4042</v>
      </c>
    </row>
    <row r="1889" customFormat="false" ht="15" hidden="false" customHeight="false" outlineLevel="0" collapsed="false">
      <c r="A1889" s="0" t="s">
        <v>4043</v>
      </c>
      <c r="E1889" s="0" t="s">
        <v>4044</v>
      </c>
      <c r="F1889" s="0" t="n">
        <v>751030</v>
      </c>
      <c r="G1889" s="0" t="n">
        <v>0.1</v>
      </c>
      <c r="H1889" s="0" t="n">
        <v>1</v>
      </c>
      <c r="I1889" s="1" t="n">
        <v>483734142</v>
      </c>
      <c r="J1889" s="0" t="s">
        <v>4045</v>
      </c>
    </row>
    <row r="1890" customFormat="false" ht="15" hidden="false" customHeight="false" outlineLevel="0" collapsed="false">
      <c r="A1890" s="0" t="s">
        <v>4046</v>
      </c>
      <c r="E1890" s="0" t="s">
        <v>157</v>
      </c>
      <c r="F1890" s="0" t="n">
        <v>524005</v>
      </c>
      <c r="G1890" s="0" t="n">
        <v>0.1</v>
      </c>
      <c r="H1890" s="0" t="n">
        <v>1</v>
      </c>
      <c r="I1890" s="1" t="n">
        <v>483734143</v>
      </c>
      <c r="J1890" s="0" t="s">
        <v>4047</v>
      </c>
    </row>
    <row r="1891" customFormat="false" ht="15" hidden="false" customHeight="false" outlineLevel="0" collapsed="false">
      <c r="A1891" s="0" t="s">
        <v>4048</v>
      </c>
      <c r="E1891" s="0" t="s">
        <v>384</v>
      </c>
      <c r="F1891" s="0" t="n">
        <v>621009</v>
      </c>
      <c r="G1891" s="0" t="n">
        <v>0.1</v>
      </c>
      <c r="H1891" s="0" t="n">
        <v>1</v>
      </c>
      <c r="I1891" s="1" t="n">
        <v>483734144</v>
      </c>
      <c r="J1891" s="0" t="s">
        <v>4049</v>
      </c>
    </row>
    <row r="1892" customFormat="false" ht="15" hidden="false" customHeight="false" outlineLevel="0" collapsed="false">
      <c r="A1892" s="0" t="s">
        <v>4050</v>
      </c>
      <c r="E1892" s="0" t="s">
        <v>22</v>
      </c>
      <c r="F1892" s="0" t="n">
        <v>122001</v>
      </c>
      <c r="G1892" s="0" t="n">
        <v>0.1</v>
      </c>
      <c r="H1892" s="0" t="n">
        <v>1</v>
      </c>
      <c r="I1892" s="1" t="n">
        <v>483734145</v>
      </c>
      <c r="J1892" s="0" t="s">
        <v>4051</v>
      </c>
    </row>
    <row r="1893" customFormat="false" ht="15" hidden="false" customHeight="false" outlineLevel="0" collapsed="false">
      <c r="A1893" s="0" t="s">
        <v>4052</v>
      </c>
      <c r="E1893" s="0" t="s">
        <v>157</v>
      </c>
      <c r="F1893" s="0" t="n">
        <v>524002</v>
      </c>
      <c r="G1893" s="0" t="n">
        <v>0.1</v>
      </c>
      <c r="H1893" s="0" t="n">
        <v>1</v>
      </c>
      <c r="I1893" s="1" t="n">
        <v>483734146</v>
      </c>
      <c r="J1893" s="0" t="s">
        <v>4053</v>
      </c>
    </row>
    <row r="1894" customFormat="false" ht="15" hidden="false" customHeight="false" outlineLevel="0" collapsed="false">
      <c r="A1894" s="0" t="s">
        <v>4054</v>
      </c>
      <c r="E1894" s="0" t="s">
        <v>463</v>
      </c>
      <c r="F1894" s="0" t="n">
        <v>518004</v>
      </c>
      <c r="G1894" s="0" t="n">
        <v>0.1</v>
      </c>
      <c r="H1894" s="0" t="n">
        <v>1</v>
      </c>
      <c r="I1894" s="1" t="n">
        <v>483734147</v>
      </c>
      <c r="J1894" s="0" t="s">
        <v>4055</v>
      </c>
    </row>
    <row r="1895" customFormat="false" ht="15" hidden="false" customHeight="false" outlineLevel="0" collapsed="false">
      <c r="A1895" s="0" t="s">
        <v>4056</v>
      </c>
      <c r="E1895" s="0" t="s">
        <v>4057</v>
      </c>
      <c r="F1895" s="0" t="n">
        <v>515001</v>
      </c>
      <c r="G1895" s="0" t="n">
        <v>0.1</v>
      </c>
      <c r="H1895" s="0" t="n">
        <v>1</v>
      </c>
      <c r="I1895" s="1" t="n">
        <v>483731935</v>
      </c>
      <c r="J1895" s="0" t="s">
        <v>4058</v>
      </c>
    </row>
    <row r="1896" customFormat="false" ht="15" hidden="false" customHeight="false" outlineLevel="0" collapsed="false">
      <c r="A1896" s="0" t="s">
        <v>4059</v>
      </c>
      <c r="E1896" s="0" t="s">
        <v>214</v>
      </c>
      <c r="F1896" s="0" t="n">
        <v>515001</v>
      </c>
      <c r="G1896" s="0" t="n">
        <v>0.1</v>
      </c>
      <c r="H1896" s="0" t="n">
        <v>1</v>
      </c>
      <c r="I1896" s="1" t="n">
        <v>483731936</v>
      </c>
      <c r="J1896" s="0" t="s">
        <v>4060</v>
      </c>
    </row>
    <row r="1897" customFormat="false" ht="15" hidden="false" customHeight="false" outlineLevel="0" collapsed="false">
      <c r="A1897" s="0" t="s">
        <v>4061</v>
      </c>
      <c r="E1897" s="0" t="s">
        <v>87</v>
      </c>
      <c r="F1897" s="0" t="n">
        <v>560016</v>
      </c>
      <c r="G1897" s="0" t="n">
        <v>0.1</v>
      </c>
      <c r="H1897" s="0" t="n">
        <v>1</v>
      </c>
      <c r="I1897" s="1" t="n">
        <v>483731937</v>
      </c>
      <c r="J1897" s="0" t="s">
        <v>4062</v>
      </c>
    </row>
    <row r="1898" customFormat="false" ht="15" hidden="false" customHeight="false" outlineLevel="0" collapsed="false">
      <c r="A1898" s="0" t="s">
        <v>4063</v>
      </c>
      <c r="E1898" s="0" t="s">
        <v>87</v>
      </c>
      <c r="F1898" s="0" t="n">
        <v>560043</v>
      </c>
      <c r="G1898" s="0" t="n">
        <v>0.1</v>
      </c>
      <c r="H1898" s="0" t="n">
        <v>1</v>
      </c>
      <c r="I1898" s="1" t="n">
        <v>483729079</v>
      </c>
      <c r="J1898" s="0" t="s">
        <v>4064</v>
      </c>
    </row>
    <row r="1899" customFormat="false" ht="15" hidden="false" customHeight="false" outlineLevel="0" collapsed="false">
      <c r="A1899" s="0" t="s">
        <v>4065</v>
      </c>
      <c r="E1899" s="0" t="s">
        <v>87</v>
      </c>
      <c r="F1899" s="0" t="n">
        <v>560033</v>
      </c>
      <c r="G1899" s="0" t="n">
        <v>0.1</v>
      </c>
      <c r="H1899" s="0" t="n">
        <v>1</v>
      </c>
      <c r="I1899" s="1" t="n">
        <v>483729080</v>
      </c>
      <c r="J1899" s="0" t="s">
        <v>4066</v>
      </c>
    </row>
    <row r="1900" customFormat="false" ht="15" hidden="false" customHeight="false" outlineLevel="0" collapsed="false">
      <c r="A1900" s="0" t="s">
        <v>4067</v>
      </c>
      <c r="E1900" s="0" t="s">
        <v>87</v>
      </c>
      <c r="F1900" s="0" t="n">
        <v>560033</v>
      </c>
      <c r="G1900" s="0" t="n">
        <v>0.1</v>
      </c>
      <c r="H1900" s="0" t="n">
        <v>1</v>
      </c>
      <c r="I1900" s="1" t="n">
        <v>483729081</v>
      </c>
      <c r="J1900" s="0" t="s">
        <v>4068</v>
      </c>
    </row>
    <row r="1901" customFormat="false" ht="15" hidden="false" customHeight="false" outlineLevel="0" collapsed="false">
      <c r="A1901" s="0" t="s">
        <v>4069</v>
      </c>
      <c r="E1901" s="0" t="s">
        <v>280</v>
      </c>
      <c r="F1901" s="0" t="n">
        <v>509001</v>
      </c>
      <c r="G1901" s="0" t="n">
        <v>0.1</v>
      </c>
      <c r="H1901" s="0" t="n">
        <v>1</v>
      </c>
      <c r="I1901" s="1" t="n">
        <v>483729082</v>
      </c>
      <c r="J1901" s="0" t="s">
        <v>4070</v>
      </c>
    </row>
    <row r="1902" customFormat="false" ht="15" hidden="false" customHeight="false" outlineLevel="0" collapsed="false">
      <c r="A1902" s="0" t="s">
        <v>4071</v>
      </c>
      <c r="E1902" s="0" t="s">
        <v>197</v>
      </c>
      <c r="F1902" s="0" t="n">
        <v>395005</v>
      </c>
      <c r="G1902" s="0" t="n">
        <v>0.1</v>
      </c>
      <c r="H1902" s="0" t="n">
        <v>1</v>
      </c>
      <c r="I1902" s="1" t="n">
        <v>464779630</v>
      </c>
      <c r="J1902" s="0" t="s">
        <v>4072</v>
      </c>
    </row>
    <row r="1903" customFormat="false" ht="15" hidden="false" customHeight="false" outlineLevel="0" collapsed="false">
      <c r="A1903" s="0" t="s">
        <v>4073</v>
      </c>
      <c r="E1903" s="0" t="s">
        <v>456</v>
      </c>
      <c r="F1903" s="0" t="n">
        <v>505001</v>
      </c>
      <c r="G1903" s="0" t="n">
        <v>0.1</v>
      </c>
      <c r="H1903" s="0" t="n">
        <v>1</v>
      </c>
      <c r="I1903" s="1" t="n">
        <v>464779631</v>
      </c>
      <c r="J1903" s="0" t="s">
        <v>4074</v>
      </c>
    </row>
    <row r="1904" customFormat="false" ht="15" hidden="false" customHeight="false" outlineLevel="0" collapsed="false">
      <c r="A1904" s="0" t="s">
        <v>4075</v>
      </c>
      <c r="E1904" s="0" t="s">
        <v>9</v>
      </c>
      <c r="F1904" s="0" t="n">
        <v>522004</v>
      </c>
      <c r="G1904" s="0" t="n">
        <v>0.1</v>
      </c>
      <c r="H1904" s="0" t="n">
        <v>1</v>
      </c>
      <c r="I1904" s="1" t="n">
        <v>464779632</v>
      </c>
      <c r="J1904" s="0" t="s">
        <v>4076</v>
      </c>
    </row>
    <row r="1905" customFormat="false" ht="15" hidden="false" customHeight="false" outlineLevel="0" collapsed="false">
      <c r="A1905" s="0" t="s">
        <v>4077</v>
      </c>
      <c r="E1905" s="0" t="s">
        <v>4078</v>
      </c>
      <c r="F1905" s="0" t="n">
        <v>560056</v>
      </c>
      <c r="G1905" s="0" t="n">
        <v>0.1</v>
      </c>
      <c r="H1905" s="0" t="n">
        <v>1</v>
      </c>
      <c r="I1905" s="1" t="n">
        <v>464779633</v>
      </c>
      <c r="J1905" s="0" t="s">
        <v>4079</v>
      </c>
    </row>
    <row r="1906" customFormat="false" ht="15" hidden="false" customHeight="false" outlineLevel="0" collapsed="false">
      <c r="A1906" s="0" t="s">
        <v>4080</v>
      </c>
      <c r="E1906" s="0" t="s">
        <v>2047</v>
      </c>
      <c r="F1906" s="0" t="n">
        <v>570019</v>
      </c>
      <c r="G1906" s="0" t="n">
        <v>0.1</v>
      </c>
      <c r="H1906" s="0" t="n">
        <v>1</v>
      </c>
      <c r="I1906" s="1" t="n">
        <v>464779634</v>
      </c>
      <c r="J1906" s="0" t="s">
        <v>4081</v>
      </c>
    </row>
    <row r="1907" customFormat="false" ht="15" hidden="false" customHeight="false" outlineLevel="0" collapsed="false">
      <c r="A1907" s="0" t="s">
        <v>4082</v>
      </c>
      <c r="E1907" s="0" t="s">
        <v>25</v>
      </c>
      <c r="F1907" s="0" t="n">
        <v>580004</v>
      </c>
      <c r="G1907" s="0" t="n">
        <v>0.1</v>
      </c>
      <c r="H1907" s="0" t="n">
        <v>1</v>
      </c>
      <c r="I1907" s="1" t="n">
        <v>464779635</v>
      </c>
      <c r="J1907" s="0" t="s">
        <v>4083</v>
      </c>
    </row>
    <row r="1908" customFormat="false" ht="15" hidden="false" customHeight="false" outlineLevel="0" collapsed="false">
      <c r="A1908" s="0" t="s">
        <v>3198</v>
      </c>
      <c r="E1908" s="0" t="s">
        <v>39</v>
      </c>
      <c r="F1908" s="0" t="n">
        <v>700011</v>
      </c>
      <c r="G1908" s="0" t="n">
        <v>0.1</v>
      </c>
      <c r="H1908" s="0" t="n">
        <v>1</v>
      </c>
      <c r="I1908" s="1" t="n">
        <v>464779636</v>
      </c>
      <c r="J1908" s="0" t="s">
        <v>4084</v>
      </c>
    </row>
    <row r="1909" customFormat="false" ht="15" hidden="false" customHeight="false" outlineLevel="0" collapsed="false">
      <c r="A1909" s="0" t="s">
        <v>4085</v>
      </c>
      <c r="E1909" s="0" t="s">
        <v>1417</v>
      </c>
      <c r="F1909" s="0" t="n">
        <v>700049</v>
      </c>
      <c r="G1909" s="0" t="n">
        <v>0.1</v>
      </c>
      <c r="H1909" s="0" t="n">
        <v>1</v>
      </c>
      <c r="I1909" s="1" t="n">
        <v>464779637</v>
      </c>
      <c r="J1909" s="0" t="s">
        <v>4086</v>
      </c>
    </row>
    <row r="1910" customFormat="false" ht="15" hidden="false" customHeight="false" outlineLevel="0" collapsed="false">
      <c r="A1910" s="0" t="s">
        <v>4087</v>
      </c>
      <c r="E1910" s="0" t="s">
        <v>39</v>
      </c>
      <c r="F1910" s="0" t="n">
        <v>700067</v>
      </c>
      <c r="G1910" s="0" t="n">
        <v>0.1</v>
      </c>
      <c r="H1910" s="0" t="n">
        <v>1</v>
      </c>
      <c r="I1910" s="1" t="n">
        <v>464779638</v>
      </c>
      <c r="J1910" s="0" t="s">
        <v>4088</v>
      </c>
    </row>
    <row r="1911" customFormat="false" ht="15" hidden="false" customHeight="false" outlineLevel="0" collapsed="false">
      <c r="A1911" s="0" t="s">
        <v>4089</v>
      </c>
      <c r="E1911" s="0" t="s">
        <v>39</v>
      </c>
      <c r="F1911" s="0" t="n">
        <v>700076</v>
      </c>
      <c r="G1911" s="0" t="n">
        <v>0.1</v>
      </c>
      <c r="H1911" s="0" t="n">
        <v>1</v>
      </c>
      <c r="I1911" s="1" t="n">
        <v>464779639</v>
      </c>
      <c r="J1911" s="0" t="s">
        <v>4090</v>
      </c>
    </row>
    <row r="1912" customFormat="false" ht="15" hidden="false" customHeight="false" outlineLevel="0" collapsed="false">
      <c r="A1912" s="0" t="s">
        <v>4091</v>
      </c>
      <c r="E1912" s="0" t="s">
        <v>786</v>
      </c>
      <c r="F1912" s="0" t="n">
        <v>110082</v>
      </c>
      <c r="G1912" s="0" t="n">
        <v>0.1</v>
      </c>
      <c r="H1912" s="0" t="n">
        <v>1</v>
      </c>
      <c r="I1912" s="1" t="n">
        <v>464779640</v>
      </c>
      <c r="J1912" s="0" t="s">
        <v>4092</v>
      </c>
    </row>
    <row r="1913" customFormat="false" ht="15" hidden="false" customHeight="false" outlineLevel="0" collapsed="false">
      <c r="A1913" s="0" t="s">
        <v>4093</v>
      </c>
      <c r="E1913" s="0" t="s">
        <v>786</v>
      </c>
      <c r="F1913" s="0" t="n">
        <v>110088</v>
      </c>
      <c r="G1913" s="0" t="n">
        <v>0.1</v>
      </c>
      <c r="H1913" s="0" t="n">
        <v>1</v>
      </c>
      <c r="I1913" s="1" t="n">
        <v>464779641</v>
      </c>
      <c r="J1913" s="0" t="s">
        <v>4094</v>
      </c>
    </row>
    <row r="1914" customFormat="false" ht="15" hidden="false" customHeight="false" outlineLevel="0" collapsed="false">
      <c r="A1914" s="0" t="s">
        <v>4095</v>
      </c>
      <c r="E1914" s="0" t="s">
        <v>786</v>
      </c>
      <c r="F1914" s="0" t="n">
        <v>110089</v>
      </c>
      <c r="G1914" s="0" t="n">
        <v>0.1</v>
      </c>
      <c r="H1914" s="0" t="n">
        <v>1</v>
      </c>
      <c r="I1914" s="1" t="n">
        <v>464779642</v>
      </c>
      <c r="J1914" s="0" t="s">
        <v>4096</v>
      </c>
    </row>
    <row r="1915" customFormat="false" ht="15" hidden="false" customHeight="false" outlineLevel="0" collapsed="false">
      <c r="A1915" s="0" t="s">
        <v>3471</v>
      </c>
      <c r="E1915" s="0" t="s">
        <v>1018</v>
      </c>
      <c r="F1915" s="0" t="n">
        <v>393010</v>
      </c>
      <c r="G1915" s="0" t="n">
        <v>0.1</v>
      </c>
      <c r="H1915" s="0" t="n">
        <v>1</v>
      </c>
      <c r="I1915" s="1" t="n">
        <v>464779643</v>
      </c>
      <c r="J1915" s="0" t="s">
        <v>4097</v>
      </c>
    </row>
    <row r="1916" customFormat="false" ht="15" hidden="false" customHeight="false" outlineLevel="0" collapsed="false">
      <c r="A1916" s="0" t="s">
        <v>4098</v>
      </c>
      <c r="E1916" s="0" t="s">
        <v>188</v>
      </c>
      <c r="F1916" s="0" t="n">
        <v>503001</v>
      </c>
      <c r="G1916" s="0" t="n">
        <v>0.1</v>
      </c>
      <c r="H1916" s="0" t="n">
        <v>1</v>
      </c>
      <c r="I1916" s="1" t="n">
        <v>464779644</v>
      </c>
      <c r="J1916" s="0" t="s">
        <v>4099</v>
      </c>
    </row>
    <row r="1917" customFormat="false" ht="15" hidden="false" customHeight="false" outlineLevel="0" collapsed="false">
      <c r="A1917" s="0" t="s">
        <v>4100</v>
      </c>
      <c r="E1917" s="0" t="s">
        <v>379</v>
      </c>
      <c r="F1917" s="0" t="n">
        <v>507002</v>
      </c>
      <c r="G1917" s="0" t="n">
        <v>0.1</v>
      </c>
      <c r="H1917" s="0" t="n">
        <v>1</v>
      </c>
      <c r="I1917" s="1" t="n">
        <v>464779645</v>
      </c>
      <c r="J1917" s="0" t="s">
        <v>4101</v>
      </c>
    </row>
    <row r="1918" customFormat="false" ht="15" hidden="false" customHeight="false" outlineLevel="0" collapsed="false">
      <c r="A1918" s="0" t="s">
        <v>4102</v>
      </c>
      <c r="E1918" s="0" t="s">
        <v>463</v>
      </c>
      <c r="F1918" s="0" t="n">
        <v>518001</v>
      </c>
      <c r="G1918" s="0" t="n">
        <v>0.1</v>
      </c>
      <c r="H1918" s="0" t="n">
        <v>1</v>
      </c>
      <c r="I1918" s="1" t="n">
        <v>464779646</v>
      </c>
      <c r="J1918" s="0" t="s">
        <v>4103</v>
      </c>
    </row>
    <row r="1919" customFormat="false" ht="15" hidden="false" customHeight="false" outlineLevel="0" collapsed="false">
      <c r="A1919" s="0" t="s">
        <v>4104</v>
      </c>
      <c r="E1919" s="0" t="s">
        <v>463</v>
      </c>
      <c r="F1919" s="0" t="n">
        <v>518002</v>
      </c>
      <c r="G1919" s="0" t="n">
        <v>0.1</v>
      </c>
      <c r="H1919" s="0" t="n">
        <v>1</v>
      </c>
      <c r="I1919" s="1" t="n">
        <v>464779647</v>
      </c>
      <c r="J1919" s="0" t="s">
        <v>4105</v>
      </c>
    </row>
    <row r="1920" customFormat="false" ht="15" hidden="false" customHeight="false" outlineLevel="0" collapsed="false">
      <c r="A1920" s="0" t="s">
        <v>4106</v>
      </c>
      <c r="E1920" s="0" t="s">
        <v>1405</v>
      </c>
      <c r="F1920" s="0" t="n">
        <v>560026</v>
      </c>
      <c r="G1920" s="0" t="n">
        <v>0.1</v>
      </c>
      <c r="H1920" s="0" t="n">
        <v>1</v>
      </c>
      <c r="I1920" s="1" t="n">
        <v>464779648</v>
      </c>
      <c r="J1920" s="0" t="s">
        <v>4107</v>
      </c>
    </row>
    <row r="1921" customFormat="false" ht="15" hidden="false" customHeight="false" outlineLevel="0" collapsed="false">
      <c r="A1921" s="0" t="s">
        <v>4108</v>
      </c>
      <c r="E1921" s="0" t="s">
        <v>2047</v>
      </c>
      <c r="F1921" s="0" t="n">
        <v>570019</v>
      </c>
      <c r="G1921" s="0" t="n">
        <v>0.1</v>
      </c>
      <c r="H1921" s="0" t="n">
        <v>1</v>
      </c>
      <c r="I1921" s="1" t="n">
        <v>464779649</v>
      </c>
      <c r="J1921" s="0" t="s">
        <v>4109</v>
      </c>
    </row>
    <row r="1922" customFormat="false" ht="15" hidden="false" customHeight="false" outlineLevel="0" collapsed="false">
      <c r="A1922" s="0" t="s">
        <v>4110</v>
      </c>
      <c r="E1922" s="0" t="s">
        <v>25</v>
      </c>
      <c r="F1922" s="0" t="n">
        <v>580001</v>
      </c>
      <c r="G1922" s="0" t="n">
        <v>0.1</v>
      </c>
      <c r="H1922" s="0" t="n">
        <v>1</v>
      </c>
      <c r="I1922" s="1" t="n">
        <v>464779650</v>
      </c>
      <c r="J1922" s="0" t="s">
        <v>4111</v>
      </c>
    </row>
    <row r="1923" customFormat="false" ht="15" hidden="false" customHeight="false" outlineLevel="0" collapsed="false">
      <c r="A1923" s="0" t="s">
        <v>4112</v>
      </c>
      <c r="E1923" s="0" t="s">
        <v>25</v>
      </c>
      <c r="F1923" s="0" t="n">
        <v>580006</v>
      </c>
      <c r="G1923" s="0" t="n">
        <v>0.1</v>
      </c>
      <c r="H1923" s="0" t="n">
        <v>1</v>
      </c>
      <c r="I1923" s="1" t="n">
        <v>464779651</v>
      </c>
      <c r="J1923" s="0" t="s">
        <v>4113</v>
      </c>
    </row>
    <row r="1924" customFormat="false" ht="15" hidden="false" customHeight="false" outlineLevel="0" collapsed="false">
      <c r="A1924" s="0" t="s">
        <v>4114</v>
      </c>
      <c r="E1924" s="0" t="s">
        <v>25</v>
      </c>
      <c r="F1924" s="0" t="n">
        <v>580009</v>
      </c>
      <c r="G1924" s="0" t="n">
        <v>0.1</v>
      </c>
      <c r="H1924" s="0" t="n">
        <v>1</v>
      </c>
      <c r="I1924" s="1" t="n">
        <v>464779652</v>
      </c>
      <c r="J1924" s="0" t="s">
        <v>4115</v>
      </c>
    </row>
    <row r="1925" customFormat="false" ht="15" hidden="false" customHeight="false" outlineLevel="0" collapsed="false">
      <c r="A1925" s="0" t="s">
        <v>4116</v>
      </c>
      <c r="E1925" s="0" t="s">
        <v>39</v>
      </c>
      <c r="F1925" s="0" t="n">
        <v>700024</v>
      </c>
      <c r="G1925" s="0" t="n">
        <v>0.1</v>
      </c>
      <c r="H1925" s="0" t="n">
        <v>1</v>
      </c>
      <c r="I1925" s="1" t="n">
        <v>464779653</v>
      </c>
      <c r="J1925" s="0" t="s">
        <v>4117</v>
      </c>
    </row>
    <row r="1926" customFormat="false" ht="15" hidden="false" customHeight="false" outlineLevel="0" collapsed="false">
      <c r="A1926" s="0" t="s">
        <v>4118</v>
      </c>
      <c r="E1926" s="0" t="s">
        <v>39</v>
      </c>
      <c r="F1926" s="0" t="n">
        <v>700078</v>
      </c>
      <c r="G1926" s="0" t="n">
        <v>0.1</v>
      </c>
      <c r="H1926" s="0" t="n">
        <v>1</v>
      </c>
      <c r="I1926" s="1" t="n">
        <v>464779654</v>
      </c>
      <c r="J1926" s="0" t="s">
        <v>4119</v>
      </c>
    </row>
    <row r="1927" customFormat="false" ht="15" hidden="false" customHeight="false" outlineLevel="0" collapsed="false">
      <c r="A1927" s="0" t="s">
        <v>4120</v>
      </c>
      <c r="E1927" s="0" t="s">
        <v>39</v>
      </c>
      <c r="F1927" s="0" t="n">
        <v>700078</v>
      </c>
      <c r="G1927" s="0" t="n">
        <v>0.1</v>
      </c>
      <c r="H1927" s="0" t="n">
        <v>1</v>
      </c>
      <c r="I1927" s="1" t="n">
        <v>464779655</v>
      </c>
      <c r="J1927" s="0" t="s">
        <v>4121</v>
      </c>
    </row>
    <row r="1928" customFormat="false" ht="15" hidden="false" customHeight="false" outlineLevel="0" collapsed="false">
      <c r="A1928" s="0" t="s">
        <v>4122</v>
      </c>
      <c r="E1928" s="0" t="s">
        <v>925</v>
      </c>
      <c r="F1928" s="0" t="n">
        <v>110095</v>
      </c>
      <c r="G1928" s="0" t="n">
        <v>0.1</v>
      </c>
      <c r="H1928" s="0" t="n">
        <v>1</v>
      </c>
      <c r="I1928" s="1" t="n">
        <v>464779658</v>
      </c>
      <c r="J1928" s="0" t="s">
        <v>4123</v>
      </c>
    </row>
    <row r="1929" customFormat="false" ht="15" hidden="false" customHeight="false" outlineLevel="0" collapsed="false">
      <c r="A1929" s="0" t="s">
        <v>4124</v>
      </c>
      <c r="E1929" s="0" t="s">
        <v>925</v>
      </c>
      <c r="F1929" s="0" t="n">
        <v>110095</v>
      </c>
      <c r="G1929" s="0" t="n">
        <v>0.1</v>
      </c>
      <c r="H1929" s="0" t="n">
        <v>1</v>
      </c>
      <c r="I1929" s="1" t="n">
        <v>464779659</v>
      </c>
      <c r="J1929" s="0" t="s">
        <v>4125</v>
      </c>
    </row>
    <row r="1930" customFormat="false" ht="15" hidden="false" customHeight="false" outlineLevel="0" collapsed="false">
      <c r="A1930" s="0" t="s">
        <v>4126</v>
      </c>
      <c r="E1930" s="0" t="s">
        <v>925</v>
      </c>
      <c r="F1930" s="0" t="n">
        <v>110095</v>
      </c>
      <c r="G1930" s="0" t="n">
        <v>0.1</v>
      </c>
      <c r="H1930" s="0" t="n">
        <v>1</v>
      </c>
      <c r="I1930" s="1" t="n">
        <v>464779660</v>
      </c>
      <c r="J1930" s="0" t="s">
        <v>4127</v>
      </c>
    </row>
    <row r="1931" customFormat="false" ht="15" hidden="false" customHeight="false" outlineLevel="0" collapsed="false">
      <c r="A1931" s="0" t="s">
        <v>4128</v>
      </c>
      <c r="E1931" s="0" t="s">
        <v>1920</v>
      </c>
      <c r="F1931" s="0" t="n">
        <v>504001</v>
      </c>
      <c r="G1931" s="0" t="n">
        <v>0.1</v>
      </c>
      <c r="H1931" s="0" t="n">
        <v>1</v>
      </c>
      <c r="I1931" s="1" t="n">
        <v>464779661</v>
      </c>
      <c r="J1931" s="0" t="s">
        <v>4129</v>
      </c>
    </row>
    <row r="1932" customFormat="false" ht="15" hidden="false" customHeight="false" outlineLevel="0" collapsed="false">
      <c r="A1932" s="0" t="s">
        <v>4130</v>
      </c>
      <c r="E1932" s="0" t="s">
        <v>463</v>
      </c>
      <c r="F1932" s="0" t="n">
        <v>518003</v>
      </c>
      <c r="G1932" s="0" t="n">
        <v>0.1</v>
      </c>
      <c r="H1932" s="0" t="n">
        <v>1</v>
      </c>
      <c r="I1932" s="1" t="n">
        <v>464779663</v>
      </c>
      <c r="J1932" s="0" t="s">
        <v>4131</v>
      </c>
    </row>
    <row r="1933" customFormat="false" ht="15" hidden="false" customHeight="false" outlineLevel="0" collapsed="false">
      <c r="A1933" s="0" t="s">
        <v>4132</v>
      </c>
      <c r="E1933" s="0" t="s">
        <v>463</v>
      </c>
      <c r="F1933" s="0" t="n">
        <v>518004</v>
      </c>
      <c r="G1933" s="0" t="n">
        <v>0.1</v>
      </c>
      <c r="H1933" s="0" t="n">
        <v>1</v>
      </c>
      <c r="I1933" s="1" t="n">
        <v>464779664</v>
      </c>
      <c r="J1933" s="0" t="s">
        <v>4133</v>
      </c>
    </row>
    <row r="1934" customFormat="false" ht="15" hidden="false" customHeight="false" outlineLevel="0" collapsed="false">
      <c r="A1934" s="0" t="s">
        <v>4134</v>
      </c>
      <c r="E1934" s="0" t="s">
        <v>463</v>
      </c>
      <c r="F1934" s="0" t="n">
        <v>518004</v>
      </c>
      <c r="G1934" s="0" t="n">
        <v>0.1</v>
      </c>
      <c r="H1934" s="0" t="n">
        <v>1</v>
      </c>
      <c r="I1934" s="1" t="n">
        <v>464779665</v>
      </c>
      <c r="J1934" s="0" t="s">
        <v>4135</v>
      </c>
    </row>
    <row r="1935" customFormat="false" ht="15" hidden="false" customHeight="false" outlineLevel="0" collapsed="false">
      <c r="A1935" s="0" t="s">
        <v>4136</v>
      </c>
      <c r="E1935" s="0" t="s">
        <v>25</v>
      </c>
      <c r="F1935" s="0" t="n">
        <v>580001</v>
      </c>
      <c r="G1935" s="0" t="n">
        <v>0.1</v>
      </c>
      <c r="H1935" s="0" t="n">
        <v>1</v>
      </c>
      <c r="I1935" s="1" t="n">
        <v>464779667</v>
      </c>
      <c r="J1935" s="0" t="s">
        <v>4137</v>
      </c>
    </row>
    <row r="1936" customFormat="false" ht="15" hidden="false" customHeight="false" outlineLevel="0" collapsed="false">
      <c r="A1936" s="0" t="s">
        <v>4138</v>
      </c>
      <c r="E1936" s="0" t="s">
        <v>25</v>
      </c>
      <c r="F1936" s="0" t="n">
        <v>580009</v>
      </c>
      <c r="G1936" s="0" t="n">
        <v>0.1</v>
      </c>
      <c r="H1936" s="0" t="n">
        <v>1</v>
      </c>
      <c r="I1936" s="1" t="n">
        <v>464779668</v>
      </c>
      <c r="J1936" s="0" t="s">
        <v>4139</v>
      </c>
    </row>
    <row r="1937" customFormat="false" ht="15" hidden="false" customHeight="false" outlineLevel="0" collapsed="false">
      <c r="A1937" s="0" t="s">
        <v>4140</v>
      </c>
      <c r="E1937" s="0" t="s">
        <v>48</v>
      </c>
      <c r="F1937" s="0" t="n">
        <v>110074</v>
      </c>
      <c r="G1937" s="0" t="n">
        <v>0.1</v>
      </c>
      <c r="H1937" s="0" t="n">
        <v>1</v>
      </c>
      <c r="I1937" s="1" t="n">
        <v>464779669</v>
      </c>
      <c r="J1937" s="0" t="s">
        <v>4141</v>
      </c>
    </row>
    <row r="1938" customFormat="false" ht="15" hidden="false" customHeight="false" outlineLevel="0" collapsed="false">
      <c r="A1938" s="0" t="s">
        <v>4142</v>
      </c>
      <c r="E1938" s="0" t="s">
        <v>925</v>
      </c>
      <c r="F1938" s="0" t="n">
        <v>110091</v>
      </c>
      <c r="G1938" s="0" t="n">
        <v>0.1</v>
      </c>
      <c r="H1938" s="0" t="n">
        <v>1</v>
      </c>
      <c r="I1938" s="1" t="n">
        <v>464779670</v>
      </c>
      <c r="J1938" s="0" t="s">
        <v>4143</v>
      </c>
    </row>
    <row r="1939" customFormat="false" ht="15" hidden="false" customHeight="false" outlineLevel="0" collapsed="false">
      <c r="A1939" s="0" t="s">
        <v>4144</v>
      </c>
      <c r="E1939" s="0" t="s">
        <v>22</v>
      </c>
      <c r="F1939" s="0" t="n">
        <v>122017</v>
      </c>
      <c r="G1939" s="0" t="n">
        <v>0.1</v>
      </c>
      <c r="H1939" s="0" t="n">
        <v>1</v>
      </c>
      <c r="I1939" s="1" t="n">
        <v>464779671</v>
      </c>
      <c r="J1939" s="0" t="s">
        <v>4145</v>
      </c>
    </row>
    <row r="1940" customFormat="false" ht="15" hidden="false" customHeight="false" outlineLevel="0" collapsed="false">
      <c r="A1940" s="0" t="s">
        <v>4146</v>
      </c>
      <c r="E1940" s="0" t="s">
        <v>54</v>
      </c>
      <c r="F1940" s="0" t="n">
        <v>443103</v>
      </c>
      <c r="G1940" s="0" t="n">
        <v>0.1</v>
      </c>
      <c r="H1940" s="0" t="n">
        <v>1</v>
      </c>
      <c r="I1940" s="1" t="n">
        <v>464779672</v>
      </c>
      <c r="J1940" s="0" t="s">
        <v>4147</v>
      </c>
    </row>
    <row r="1941" customFormat="false" ht="15" hidden="false" customHeight="false" outlineLevel="0" collapsed="false">
      <c r="A1941" s="0" t="s">
        <v>4148</v>
      </c>
      <c r="E1941" s="0" t="s">
        <v>188</v>
      </c>
      <c r="F1941" s="0" t="n">
        <v>503201</v>
      </c>
      <c r="G1941" s="0" t="n">
        <v>0.1</v>
      </c>
      <c r="H1941" s="0" t="n">
        <v>1</v>
      </c>
      <c r="I1941" s="1" t="n">
        <v>464779673</v>
      </c>
      <c r="J1941" s="0" t="s">
        <v>4149</v>
      </c>
    </row>
    <row r="1942" customFormat="false" ht="15" hidden="false" customHeight="false" outlineLevel="0" collapsed="false">
      <c r="A1942" s="0" t="s">
        <v>4150</v>
      </c>
      <c r="E1942" s="0" t="s">
        <v>451</v>
      </c>
      <c r="F1942" s="0" t="n">
        <v>506005</v>
      </c>
      <c r="G1942" s="0" t="n">
        <v>0.1</v>
      </c>
      <c r="H1942" s="0" t="n">
        <v>1</v>
      </c>
      <c r="I1942" s="1" t="n">
        <v>464779674</v>
      </c>
      <c r="J1942" s="0" t="s">
        <v>4151</v>
      </c>
    </row>
    <row r="1943" customFormat="false" ht="15" hidden="false" customHeight="false" outlineLevel="0" collapsed="false">
      <c r="A1943" s="0" t="s">
        <v>4152</v>
      </c>
      <c r="E1943" s="0" t="s">
        <v>379</v>
      </c>
      <c r="F1943" s="0" t="n">
        <v>507001</v>
      </c>
      <c r="G1943" s="0" t="n">
        <v>0.1</v>
      </c>
      <c r="H1943" s="0" t="n">
        <v>1</v>
      </c>
      <c r="I1943" s="1" t="n">
        <v>464779675</v>
      </c>
      <c r="J1943" s="0" t="s">
        <v>4153</v>
      </c>
    </row>
    <row r="1944" customFormat="false" ht="15" hidden="false" customHeight="false" outlineLevel="0" collapsed="false">
      <c r="A1944" s="0" t="s">
        <v>4154</v>
      </c>
      <c r="E1944" s="0" t="s">
        <v>463</v>
      </c>
      <c r="F1944" s="0" t="n">
        <v>518001</v>
      </c>
      <c r="G1944" s="0" t="n">
        <v>0.1</v>
      </c>
      <c r="H1944" s="0" t="n">
        <v>1</v>
      </c>
      <c r="I1944" s="1" t="n">
        <v>464779676</v>
      </c>
      <c r="J1944" s="0" t="s">
        <v>4155</v>
      </c>
    </row>
    <row r="1945" customFormat="false" ht="15" hidden="false" customHeight="false" outlineLevel="0" collapsed="false">
      <c r="A1945" s="0" t="s">
        <v>4156</v>
      </c>
      <c r="E1945" s="0" t="s">
        <v>463</v>
      </c>
      <c r="F1945" s="0" t="n">
        <v>518003</v>
      </c>
      <c r="G1945" s="0" t="n">
        <v>0.1</v>
      </c>
      <c r="H1945" s="0" t="n">
        <v>1</v>
      </c>
      <c r="I1945" s="1" t="n">
        <v>464779677</v>
      </c>
      <c r="J1945" s="0" t="s">
        <v>4157</v>
      </c>
    </row>
    <row r="1946" customFormat="false" ht="15" hidden="false" customHeight="false" outlineLevel="0" collapsed="false">
      <c r="A1946" s="0" t="s">
        <v>4158</v>
      </c>
      <c r="E1946" s="0" t="s">
        <v>285</v>
      </c>
      <c r="F1946" s="0" t="n">
        <v>520007</v>
      </c>
      <c r="G1946" s="0" t="n">
        <v>0.1</v>
      </c>
      <c r="H1946" s="0" t="n">
        <v>1</v>
      </c>
      <c r="I1946" s="1" t="n">
        <v>464779678</v>
      </c>
      <c r="J1946" s="0" t="s">
        <v>4159</v>
      </c>
    </row>
    <row r="1947" customFormat="false" ht="15" hidden="false" customHeight="false" outlineLevel="0" collapsed="false">
      <c r="A1947" s="0" t="s">
        <v>4160</v>
      </c>
      <c r="E1947" s="0" t="s">
        <v>25</v>
      </c>
      <c r="F1947" s="0" t="n">
        <v>580005</v>
      </c>
      <c r="G1947" s="0" t="n">
        <v>0.1</v>
      </c>
      <c r="H1947" s="0" t="n">
        <v>1</v>
      </c>
      <c r="I1947" s="1" t="n">
        <v>464779679</v>
      </c>
      <c r="J1947" s="0" t="s">
        <v>4161</v>
      </c>
    </row>
    <row r="1948" customFormat="false" ht="15" hidden="false" customHeight="false" outlineLevel="0" collapsed="false">
      <c r="A1948" s="0" t="s">
        <v>4162</v>
      </c>
      <c r="E1948" s="0" t="s">
        <v>22</v>
      </c>
      <c r="F1948" s="0" t="n">
        <v>122003</v>
      </c>
      <c r="G1948" s="0" t="n">
        <v>0.1</v>
      </c>
      <c r="H1948" s="0" t="n">
        <v>1</v>
      </c>
      <c r="I1948" s="1" t="n">
        <v>464779680</v>
      </c>
      <c r="J1948" s="0" t="s">
        <v>4163</v>
      </c>
    </row>
    <row r="1949" customFormat="false" ht="15" hidden="false" customHeight="false" outlineLevel="0" collapsed="false">
      <c r="A1949" s="0" t="s">
        <v>4164</v>
      </c>
      <c r="E1949" s="0" t="s">
        <v>54</v>
      </c>
      <c r="F1949" s="0" t="n">
        <v>443103</v>
      </c>
      <c r="G1949" s="0" t="n">
        <v>0.1</v>
      </c>
      <c r="H1949" s="0" t="n">
        <v>1</v>
      </c>
      <c r="I1949" s="1" t="n">
        <v>464779681</v>
      </c>
      <c r="J1949" s="0" t="s">
        <v>4165</v>
      </c>
    </row>
    <row r="1950" customFormat="false" ht="15" hidden="false" customHeight="false" outlineLevel="0" collapsed="false">
      <c r="A1950" s="0" t="s">
        <v>4166</v>
      </c>
      <c r="E1950" s="0" t="s">
        <v>214</v>
      </c>
      <c r="F1950" s="0" t="n">
        <v>515004</v>
      </c>
      <c r="G1950" s="0" t="n">
        <v>0.1</v>
      </c>
      <c r="H1950" s="0" t="n">
        <v>1</v>
      </c>
      <c r="I1950" s="1" t="n">
        <v>464779682</v>
      </c>
      <c r="J1950" s="0" t="s">
        <v>4167</v>
      </c>
    </row>
    <row r="1951" customFormat="false" ht="15" hidden="false" customHeight="false" outlineLevel="0" collapsed="false">
      <c r="A1951" s="0" t="s">
        <v>4168</v>
      </c>
      <c r="E1951" s="0" t="s">
        <v>178</v>
      </c>
      <c r="F1951" s="0" t="n">
        <v>515801</v>
      </c>
      <c r="G1951" s="0" t="n">
        <v>0.1</v>
      </c>
      <c r="H1951" s="0" t="n">
        <v>1</v>
      </c>
      <c r="I1951" s="1" t="n">
        <v>464779683</v>
      </c>
      <c r="J1951" s="0" t="s">
        <v>4169</v>
      </c>
    </row>
    <row r="1952" customFormat="false" ht="15" hidden="false" customHeight="false" outlineLevel="0" collapsed="false">
      <c r="A1952" s="0" t="s">
        <v>4170</v>
      </c>
      <c r="E1952" s="0" t="s">
        <v>181</v>
      </c>
      <c r="F1952" s="0" t="n">
        <v>425002</v>
      </c>
      <c r="G1952" s="0" t="n">
        <v>0.1</v>
      </c>
      <c r="H1952" s="0" t="n">
        <v>1</v>
      </c>
      <c r="I1952" s="1" t="n">
        <v>483729422</v>
      </c>
      <c r="J1952" s="0" t="s">
        <v>4171</v>
      </c>
    </row>
    <row r="1953" customFormat="false" ht="15" hidden="false" customHeight="false" outlineLevel="0" collapsed="false">
      <c r="A1953" s="0" t="s">
        <v>4172</v>
      </c>
      <c r="E1953" s="0" t="s">
        <v>14</v>
      </c>
      <c r="F1953" s="0" t="n">
        <v>110089</v>
      </c>
      <c r="G1953" s="0" t="n">
        <v>0.1</v>
      </c>
      <c r="H1953" s="0" t="n">
        <v>1</v>
      </c>
      <c r="I1953" s="1" t="n">
        <v>483729423</v>
      </c>
      <c r="J1953" s="0" t="s">
        <v>4173</v>
      </c>
    </row>
    <row r="1954" customFormat="false" ht="15" hidden="false" customHeight="false" outlineLevel="0" collapsed="false">
      <c r="A1954" s="0" t="s">
        <v>4174</v>
      </c>
      <c r="E1954" s="0" t="s">
        <v>4175</v>
      </c>
      <c r="F1954" s="0" t="n">
        <v>400067</v>
      </c>
      <c r="G1954" s="0" t="n">
        <v>0.1</v>
      </c>
      <c r="H1954" s="0" t="n">
        <v>1</v>
      </c>
      <c r="I1954" s="1" t="n">
        <v>483729424</v>
      </c>
      <c r="J1954" s="0" t="s">
        <v>4176</v>
      </c>
    </row>
    <row r="1955" customFormat="false" ht="15" hidden="false" customHeight="false" outlineLevel="0" collapsed="false">
      <c r="A1955" s="0" t="s">
        <v>4177</v>
      </c>
      <c r="E1955" s="0" t="s">
        <v>526</v>
      </c>
      <c r="F1955" s="0" t="n">
        <v>444603</v>
      </c>
      <c r="G1955" s="0" t="n">
        <v>0.1</v>
      </c>
      <c r="H1955" s="0" t="n">
        <v>1</v>
      </c>
      <c r="I1955" s="1" t="n">
        <v>483729425</v>
      </c>
      <c r="J1955" s="0" t="s">
        <v>4178</v>
      </c>
    </row>
    <row r="1956" customFormat="false" ht="15" hidden="false" customHeight="false" outlineLevel="0" collapsed="false">
      <c r="A1956" s="0" t="s">
        <v>4179</v>
      </c>
      <c r="E1956" s="0" t="s">
        <v>152</v>
      </c>
      <c r="F1956" s="0" t="n">
        <v>400102</v>
      </c>
      <c r="G1956" s="0" t="n">
        <v>0.1</v>
      </c>
      <c r="H1956" s="0" t="n">
        <v>1</v>
      </c>
      <c r="I1956" s="1" t="n">
        <v>483729426</v>
      </c>
      <c r="J1956" s="0" t="s">
        <v>4180</v>
      </c>
    </row>
    <row r="1957" customFormat="false" ht="15" hidden="false" customHeight="false" outlineLevel="0" collapsed="false">
      <c r="A1957" s="0" t="s">
        <v>4181</v>
      </c>
      <c r="E1957" s="0" t="s">
        <v>152</v>
      </c>
      <c r="F1957" s="0" t="n">
        <v>400102</v>
      </c>
      <c r="G1957" s="0" t="n">
        <v>0.1</v>
      </c>
      <c r="H1957" s="0" t="n">
        <v>1</v>
      </c>
      <c r="I1957" s="1" t="n">
        <v>483729427</v>
      </c>
      <c r="J1957" s="0" t="s">
        <v>4182</v>
      </c>
    </row>
    <row r="1958" customFormat="false" ht="15" hidden="false" customHeight="false" outlineLevel="0" collapsed="false">
      <c r="A1958" s="0" t="s">
        <v>4183</v>
      </c>
      <c r="E1958" s="0" t="s">
        <v>152</v>
      </c>
      <c r="F1958" s="0" t="n">
        <v>400060</v>
      </c>
      <c r="G1958" s="0" t="n">
        <v>0.1</v>
      </c>
      <c r="H1958" s="0" t="n">
        <v>1</v>
      </c>
      <c r="I1958" s="1" t="n">
        <v>483729428</v>
      </c>
      <c r="J1958" s="0" t="s">
        <v>4184</v>
      </c>
    </row>
    <row r="1959" customFormat="false" ht="15" hidden="false" customHeight="false" outlineLevel="0" collapsed="false">
      <c r="A1959" s="0" t="s">
        <v>4185</v>
      </c>
      <c r="E1959" s="0" t="s">
        <v>152</v>
      </c>
      <c r="F1959" s="0" t="n">
        <v>400101</v>
      </c>
      <c r="G1959" s="0" t="n">
        <v>0.1</v>
      </c>
      <c r="H1959" s="0" t="n">
        <v>1</v>
      </c>
      <c r="I1959" s="1" t="n">
        <v>483729429</v>
      </c>
      <c r="J1959" s="0" t="s">
        <v>4186</v>
      </c>
    </row>
    <row r="1960" customFormat="false" ht="15" hidden="false" customHeight="false" outlineLevel="0" collapsed="false">
      <c r="A1960" s="0" t="s">
        <v>4187</v>
      </c>
      <c r="E1960" s="0" t="s">
        <v>152</v>
      </c>
      <c r="F1960" s="0" t="n">
        <v>400104</v>
      </c>
      <c r="G1960" s="0" t="n">
        <v>0.1</v>
      </c>
      <c r="H1960" s="0" t="n">
        <v>1</v>
      </c>
      <c r="I1960" s="1" t="n">
        <v>483729430</v>
      </c>
      <c r="J1960" s="0" t="s">
        <v>4188</v>
      </c>
    </row>
    <row r="1961" customFormat="false" ht="15" hidden="false" customHeight="false" outlineLevel="0" collapsed="false">
      <c r="A1961" s="0" t="s">
        <v>4189</v>
      </c>
      <c r="E1961" s="0" t="s">
        <v>451</v>
      </c>
      <c r="F1961" s="0" t="n">
        <v>506101</v>
      </c>
      <c r="G1961" s="0" t="n">
        <v>0.1</v>
      </c>
      <c r="H1961" s="0" t="n">
        <v>1</v>
      </c>
      <c r="I1961" s="1" t="n">
        <v>483729431</v>
      </c>
      <c r="J1961" s="0" t="s">
        <v>4190</v>
      </c>
    </row>
    <row r="1962" customFormat="false" ht="15" hidden="false" customHeight="false" outlineLevel="0" collapsed="false">
      <c r="A1962" s="0" t="s">
        <v>4191</v>
      </c>
      <c r="E1962" s="0" t="s">
        <v>789</v>
      </c>
      <c r="F1962" s="0" t="n">
        <v>110085</v>
      </c>
      <c r="G1962" s="0" t="n">
        <v>0.1</v>
      </c>
      <c r="H1962" s="0" t="n">
        <v>1</v>
      </c>
      <c r="I1962" s="1" t="n">
        <v>483729432</v>
      </c>
      <c r="J1962" s="0" t="s">
        <v>4192</v>
      </c>
    </row>
    <row r="1963" customFormat="false" ht="15" hidden="false" customHeight="false" outlineLevel="0" collapsed="false">
      <c r="A1963" s="0" t="s">
        <v>4193</v>
      </c>
      <c r="E1963" s="0" t="s">
        <v>4194</v>
      </c>
      <c r="F1963" s="0" t="n">
        <v>400101</v>
      </c>
      <c r="G1963" s="0" t="n">
        <v>0.1</v>
      </c>
      <c r="H1963" s="0" t="n">
        <v>1</v>
      </c>
      <c r="I1963" s="1" t="n">
        <v>483729433</v>
      </c>
      <c r="J1963" s="0" t="s">
        <v>4195</v>
      </c>
    </row>
    <row r="1964" customFormat="false" ht="15" hidden="false" customHeight="false" outlineLevel="0" collapsed="false">
      <c r="A1964" s="0" t="s">
        <v>4196</v>
      </c>
      <c r="E1964" s="0" t="s">
        <v>48</v>
      </c>
      <c r="F1964" s="0" t="n">
        <v>110020</v>
      </c>
      <c r="G1964" s="0" t="n">
        <v>0.1</v>
      </c>
      <c r="H1964" s="0" t="n">
        <v>1</v>
      </c>
      <c r="I1964" s="1" t="n">
        <v>483729434</v>
      </c>
      <c r="J1964" s="0" t="s">
        <v>4197</v>
      </c>
    </row>
    <row r="1965" customFormat="false" ht="15" hidden="false" customHeight="false" outlineLevel="0" collapsed="false">
      <c r="A1965" s="0" t="s">
        <v>4198</v>
      </c>
      <c r="E1965" s="0" t="s">
        <v>152</v>
      </c>
      <c r="F1965" s="0" t="n">
        <v>400070</v>
      </c>
      <c r="G1965" s="0" t="n">
        <v>0.1</v>
      </c>
      <c r="H1965" s="0" t="n">
        <v>1</v>
      </c>
      <c r="I1965" s="1" t="n">
        <v>483729435</v>
      </c>
      <c r="J1965" s="0" t="s">
        <v>4199</v>
      </c>
    </row>
    <row r="1966" customFormat="false" ht="15" hidden="false" customHeight="false" outlineLevel="0" collapsed="false">
      <c r="A1966" s="0" t="s">
        <v>4200</v>
      </c>
      <c r="E1966" s="0" t="s">
        <v>239</v>
      </c>
      <c r="F1966" s="0" t="n">
        <v>600083</v>
      </c>
      <c r="G1966" s="0" t="n">
        <v>0.1</v>
      </c>
      <c r="H1966" s="0" t="n">
        <v>1</v>
      </c>
      <c r="I1966" s="1" t="n">
        <v>483729436</v>
      </c>
      <c r="J1966" s="0" t="s">
        <v>4201</v>
      </c>
    </row>
    <row r="1967" customFormat="false" ht="15" hidden="false" customHeight="false" outlineLevel="0" collapsed="false">
      <c r="A1967" s="0" t="s">
        <v>4202</v>
      </c>
      <c r="E1967" s="0" t="s">
        <v>3482</v>
      </c>
      <c r="F1967" s="0" t="n">
        <v>400043</v>
      </c>
      <c r="G1967" s="0" t="n">
        <v>0.1</v>
      </c>
      <c r="H1967" s="0" t="n">
        <v>1</v>
      </c>
      <c r="I1967" s="1" t="n">
        <v>483729437</v>
      </c>
      <c r="J1967" s="0" t="s">
        <v>4203</v>
      </c>
    </row>
    <row r="1968" customFormat="false" ht="15" hidden="false" customHeight="false" outlineLevel="0" collapsed="false">
      <c r="A1968" s="0" t="s">
        <v>4204</v>
      </c>
      <c r="E1968" s="0" t="s">
        <v>152</v>
      </c>
      <c r="F1968" s="0" t="n">
        <v>400053</v>
      </c>
      <c r="G1968" s="0" t="n">
        <v>0.1</v>
      </c>
      <c r="H1968" s="0" t="n">
        <v>1</v>
      </c>
      <c r="I1968" s="1" t="n">
        <v>483729438</v>
      </c>
      <c r="J1968" s="0" t="s">
        <v>4205</v>
      </c>
    </row>
    <row r="1969" customFormat="false" ht="15" hidden="false" customHeight="false" outlineLevel="0" collapsed="false">
      <c r="A1969" s="0" t="s">
        <v>4206</v>
      </c>
      <c r="E1969" s="0" t="s">
        <v>152</v>
      </c>
      <c r="F1969" s="0" t="n">
        <v>400058</v>
      </c>
      <c r="G1969" s="0" t="n">
        <v>0.1</v>
      </c>
      <c r="H1969" s="0" t="n">
        <v>1</v>
      </c>
      <c r="I1969" s="1" t="n">
        <v>483729439</v>
      </c>
      <c r="J1969" s="0" t="s">
        <v>4207</v>
      </c>
    </row>
    <row r="1970" customFormat="false" ht="15" hidden="false" customHeight="false" outlineLevel="0" collapsed="false">
      <c r="A1970" s="0" t="s">
        <v>4208</v>
      </c>
      <c r="E1970" s="0" t="s">
        <v>152</v>
      </c>
      <c r="F1970" s="0" t="n">
        <v>400010</v>
      </c>
      <c r="G1970" s="0" t="n">
        <v>0.1</v>
      </c>
      <c r="H1970" s="0" t="n">
        <v>1</v>
      </c>
      <c r="I1970" s="1" t="n">
        <v>483729440</v>
      </c>
      <c r="J1970" s="0" t="s">
        <v>4209</v>
      </c>
    </row>
    <row r="1971" customFormat="false" ht="15" hidden="false" customHeight="false" outlineLevel="0" collapsed="false">
      <c r="A1971" s="0" t="s">
        <v>4210</v>
      </c>
      <c r="E1971" s="0" t="s">
        <v>152</v>
      </c>
      <c r="F1971" s="0" t="n">
        <v>400102</v>
      </c>
      <c r="G1971" s="0" t="n">
        <v>0.1</v>
      </c>
      <c r="H1971" s="0" t="n">
        <v>1</v>
      </c>
      <c r="I1971" s="1" t="n">
        <v>483729441</v>
      </c>
      <c r="J1971" s="0" t="s">
        <v>4211</v>
      </c>
    </row>
    <row r="1972" customFormat="false" ht="15" hidden="false" customHeight="false" outlineLevel="0" collapsed="false">
      <c r="A1972" s="0" t="s">
        <v>4212</v>
      </c>
      <c r="E1972" s="0" t="s">
        <v>311</v>
      </c>
      <c r="F1972" s="0" t="n">
        <v>440017</v>
      </c>
      <c r="G1972" s="0" t="n">
        <v>0.1</v>
      </c>
      <c r="H1972" s="0" t="n">
        <v>1</v>
      </c>
      <c r="I1972" s="1" t="n">
        <v>483729442</v>
      </c>
      <c r="J1972" s="0" t="s">
        <v>4213</v>
      </c>
    </row>
    <row r="1973" customFormat="false" ht="15" hidden="false" customHeight="false" outlineLevel="0" collapsed="false">
      <c r="A1973" s="0" t="s">
        <v>4214</v>
      </c>
      <c r="E1973" s="0" t="s">
        <v>3074</v>
      </c>
      <c r="F1973" s="0" t="n">
        <v>533101</v>
      </c>
      <c r="G1973" s="0" t="n">
        <v>0.1</v>
      </c>
      <c r="H1973" s="0" t="n">
        <v>1</v>
      </c>
      <c r="I1973" s="1" t="n">
        <v>483729443</v>
      </c>
      <c r="J1973" s="0" t="s">
        <v>4215</v>
      </c>
    </row>
    <row r="1974" customFormat="false" ht="15" hidden="false" customHeight="false" outlineLevel="0" collapsed="false">
      <c r="A1974" s="0" t="s">
        <v>4216</v>
      </c>
      <c r="E1974" s="0" t="s">
        <v>272</v>
      </c>
      <c r="F1974" s="0" t="n">
        <v>533101</v>
      </c>
      <c r="G1974" s="0" t="n">
        <v>0.1</v>
      </c>
      <c r="H1974" s="0" t="n">
        <v>1</v>
      </c>
      <c r="I1974" s="1" t="n">
        <v>483729444</v>
      </c>
      <c r="J1974" s="0" t="s">
        <v>4217</v>
      </c>
    </row>
    <row r="1975" customFormat="false" ht="15" hidden="false" customHeight="false" outlineLevel="0" collapsed="false">
      <c r="A1975" s="0" t="s">
        <v>4218</v>
      </c>
      <c r="E1975" s="0" t="s">
        <v>272</v>
      </c>
      <c r="F1975" s="0" t="n">
        <v>533101</v>
      </c>
      <c r="G1975" s="0" t="n">
        <v>0.1</v>
      </c>
      <c r="H1975" s="0" t="n">
        <v>1</v>
      </c>
      <c r="I1975" s="1" t="n">
        <v>483729445</v>
      </c>
      <c r="J1975" s="0" t="s">
        <v>4219</v>
      </c>
    </row>
    <row r="1976" customFormat="false" ht="15" hidden="false" customHeight="false" outlineLevel="0" collapsed="false">
      <c r="A1976" s="0" t="s">
        <v>4220</v>
      </c>
      <c r="E1976" s="0" t="s">
        <v>239</v>
      </c>
      <c r="F1976" s="0" t="n">
        <v>600037</v>
      </c>
      <c r="G1976" s="0" t="n">
        <v>0.1</v>
      </c>
      <c r="H1976" s="0" t="n">
        <v>1</v>
      </c>
      <c r="I1976" s="1" t="n">
        <v>483731734</v>
      </c>
      <c r="J1976" s="0" t="s">
        <v>4221</v>
      </c>
    </row>
    <row r="1977" customFormat="false" ht="15" hidden="false" customHeight="false" outlineLevel="0" collapsed="false">
      <c r="A1977" s="0" t="s">
        <v>4222</v>
      </c>
      <c r="E1977" s="0" t="s">
        <v>729</v>
      </c>
      <c r="F1977" s="0" t="n">
        <v>396170</v>
      </c>
      <c r="G1977" s="0" t="n">
        <v>0.1</v>
      </c>
      <c r="H1977" s="0" t="n">
        <v>1</v>
      </c>
      <c r="I1977" s="1" t="n">
        <v>483731735</v>
      </c>
      <c r="J1977" s="0" t="s">
        <v>4223</v>
      </c>
    </row>
    <row r="1978" customFormat="false" ht="15" hidden="false" customHeight="false" outlineLevel="0" collapsed="false">
      <c r="A1978" s="0" t="s">
        <v>4224</v>
      </c>
      <c r="E1978" s="0" t="s">
        <v>729</v>
      </c>
      <c r="F1978" s="0" t="n">
        <v>396170</v>
      </c>
      <c r="G1978" s="0" t="n">
        <v>0.1</v>
      </c>
      <c r="H1978" s="0" t="n">
        <v>1</v>
      </c>
      <c r="I1978" s="1" t="n">
        <v>483731736</v>
      </c>
      <c r="J1978" s="0" t="s">
        <v>4225</v>
      </c>
    </row>
    <row r="1979" customFormat="false" ht="15" hidden="false" customHeight="false" outlineLevel="0" collapsed="false">
      <c r="A1979" s="0" t="s">
        <v>4226</v>
      </c>
      <c r="E1979" s="0" t="s">
        <v>729</v>
      </c>
      <c r="F1979" s="0" t="n">
        <v>396170</v>
      </c>
      <c r="G1979" s="0" t="n">
        <v>0.1</v>
      </c>
      <c r="H1979" s="0" t="n">
        <v>1</v>
      </c>
      <c r="I1979" s="1" t="n">
        <v>483731737</v>
      </c>
      <c r="J1979" s="0" t="s">
        <v>4227</v>
      </c>
    </row>
    <row r="1980" customFormat="false" ht="15" hidden="false" customHeight="false" outlineLevel="0" collapsed="false">
      <c r="A1980" s="0" t="s">
        <v>4228</v>
      </c>
      <c r="E1980" s="0" t="s">
        <v>211</v>
      </c>
      <c r="F1980" s="0" t="n">
        <v>396210</v>
      </c>
      <c r="G1980" s="0" t="n">
        <v>0.1</v>
      </c>
      <c r="H1980" s="0" t="n">
        <v>1</v>
      </c>
      <c r="I1980" s="1" t="n">
        <v>483731738</v>
      </c>
      <c r="J1980" s="0" t="s">
        <v>4229</v>
      </c>
    </row>
    <row r="1981" customFormat="false" ht="15" hidden="false" customHeight="false" outlineLevel="0" collapsed="false">
      <c r="A1981" s="0" t="s">
        <v>4230</v>
      </c>
      <c r="E1981" s="0" t="s">
        <v>1003</v>
      </c>
      <c r="F1981" s="0" t="n">
        <v>396210</v>
      </c>
      <c r="G1981" s="0" t="n">
        <v>0.1</v>
      </c>
      <c r="H1981" s="0" t="n">
        <v>1</v>
      </c>
      <c r="I1981" s="1" t="n">
        <v>483731739</v>
      </c>
      <c r="J1981" s="0" t="s">
        <v>4231</v>
      </c>
    </row>
    <row r="1982" customFormat="false" ht="15" hidden="false" customHeight="false" outlineLevel="0" collapsed="false">
      <c r="A1982" s="0" t="s">
        <v>4232</v>
      </c>
      <c r="E1982" s="0" t="s">
        <v>1003</v>
      </c>
      <c r="F1982" s="0" t="n">
        <v>396210</v>
      </c>
      <c r="G1982" s="0" t="n">
        <v>0.1</v>
      </c>
      <c r="H1982" s="0" t="n">
        <v>1</v>
      </c>
      <c r="I1982" s="1" t="n">
        <v>483731740</v>
      </c>
      <c r="J1982" s="0" t="s">
        <v>4233</v>
      </c>
    </row>
    <row r="1983" customFormat="false" ht="15" hidden="false" customHeight="false" outlineLevel="0" collapsed="false">
      <c r="A1983" s="0" t="s">
        <v>4234</v>
      </c>
      <c r="E1983" s="0" t="s">
        <v>211</v>
      </c>
      <c r="F1983" s="0" t="n">
        <v>396210</v>
      </c>
      <c r="G1983" s="0" t="n">
        <v>0.1</v>
      </c>
      <c r="H1983" s="0" t="n">
        <v>1</v>
      </c>
      <c r="I1983" s="1" t="n">
        <v>483731741</v>
      </c>
      <c r="J1983" s="0" t="s">
        <v>4235</v>
      </c>
    </row>
    <row r="1984" customFormat="false" ht="15" hidden="false" customHeight="false" outlineLevel="0" collapsed="false">
      <c r="A1984" s="0" t="s">
        <v>4236</v>
      </c>
      <c r="E1984" s="0" t="s">
        <v>712</v>
      </c>
      <c r="F1984" s="0" t="n">
        <v>401208</v>
      </c>
      <c r="G1984" s="0" t="n">
        <v>0.1</v>
      </c>
      <c r="H1984" s="0" t="n">
        <v>1</v>
      </c>
      <c r="I1984" s="1" t="n">
        <v>483729896</v>
      </c>
      <c r="J1984" s="0" t="s">
        <v>4237</v>
      </c>
    </row>
    <row r="1985" customFormat="false" ht="15" hidden="false" customHeight="false" outlineLevel="0" collapsed="false">
      <c r="A1985" s="0" t="s">
        <v>4238</v>
      </c>
      <c r="E1985" s="0" t="s">
        <v>280</v>
      </c>
      <c r="F1985" s="0" t="n">
        <v>509001</v>
      </c>
      <c r="G1985" s="0" t="n">
        <v>0.1</v>
      </c>
      <c r="H1985" s="0" t="n">
        <v>1</v>
      </c>
      <c r="I1985" s="1" t="n">
        <v>483728396</v>
      </c>
      <c r="J1985" s="0" t="s">
        <v>4239</v>
      </c>
    </row>
    <row r="1986" customFormat="false" ht="15" hidden="false" customHeight="false" outlineLevel="0" collapsed="false">
      <c r="A1986" s="0" t="s">
        <v>4240</v>
      </c>
      <c r="E1986" s="0" t="s">
        <v>236</v>
      </c>
      <c r="F1986" s="0" t="n">
        <v>360002</v>
      </c>
      <c r="G1986" s="0" t="n">
        <v>0.1</v>
      </c>
      <c r="H1986" s="0" t="n">
        <v>1</v>
      </c>
      <c r="I1986" s="1" t="n">
        <v>483731731</v>
      </c>
      <c r="J1986" s="0" t="s">
        <v>4241</v>
      </c>
    </row>
    <row r="1987" customFormat="false" ht="15" hidden="false" customHeight="false" outlineLevel="0" collapsed="false">
      <c r="A1987" s="0" t="s">
        <v>4242</v>
      </c>
      <c r="E1987" s="0" t="s">
        <v>4243</v>
      </c>
      <c r="F1987" s="0" t="n">
        <v>600037</v>
      </c>
      <c r="G1987" s="0" t="n">
        <v>0.1</v>
      </c>
      <c r="H1987" s="0" t="n">
        <v>1</v>
      </c>
      <c r="I1987" s="1" t="n">
        <v>483731732</v>
      </c>
      <c r="J1987" s="0" t="s">
        <v>4244</v>
      </c>
    </row>
    <row r="1988" customFormat="false" ht="15" hidden="false" customHeight="false" outlineLevel="0" collapsed="false">
      <c r="A1988" s="0" t="s">
        <v>4245</v>
      </c>
      <c r="E1988" s="0" t="s">
        <v>266</v>
      </c>
      <c r="F1988" s="0" t="n">
        <v>600037</v>
      </c>
      <c r="G1988" s="0" t="n">
        <v>0.1</v>
      </c>
      <c r="H1988" s="0" t="n">
        <v>1</v>
      </c>
      <c r="I1988" s="1" t="n">
        <v>483731733</v>
      </c>
      <c r="J1988" s="0" t="s">
        <v>4246</v>
      </c>
    </row>
    <row r="1989" customFormat="false" ht="15" hidden="false" customHeight="false" outlineLevel="0" collapsed="false">
      <c r="A1989" s="0" t="s">
        <v>4247</v>
      </c>
      <c r="E1989" s="0" t="s">
        <v>1265</v>
      </c>
      <c r="F1989" s="0" t="n">
        <v>363001</v>
      </c>
      <c r="G1989" s="0" t="n">
        <v>0.1</v>
      </c>
      <c r="H1989" s="0" t="n">
        <v>1</v>
      </c>
      <c r="I1989" s="1" t="n">
        <v>483731721</v>
      </c>
      <c r="J1989" s="0" t="s">
        <v>4248</v>
      </c>
    </row>
    <row r="1990" customFormat="false" ht="15" hidden="false" customHeight="false" outlineLevel="0" collapsed="false">
      <c r="A1990" s="0" t="s">
        <v>4249</v>
      </c>
      <c r="E1990" s="0" t="s">
        <v>239</v>
      </c>
      <c r="F1990" s="0" t="n">
        <v>600083</v>
      </c>
      <c r="G1990" s="0" t="n">
        <v>0.1</v>
      </c>
      <c r="H1990" s="0" t="n">
        <v>1</v>
      </c>
      <c r="I1990" s="1" t="n">
        <v>483731722</v>
      </c>
      <c r="J1990" s="0" t="s">
        <v>4250</v>
      </c>
    </row>
    <row r="1991" customFormat="false" ht="15" hidden="false" customHeight="false" outlineLevel="0" collapsed="false">
      <c r="A1991" s="0" t="s">
        <v>4251</v>
      </c>
      <c r="E1991" s="0" t="s">
        <v>152</v>
      </c>
      <c r="F1991" s="0" t="n">
        <v>400097</v>
      </c>
      <c r="G1991" s="0" t="n">
        <v>0.1</v>
      </c>
      <c r="H1991" s="0" t="n">
        <v>1</v>
      </c>
      <c r="I1991" s="1" t="n">
        <v>483731723</v>
      </c>
      <c r="J1991" s="0" t="s">
        <v>4252</v>
      </c>
    </row>
    <row r="1992" customFormat="false" ht="15" hidden="false" customHeight="false" outlineLevel="0" collapsed="false">
      <c r="A1992" s="0" t="s">
        <v>4253</v>
      </c>
      <c r="E1992" s="0" t="s">
        <v>236</v>
      </c>
      <c r="F1992" s="0" t="n">
        <v>360002</v>
      </c>
      <c r="G1992" s="0" t="n">
        <v>0.1</v>
      </c>
      <c r="H1992" s="0" t="n">
        <v>1</v>
      </c>
      <c r="I1992" s="1" t="n">
        <v>483731724</v>
      </c>
      <c r="J1992" s="0" t="s">
        <v>4254</v>
      </c>
    </row>
    <row r="1993" customFormat="false" ht="15" hidden="false" customHeight="false" outlineLevel="0" collapsed="false">
      <c r="A1993" s="0" t="s">
        <v>4255</v>
      </c>
      <c r="E1993" s="0" t="s">
        <v>236</v>
      </c>
      <c r="F1993" s="0" t="n">
        <v>360002</v>
      </c>
      <c r="G1993" s="0" t="n">
        <v>0.1</v>
      </c>
      <c r="H1993" s="0" t="n">
        <v>1</v>
      </c>
      <c r="I1993" s="1" t="n">
        <v>483731725</v>
      </c>
      <c r="J1993" s="0" t="s">
        <v>4256</v>
      </c>
    </row>
    <row r="1994" customFormat="false" ht="15" hidden="false" customHeight="false" outlineLevel="0" collapsed="false">
      <c r="A1994" s="0" t="s">
        <v>4257</v>
      </c>
      <c r="E1994" s="0" t="s">
        <v>236</v>
      </c>
      <c r="F1994" s="0" t="n">
        <v>360002</v>
      </c>
      <c r="G1994" s="0" t="n">
        <v>0.1</v>
      </c>
      <c r="H1994" s="0" t="n">
        <v>1</v>
      </c>
      <c r="I1994" s="1" t="n">
        <v>483731726</v>
      </c>
      <c r="J1994" s="0" t="s">
        <v>4258</v>
      </c>
    </row>
    <row r="1995" customFormat="false" ht="15" hidden="false" customHeight="false" outlineLevel="0" collapsed="false">
      <c r="A1995" s="0" t="s">
        <v>4259</v>
      </c>
      <c r="E1995" s="0" t="s">
        <v>4260</v>
      </c>
      <c r="F1995" s="0" t="n">
        <v>600112</v>
      </c>
      <c r="G1995" s="0" t="n">
        <v>0.1</v>
      </c>
      <c r="H1995" s="0" t="n">
        <v>1</v>
      </c>
      <c r="I1995" s="1" t="n">
        <v>483731727</v>
      </c>
      <c r="J1995" s="0" t="s">
        <v>4261</v>
      </c>
    </row>
    <row r="1996" customFormat="false" ht="15" hidden="false" customHeight="false" outlineLevel="0" collapsed="false">
      <c r="A1996" s="0" t="s">
        <v>4262</v>
      </c>
      <c r="E1996" s="0" t="s">
        <v>239</v>
      </c>
      <c r="F1996" s="0" t="n">
        <v>600011</v>
      </c>
      <c r="G1996" s="0" t="n">
        <v>0.1</v>
      </c>
      <c r="H1996" s="0" t="n">
        <v>1</v>
      </c>
      <c r="I1996" s="1" t="n">
        <v>483731728</v>
      </c>
      <c r="J1996" s="0" t="s">
        <v>4263</v>
      </c>
    </row>
    <row r="1997" customFormat="false" ht="15" hidden="false" customHeight="false" outlineLevel="0" collapsed="false">
      <c r="A1997" s="0" t="s">
        <v>4264</v>
      </c>
      <c r="E1997" s="0" t="s">
        <v>239</v>
      </c>
      <c r="F1997" s="0" t="n">
        <v>600012</v>
      </c>
      <c r="G1997" s="0" t="n">
        <v>0.1</v>
      </c>
      <c r="H1997" s="0" t="n">
        <v>1</v>
      </c>
      <c r="I1997" s="1" t="n">
        <v>483731729</v>
      </c>
      <c r="J1997" s="0" t="s">
        <v>4265</v>
      </c>
    </row>
    <row r="1998" customFormat="false" ht="15" hidden="false" customHeight="false" outlineLevel="0" collapsed="false">
      <c r="A1998" s="0" t="s">
        <v>4266</v>
      </c>
      <c r="E1998" s="0" t="s">
        <v>4267</v>
      </c>
      <c r="F1998" s="0" t="n">
        <v>600078</v>
      </c>
      <c r="G1998" s="0" t="n">
        <v>0.1</v>
      </c>
      <c r="H1998" s="0" t="n">
        <v>1</v>
      </c>
      <c r="I1998" s="1" t="n">
        <v>483731730</v>
      </c>
      <c r="J1998" s="0" t="s">
        <v>4268</v>
      </c>
    </row>
    <row r="1999" customFormat="false" ht="15" hidden="false" customHeight="false" outlineLevel="0" collapsed="false">
      <c r="A1999" s="0" t="s">
        <v>4269</v>
      </c>
      <c r="E1999" s="0" t="s">
        <v>679</v>
      </c>
      <c r="F1999" s="0" t="n">
        <v>431001</v>
      </c>
      <c r="G1999" s="0" t="n">
        <v>0.1</v>
      </c>
      <c r="H1999" s="0" t="n">
        <v>1</v>
      </c>
      <c r="I1999" s="1" t="n">
        <v>483731742</v>
      </c>
      <c r="J1999" s="0" t="s">
        <v>4270</v>
      </c>
    </row>
    <row r="2000" customFormat="false" ht="15" hidden="false" customHeight="false" outlineLevel="0" collapsed="false">
      <c r="A2000" s="0" t="s">
        <v>4271</v>
      </c>
      <c r="E2000" s="0" t="s">
        <v>205</v>
      </c>
      <c r="F2000" s="0" t="n">
        <v>613009</v>
      </c>
      <c r="G2000" s="0" t="n">
        <v>0.1</v>
      </c>
      <c r="H2000" s="0" t="n">
        <v>1</v>
      </c>
      <c r="I2000" s="1" t="n">
        <v>483731743</v>
      </c>
      <c r="J2000" s="0" t="s">
        <v>4272</v>
      </c>
    </row>
    <row r="2001" customFormat="false" ht="15" hidden="false" customHeight="false" outlineLevel="0" collapsed="false">
      <c r="A2001" s="0" t="s">
        <v>4273</v>
      </c>
      <c r="E2001" s="0" t="s">
        <v>205</v>
      </c>
      <c r="F2001" s="0" t="n">
        <v>613001</v>
      </c>
      <c r="G2001" s="0" t="n">
        <v>0.1</v>
      </c>
      <c r="H2001" s="0" t="n">
        <v>1</v>
      </c>
      <c r="I2001" s="1" t="n">
        <v>483731744</v>
      </c>
      <c r="J2001" s="0" t="s">
        <v>4274</v>
      </c>
    </row>
    <row r="2002" customFormat="false" ht="15" hidden="false" customHeight="false" outlineLevel="0" collapsed="false">
      <c r="A2002" s="0" t="s">
        <v>4275</v>
      </c>
      <c r="E2002" s="0" t="s">
        <v>205</v>
      </c>
      <c r="F2002" s="0" t="n">
        <v>613009</v>
      </c>
      <c r="G2002" s="0" t="n">
        <v>0.1</v>
      </c>
      <c r="H2002" s="0" t="n">
        <v>1</v>
      </c>
      <c r="I2002" s="1" t="n">
        <v>483731745</v>
      </c>
      <c r="J2002" s="0" t="s">
        <v>4276</v>
      </c>
    </row>
    <row r="2003" customFormat="false" ht="15" hidden="false" customHeight="false" outlineLevel="0" collapsed="false">
      <c r="A2003" s="0" t="s">
        <v>4277</v>
      </c>
      <c r="E2003" s="0" t="s">
        <v>205</v>
      </c>
      <c r="F2003" s="0" t="n">
        <v>613001</v>
      </c>
      <c r="G2003" s="0" t="n">
        <v>0.1</v>
      </c>
      <c r="H2003" s="0" t="n">
        <v>1</v>
      </c>
      <c r="I2003" s="1" t="n">
        <v>483731746</v>
      </c>
      <c r="J2003" s="0" t="s">
        <v>4278</v>
      </c>
    </row>
    <row r="2004" customFormat="false" ht="15" hidden="false" customHeight="false" outlineLevel="0" collapsed="false">
      <c r="A2004" s="0" t="s">
        <v>4279</v>
      </c>
      <c r="E2004" s="0" t="s">
        <v>266</v>
      </c>
      <c r="F2004" s="0" t="n">
        <v>600068</v>
      </c>
      <c r="G2004" s="0" t="n">
        <v>0.1</v>
      </c>
      <c r="H2004" s="0" t="n">
        <v>1</v>
      </c>
      <c r="I2004" s="1" t="n">
        <v>483731747</v>
      </c>
      <c r="J2004" s="0" t="s">
        <v>4280</v>
      </c>
    </row>
    <row r="2005" customFormat="false" ht="15" hidden="false" customHeight="false" outlineLevel="0" collapsed="false">
      <c r="A2005" s="0" t="s">
        <v>4281</v>
      </c>
      <c r="E2005" s="0" t="s">
        <v>3369</v>
      </c>
      <c r="F2005" s="0" t="n">
        <v>700084</v>
      </c>
      <c r="G2005" s="0" t="n">
        <v>0.1</v>
      </c>
      <c r="H2005" s="0" t="n">
        <v>1</v>
      </c>
      <c r="I2005" s="1" t="n">
        <v>483732121</v>
      </c>
      <c r="J2005" s="0" t="s">
        <v>4282</v>
      </c>
    </row>
    <row r="2006" customFormat="false" ht="15" hidden="false" customHeight="false" outlineLevel="0" collapsed="false">
      <c r="A2006" s="0" t="s">
        <v>4283</v>
      </c>
      <c r="E2006" s="0" t="s">
        <v>87</v>
      </c>
      <c r="F2006" s="0" t="n">
        <v>560078</v>
      </c>
      <c r="G2006" s="0" t="n">
        <v>0.1</v>
      </c>
      <c r="H2006" s="0" t="n">
        <v>1</v>
      </c>
      <c r="I2006" s="1" t="n">
        <v>483732122</v>
      </c>
      <c r="J2006" s="0" t="s">
        <v>4284</v>
      </c>
    </row>
    <row r="2007" customFormat="false" ht="15" hidden="false" customHeight="false" outlineLevel="0" collapsed="false">
      <c r="A2007" s="0" t="s">
        <v>4285</v>
      </c>
      <c r="E2007" s="0" t="s">
        <v>39</v>
      </c>
      <c r="F2007" s="0" t="n">
        <v>700057</v>
      </c>
      <c r="G2007" s="0" t="n">
        <v>0.1</v>
      </c>
      <c r="H2007" s="0" t="n">
        <v>1</v>
      </c>
      <c r="I2007" s="1" t="n">
        <v>483732123</v>
      </c>
      <c r="J2007" s="0" t="s">
        <v>4286</v>
      </c>
    </row>
    <row r="2008" customFormat="false" ht="15" hidden="false" customHeight="false" outlineLevel="0" collapsed="false">
      <c r="A2008" s="0" t="s">
        <v>4287</v>
      </c>
      <c r="E2008" s="0" t="s">
        <v>214</v>
      </c>
      <c r="F2008" s="0" t="n">
        <v>515001</v>
      </c>
      <c r="G2008" s="0" t="n">
        <v>0.1</v>
      </c>
      <c r="H2008" s="0" t="n">
        <v>1</v>
      </c>
      <c r="I2008" s="1" t="n">
        <v>483732124</v>
      </c>
      <c r="J2008" s="0" t="s">
        <v>4288</v>
      </c>
    </row>
    <row r="2009" customFormat="false" ht="15" hidden="false" customHeight="false" outlineLevel="0" collapsed="false">
      <c r="A2009" s="0" t="s">
        <v>4289</v>
      </c>
      <c r="E2009" s="0" t="s">
        <v>214</v>
      </c>
      <c r="F2009" s="0" t="n">
        <v>515004</v>
      </c>
      <c r="G2009" s="0" t="n">
        <v>0.1</v>
      </c>
      <c r="H2009" s="0" t="n">
        <v>1</v>
      </c>
      <c r="I2009" s="1" t="n">
        <v>483732125</v>
      </c>
      <c r="J2009" s="0" t="s">
        <v>4290</v>
      </c>
    </row>
    <row r="2010" customFormat="false" ht="15" hidden="false" customHeight="false" outlineLevel="0" collapsed="false">
      <c r="A2010" s="0" t="s">
        <v>4291</v>
      </c>
      <c r="E2010" s="0" t="s">
        <v>1506</v>
      </c>
      <c r="F2010" s="0" t="n">
        <v>383001</v>
      </c>
      <c r="G2010" s="0" t="n">
        <v>0.1</v>
      </c>
      <c r="H2010" s="0" t="n">
        <v>1</v>
      </c>
      <c r="I2010" s="1" t="n">
        <v>483732126</v>
      </c>
      <c r="J2010" s="0" t="s">
        <v>4292</v>
      </c>
    </row>
    <row r="2011" customFormat="false" ht="15" hidden="false" customHeight="false" outlineLevel="0" collapsed="false">
      <c r="A2011" s="0" t="s">
        <v>4293</v>
      </c>
      <c r="E2011" s="0" t="s">
        <v>448</v>
      </c>
      <c r="F2011" s="0" t="n">
        <v>604402</v>
      </c>
      <c r="G2011" s="0" t="n">
        <v>0.1</v>
      </c>
      <c r="H2011" s="0" t="n">
        <v>1</v>
      </c>
      <c r="I2011" s="1" t="n">
        <v>483732127</v>
      </c>
      <c r="J2011" s="0" t="s">
        <v>4294</v>
      </c>
    </row>
    <row r="2012" customFormat="false" ht="15" hidden="false" customHeight="false" outlineLevel="0" collapsed="false">
      <c r="A2012" s="0" t="s">
        <v>4295</v>
      </c>
      <c r="E2012" s="0" t="s">
        <v>87</v>
      </c>
      <c r="F2012" s="0" t="n">
        <v>560074</v>
      </c>
      <c r="G2012" s="0" t="n">
        <v>0.1</v>
      </c>
      <c r="H2012" s="0" t="n">
        <v>1</v>
      </c>
      <c r="I2012" s="1" t="n">
        <v>483732128</v>
      </c>
      <c r="J2012" s="0" t="s">
        <v>4296</v>
      </c>
    </row>
    <row r="2013" customFormat="false" ht="15" hidden="false" customHeight="false" outlineLevel="0" collapsed="false">
      <c r="A2013" s="0" t="s">
        <v>4297</v>
      </c>
      <c r="E2013" s="0" t="s">
        <v>87</v>
      </c>
      <c r="F2013" s="0" t="n">
        <v>560043</v>
      </c>
      <c r="G2013" s="0" t="n">
        <v>0.1</v>
      </c>
      <c r="H2013" s="0" t="n">
        <v>1</v>
      </c>
      <c r="I2013" s="1" t="n">
        <v>483732129</v>
      </c>
      <c r="J2013" s="0" t="s">
        <v>4298</v>
      </c>
    </row>
    <row r="2014" customFormat="false" ht="15" hidden="false" customHeight="false" outlineLevel="0" collapsed="false">
      <c r="A2014" s="0" t="s">
        <v>4299</v>
      </c>
      <c r="E2014" s="0" t="s">
        <v>311</v>
      </c>
      <c r="F2014" s="0" t="n">
        <v>440013</v>
      </c>
      <c r="G2014" s="0" t="n">
        <v>0.1</v>
      </c>
      <c r="H2014" s="0" t="n">
        <v>1</v>
      </c>
      <c r="I2014" s="1" t="n">
        <v>483732130</v>
      </c>
      <c r="J2014" s="0" t="s">
        <v>4300</v>
      </c>
    </row>
    <row r="2015" customFormat="false" ht="15" hidden="false" customHeight="false" outlineLevel="0" collapsed="false">
      <c r="A2015" s="0" t="s">
        <v>4301</v>
      </c>
      <c r="E2015" s="0" t="s">
        <v>311</v>
      </c>
      <c r="F2015" s="0" t="n">
        <v>440010</v>
      </c>
      <c r="G2015" s="0" t="n">
        <v>0.1</v>
      </c>
      <c r="H2015" s="0" t="n">
        <v>1</v>
      </c>
      <c r="I2015" s="1" t="n">
        <v>483732131</v>
      </c>
      <c r="J2015" s="0" t="s">
        <v>4302</v>
      </c>
    </row>
    <row r="2016" customFormat="false" ht="15" hidden="false" customHeight="false" outlineLevel="0" collapsed="false">
      <c r="A2016" s="0" t="s">
        <v>4303</v>
      </c>
      <c r="E2016" s="0" t="s">
        <v>87</v>
      </c>
      <c r="F2016" s="0" t="n">
        <v>560072</v>
      </c>
      <c r="G2016" s="0" t="n">
        <v>0.1</v>
      </c>
      <c r="H2016" s="0" t="n">
        <v>1</v>
      </c>
      <c r="I2016" s="1" t="n">
        <v>483732132</v>
      </c>
      <c r="J2016" s="0" t="s">
        <v>4304</v>
      </c>
    </row>
    <row r="2017" customFormat="false" ht="15" hidden="false" customHeight="false" outlineLevel="0" collapsed="false">
      <c r="A2017" s="0" t="s">
        <v>4305</v>
      </c>
      <c r="E2017" s="0" t="s">
        <v>893</v>
      </c>
      <c r="F2017" s="0" t="n">
        <v>605012</v>
      </c>
      <c r="G2017" s="0" t="n">
        <v>0.1</v>
      </c>
      <c r="H2017" s="0" t="n">
        <v>1</v>
      </c>
      <c r="I2017" s="1" t="n">
        <v>483732133</v>
      </c>
      <c r="J2017" s="0" t="s">
        <v>4306</v>
      </c>
    </row>
    <row r="2018" customFormat="false" ht="15" hidden="false" customHeight="false" outlineLevel="0" collapsed="false">
      <c r="A2018" s="0" t="s">
        <v>4307</v>
      </c>
      <c r="E2018" s="0" t="s">
        <v>362</v>
      </c>
      <c r="F2018" s="0" t="n">
        <v>605104</v>
      </c>
      <c r="G2018" s="0" t="n">
        <v>0.1</v>
      </c>
      <c r="H2018" s="0" t="n">
        <v>1</v>
      </c>
      <c r="I2018" s="1" t="n">
        <v>483732134</v>
      </c>
      <c r="J2018" s="0" t="s">
        <v>4308</v>
      </c>
    </row>
    <row r="2019" customFormat="false" ht="15" hidden="false" customHeight="false" outlineLevel="0" collapsed="false">
      <c r="A2019" s="0" t="s">
        <v>4309</v>
      </c>
      <c r="E2019" s="0" t="s">
        <v>893</v>
      </c>
      <c r="F2019" s="0" t="n">
        <v>605004</v>
      </c>
      <c r="G2019" s="0" t="n">
        <v>0.1</v>
      </c>
      <c r="H2019" s="0" t="n">
        <v>1</v>
      </c>
      <c r="I2019" s="1" t="n">
        <v>483732135</v>
      </c>
      <c r="J2019" s="0" t="s">
        <v>4310</v>
      </c>
    </row>
    <row r="2020" customFormat="false" ht="15" hidden="false" customHeight="false" outlineLevel="0" collapsed="false">
      <c r="A2020" s="0" t="s">
        <v>4311</v>
      </c>
      <c r="E2020" s="0" t="s">
        <v>87</v>
      </c>
      <c r="F2020" s="0" t="n">
        <v>560074</v>
      </c>
      <c r="G2020" s="0" t="n">
        <v>0.1</v>
      </c>
      <c r="H2020" s="0" t="n">
        <v>1</v>
      </c>
      <c r="I2020" s="1" t="n">
        <v>483732136</v>
      </c>
      <c r="J2020" s="0" t="s">
        <v>4312</v>
      </c>
    </row>
    <row r="2021" customFormat="false" ht="15" hidden="false" customHeight="false" outlineLevel="0" collapsed="false">
      <c r="A2021" s="0" t="s">
        <v>4313</v>
      </c>
      <c r="E2021" s="0" t="s">
        <v>87</v>
      </c>
      <c r="F2021" s="0" t="n">
        <v>560064</v>
      </c>
      <c r="G2021" s="0" t="n">
        <v>0.1</v>
      </c>
      <c r="H2021" s="0" t="n">
        <v>1</v>
      </c>
      <c r="I2021" s="1" t="n">
        <v>483732137</v>
      </c>
      <c r="J2021" s="0" t="s">
        <v>4314</v>
      </c>
    </row>
    <row r="2022" customFormat="false" ht="15" hidden="false" customHeight="false" outlineLevel="0" collapsed="false">
      <c r="A2022" s="0" t="s">
        <v>4315</v>
      </c>
      <c r="E2022" s="0" t="s">
        <v>87</v>
      </c>
      <c r="F2022" s="0" t="n">
        <v>560070</v>
      </c>
      <c r="G2022" s="0" t="n">
        <v>0.1</v>
      </c>
      <c r="H2022" s="0" t="n">
        <v>1</v>
      </c>
      <c r="I2022" s="1" t="n">
        <v>483732138</v>
      </c>
      <c r="J2022" s="0" t="s">
        <v>4316</v>
      </c>
    </row>
    <row r="2023" customFormat="false" ht="15" hidden="false" customHeight="false" outlineLevel="0" collapsed="false">
      <c r="A2023" s="0" t="s">
        <v>4317</v>
      </c>
      <c r="E2023" s="0" t="s">
        <v>87</v>
      </c>
      <c r="F2023" s="0" t="n">
        <v>560064</v>
      </c>
      <c r="G2023" s="0" t="n">
        <v>0.1</v>
      </c>
      <c r="H2023" s="0" t="n">
        <v>1</v>
      </c>
      <c r="I2023" s="1" t="n">
        <v>483732139</v>
      </c>
      <c r="J2023" s="0" t="s">
        <v>4318</v>
      </c>
    </row>
    <row r="2024" customFormat="false" ht="15" hidden="false" customHeight="false" outlineLevel="0" collapsed="false">
      <c r="A2024" s="0" t="s">
        <v>4319</v>
      </c>
      <c r="E2024" s="0" t="s">
        <v>87</v>
      </c>
      <c r="F2024" s="0" t="n">
        <v>560073</v>
      </c>
      <c r="G2024" s="0" t="n">
        <v>0.1</v>
      </c>
      <c r="H2024" s="0" t="n">
        <v>1</v>
      </c>
      <c r="I2024" s="1" t="n">
        <v>483732140</v>
      </c>
      <c r="J2024" s="0" t="s">
        <v>4320</v>
      </c>
    </row>
    <row r="2025" customFormat="false" ht="15" hidden="false" customHeight="false" outlineLevel="0" collapsed="false">
      <c r="A2025" s="0" t="s">
        <v>4321</v>
      </c>
      <c r="E2025" s="0" t="s">
        <v>87</v>
      </c>
      <c r="F2025" s="0" t="n">
        <v>560074</v>
      </c>
      <c r="G2025" s="0" t="n">
        <v>0.1</v>
      </c>
      <c r="H2025" s="0" t="n">
        <v>1</v>
      </c>
      <c r="I2025" s="1" t="n">
        <v>483732141</v>
      </c>
      <c r="J2025" s="0" t="s">
        <v>4322</v>
      </c>
    </row>
    <row r="2026" customFormat="false" ht="15" hidden="false" customHeight="false" outlineLevel="0" collapsed="false">
      <c r="A2026" s="0" t="s">
        <v>4323</v>
      </c>
      <c r="E2026" s="0" t="s">
        <v>4324</v>
      </c>
      <c r="F2026" s="0" t="n">
        <v>505001</v>
      </c>
      <c r="G2026" s="0" t="n">
        <v>0.1</v>
      </c>
      <c r="H2026" s="0" t="n">
        <v>1</v>
      </c>
      <c r="I2026" s="1" t="n">
        <v>483732142</v>
      </c>
      <c r="J2026" s="0" t="s">
        <v>4325</v>
      </c>
    </row>
    <row r="2027" customFormat="false" ht="15" hidden="false" customHeight="false" outlineLevel="0" collapsed="false">
      <c r="A2027" s="0" t="s">
        <v>4326</v>
      </c>
      <c r="E2027" s="0" t="s">
        <v>87</v>
      </c>
      <c r="F2027" s="0" t="n">
        <v>560026</v>
      </c>
      <c r="G2027" s="0" t="n">
        <v>0.1</v>
      </c>
      <c r="H2027" s="0" t="n">
        <v>1</v>
      </c>
      <c r="I2027" s="1" t="n">
        <v>483732143</v>
      </c>
      <c r="J2027" s="0" t="s">
        <v>4327</v>
      </c>
    </row>
    <row r="2028" customFormat="false" ht="15" hidden="false" customHeight="false" outlineLevel="0" collapsed="false">
      <c r="A2028" s="0" t="s">
        <v>4328</v>
      </c>
      <c r="E2028" s="0" t="s">
        <v>87</v>
      </c>
      <c r="F2028" s="0" t="n">
        <v>560070</v>
      </c>
      <c r="G2028" s="0" t="n">
        <v>0.1</v>
      </c>
      <c r="H2028" s="0" t="n">
        <v>1</v>
      </c>
      <c r="I2028" s="1" t="n">
        <v>483732144</v>
      </c>
      <c r="J2028" s="0" t="s">
        <v>4329</v>
      </c>
    </row>
    <row r="2029" customFormat="false" ht="15" hidden="false" customHeight="false" outlineLevel="0" collapsed="false">
      <c r="A2029" s="0" t="s">
        <v>4330</v>
      </c>
      <c r="E2029" s="0" t="s">
        <v>87</v>
      </c>
      <c r="F2029" s="0" t="n">
        <v>560022</v>
      </c>
      <c r="G2029" s="0" t="n">
        <v>0.1</v>
      </c>
      <c r="H2029" s="0" t="n">
        <v>1</v>
      </c>
      <c r="I2029" s="1" t="n">
        <v>483732145</v>
      </c>
      <c r="J2029" s="0" t="s">
        <v>4331</v>
      </c>
    </row>
    <row r="2030" customFormat="false" ht="15" hidden="false" customHeight="false" outlineLevel="0" collapsed="false">
      <c r="A2030" s="0" t="s">
        <v>4332</v>
      </c>
      <c r="E2030" s="0" t="s">
        <v>87</v>
      </c>
      <c r="F2030" s="0" t="n">
        <v>560070</v>
      </c>
      <c r="G2030" s="0" t="n">
        <v>0.1</v>
      </c>
      <c r="H2030" s="0" t="n">
        <v>1</v>
      </c>
      <c r="I2030" s="1" t="n">
        <v>483732146</v>
      </c>
      <c r="J2030" s="0" t="s">
        <v>4333</v>
      </c>
    </row>
    <row r="2031" customFormat="false" ht="15" hidden="false" customHeight="false" outlineLevel="0" collapsed="false">
      <c r="A2031" s="0" t="s">
        <v>4334</v>
      </c>
      <c r="E2031" s="0" t="s">
        <v>893</v>
      </c>
      <c r="F2031" s="0" t="n">
        <v>605013</v>
      </c>
      <c r="G2031" s="0" t="n">
        <v>0.1</v>
      </c>
      <c r="H2031" s="0" t="n">
        <v>1</v>
      </c>
      <c r="I2031" s="1" t="n">
        <v>483732147</v>
      </c>
      <c r="J2031" s="0" t="s">
        <v>4335</v>
      </c>
    </row>
    <row r="2032" customFormat="false" ht="15" hidden="false" customHeight="false" outlineLevel="0" collapsed="false">
      <c r="A2032" s="0" t="s">
        <v>4336</v>
      </c>
      <c r="E2032" s="0" t="s">
        <v>451</v>
      </c>
      <c r="F2032" s="0" t="n">
        <v>506001</v>
      </c>
      <c r="G2032" s="0" t="n">
        <v>0.1</v>
      </c>
      <c r="H2032" s="0" t="n">
        <v>1</v>
      </c>
      <c r="I2032" s="1" t="n">
        <v>483732148</v>
      </c>
      <c r="J2032" s="0" t="s">
        <v>4337</v>
      </c>
    </row>
    <row r="2033" customFormat="false" ht="15" hidden="false" customHeight="false" outlineLevel="0" collapsed="false">
      <c r="A2033" s="0" t="s">
        <v>4338</v>
      </c>
      <c r="E2033" s="0" t="s">
        <v>236</v>
      </c>
      <c r="F2033" s="0" t="n">
        <v>360004</v>
      </c>
      <c r="G2033" s="0" t="n">
        <v>0.1</v>
      </c>
      <c r="H2033" s="0" t="n">
        <v>1</v>
      </c>
      <c r="I2033" s="1" t="n">
        <v>483731770</v>
      </c>
      <c r="J2033" s="0" t="s">
        <v>4339</v>
      </c>
    </row>
    <row r="2034" customFormat="false" ht="15" hidden="false" customHeight="false" outlineLevel="0" collapsed="false">
      <c r="A2034" s="0" t="s">
        <v>4340</v>
      </c>
      <c r="E2034" s="0" t="s">
        <v>87</v>
      </c>
      <c r="F2034" s="0" t="n">
        <v>560013</v>
      </c>
      <c r="G2034" s="0" t="n">
        <v>0.1</v>
      </c>
      <c r="H2034" s="0" t="n">
        <v>1</v>
      </c>
      <c r="I2034" s="1" t="n">
        <v>483732149</v>
      </c>
      <c r="J2034" s="0" t="s">
        <v>4341</v>
      </c>
    </row>
    <row r="2035" customFormat="false" ht="15" hidden="false" customHeight="false" outlineLevel="0" collapsed="false">
      <c r="A2035" s="0" t="s">
        <v>4342</v>
      </c>
      <c r="E2035" s="0" t="s">
        <v>87</v>
      </c>
      <c r="F2035" s="0" t="n">
        <v>560043</v>
      </c>
      <c r="G2035" s="0" t="n">
        <v>0.1</v>
      </c>
      <c r="H2035" s="0" t="n">
        <v>1</v>
      </c>
      <c r="I2035" s="1" t="n">
        <v>483732150</v>
      </c>
      <c r="J2035" s="0" t="s">
        <v>4343</v>
      </c>
    </row>
    <row r="2036" customFormat="false" ht="15" hidden="false" customHeight="false" outlineLevel="0" collapsed="false">
      <c r="A2036" s="0" t="s">
        <v>4344</v>
      </c>
      <c r="E2036" s="0" t="s">
        <v>87</v>
      </c>
      <c r="F2036" s="0" t="n">
        <v>560043</v>
      </c>
      <c r="G2036" s="0" t="n">
        <v>0.1</v>
      </c>
      <c r="H2036" s="0" t="n">
        <v>1</v>
      </c>
      <c r="I2036" s="1" t="n">
        <v>483732151</v>
      </c>
      <c r="J2036" s="0" t="s">
        <v>4345</v>
      </c>
    </row>
    <row r="2037" customFormat="false" ht="15" hidden="false" customHeight="false" outlineLevel="0" collapsed="false">
      <c r="A2037" s="0" t="s">
        <v>4346</v>
      </c>
      <c r="E2037" s="0" t="s">
        <v>87</v>
      </c>
      <c r="F2037" s="0" t="n">
        <v>560057</v>
      </c>
      <c r="G2037" s="0" t="n">
        <v>0.1</v>
      </c>
      <c r="H2037" s="0" t="n">
        <v>1</v>
      </c>
      <c r="I2037" s="1" t="n">
        <v>483732152</v>
      </c>
      <c r="J2037" s="0" t="s">
        <v>4347</v>
      </c>
    </row>
    <row r="2038" customFormat="false" ht="15" hidden="false" customHeight="false" outlineLevel="0" collapsed="false">
      <c r="A2038" s="0" t="s">
        <v>4348</v>
      </c>
      <c r="E2038" s="0" t="s">
        <v>87</v>
      </c>
      <c r="F2038" s="0" t="n">
        <v>560076</v>
      </c>
      <c r="G2038" s="0" t="n">
        <v>0.1</v>
      </c>
      <c r="H2038" s="0" t="n">
        <v>1</v>
      </c>
      <c r="I2038" s="1" t="n">
        <v>483732153</v>
      </c>
      <c r="J2038" s="0" t="s">
        <v>4349</v>
      </c>
    </row>
    <row r="2039" customFormat="false" ht="15" hidden="false" customHeight="false" outlineLevel="0" collapsed="false">
      <c r="A2039" s="0" t="s">
        <v>4350</v>
      </c>
      <c r="E2039" s="0" t="s">
        <v>214</v>
      </c>
      <c r="F2039" s="0" t="n">
        <v>515001</v>
      </c>
      <c r="G2039" s="0" t="n">
        <v>0.1</v>
      </c>
      <c r="H2039" s="0" t="n">
        <v>1</v>
      </c>
      <c r="I2039" s="1" t="n">
        <v>483732154</v>
      </c>
      <c r="J2039" s="0" t="s">
        <v>4351</v>
      </c>
    </row>
    <row r="2040" customFormat="false" ht="15" hidden="false" customHeight="false" outlineLevel="0" collapsed="false">
      <c r="A2040" s="0" t="s">
        <v>4352</v>
      </c>
      <c r="E2040" s="0" t="s">
        <v>87</v>
      </c>
      <c r="F2040" s="0" t="n">
        <v>560092</v>
      </c>
      <c r="G2040" s="0" t="n">
        <v>0.1</v>
      </c>
      <c r="H2040" s="0" t="n">
        <v>1</v>
      </c>
      <c r="I2040" s="1" t="n">
        <v>483732155</v>
      </c>
      <c r="J2040" s="0" t="s">
        <v>4353</v>
      </c>
    </row>
    <row r="2041" customFormat="false" ht="15" hidden="false" customHeight="false" outlineLevel="0" collapsed="false">
      <c r="A2041" s="0" t="s">
        <v>4354</v>
      </c>
      <c r="E2041" s="0" t="s">
        <v>87</v>
      </c>
      <c r="F2041" s="0" t="n">
        <v>560032</v>
      </c>
      <c r="G2041" s="0" t="n">
        <v>0.1</v>
      </c>
      <c r="H2041" s="0" t="n">
        <v>1</v>
      </c>
      <c r="I2041" s="1" t="n">
        <v>483732163</v>
      </c>
      <c r="J2041" s="0" t="s">
        <v>4355</v>
      </c>
    </row>
    <row r="2042" customFormat="false" ht="15" hidden="false" customHeight="false" outlineLevel="0" collapsed="false">
      <c r="A2042" s="0" t="s">
        <v>4356</v>
      </c>
      <c r="E2042" s="0" t="s">
        <v>87</v>
      </c>
      <c r="F2042" s="0" t="n">
        <v>560057</v>
      </c>
      <c r="G2042" s="0" t="n">
        <v>0.1</v>
      </c>
      <c r="H2042" s="0" t="n">
        <v>1</v>
      </c>
      <c r="I2042" s="1" t="n">
        <v>483732164</v>
      </c>
      <c r="J2042" s="0" t="s">
        <v>4357</v>
      </c>
    </row>
    <row r="2043" customFormat="false" ht="15" hidden="false" customHeight="false" outlineLevel="0" collapsed="false">
      <c r="A2043" s="0" t="s">
        <v>4358</v>
      </c>
      <c r="E2043" s="0" t="s">
        <v>280</v>
      </c>
      <c r="F2043" s="0" t="n">
        <v>509001</v>
      </c>
      <c r="G2043" s="0" t="n">
        <v>0.1</v>
      </c>
      <c r="H2043" s="0" t="n">
        <v>1</v>
      </c>
      <c r="I2043" s="1" t="n">
        <v>483732165</v>
      </c>
      <c r="J2043" s="0" t="s">
        <v>4359</v>
      </c>
    </row>
    <row r="2044" customFormat="false" ht="15" hidden="false" customHeight="false" outlineLevel="0" collapsed="false">
      <c r="A2044" s="0" t="s">
        <v>4360</v>
      </c>
      <c r="E2044" s="0" t="s">
        <v>17</v>
      </c>
      <c r="F2044" s="0" t="n">
        <v>110019</v>
      </c>
      <c r="G2044" s="0" t="n">
        <v>0.1</v>
      </c>
      <c r="H2044" s="0" t="n">
        <v>1</v>
      </c>
      <c r="I2044" s="1" t="n">
        <v>483732166</v>
      </c>
      <c r="J2044" s="0" t="s">
        <v>4361</v>
      </c>
    </row>
    <row r="2045" customFormat="false" ht="15" hidden="false" customHeight="false" outlineLevel="0" collapsed="false">
      <c r="A2045" s="0" t="s">
        <v>4362</v>
      </c>
      <c r="E2045" s="0" t="s">
        <v>87</v>
      </c>
      <c r="F2045" s="0" t="n">
        <v>560059</v>
      </c>
      <c r="G2045" s="0" t="n">
        <v>0.1</v>
      </c>
      <c r="H2045" s="0" t="n">
        <v>1</v>
      </c>
      <c r="I2045" s="1" t="n">
        <v>483732167</v>
      </c>
      <c r="J2045" s="0" t="s">
        <v>4363</v>
      </c>
    </row>
    <row r="2046" customFormat="false" ht="15" hidden="false" customHeight="false" outlineLevel="0" collapsed="false">
      <c r="A2046" s="0" t="s">
        <v>4364</v>
      </c>
      <c r="E2046" s="0" t="s">
        <v>87</v>
      </c>
      <c r="F2046" s="0" t="n">
        <v>560073</v>
      </c>
      <c r="G2046" s="0" t="n">
        <v>0.1</v>
      </c>
      <c r="H2046" s="0" t="n">
        <v>1</v>
      </c>
      <c r="I2046" s="1" t="n">
        <v>483732168</v>
      </c>
      <c r="J2046" s="0" t="s">
        <v>4365</v>
      </c>
    </row>
    <row r="2047" customFormat="false" ht="15" hidden="false" customHeight="false" outlineLevel="0" collapsed="false">
      <c r="A2047" s="0" t="s">
        <v>4366</v>
      </c>
      <c r="E2047" s="0" t="s">
        <v>178</v>
      </c>
      <c r="F2047" s="0" t="n">
        <v>515004</v>
      </c>
      <c r="G2047" s="0" t="n">
        <v>0.1</v>
      </c>
      <c r="H2047" s="0" t="n">
        <v>1</v>
      </c>
      <c r="I2047" s="1" t="n">
        <v>483732169</v>
      </c>
      <c r="J2047" s="0" t="s">
        <v>4367</v>
      </c>
    </row>
    <row r="2048" customFormat="false" ht="15" hidden="false" customHeight="false" outlineLevel="0" collapsed="false">
      <c r="A2048" s="0" t="s">
        <v>4368</v>
      </c>
      <c r="E2048" s="0" t="s">
        <v>178</v>
      </c>
      <c r="F2048" s="0" t="n">
        <v>515004</v>
      </c>
      <c r="G2048" s="0" t="n">
        <v>0.1</v>
      </c>
      <c r="H2048" s="0" t="n">
        <v>1</v>
      </c>
      <c r="I2048" s="1" t="n">
        <v>483732170</v>
      </c>
      <c r="J2048" s="0" t="s">
        <v>4369</v>
      </c>
    </row>
    <row r="2049" customFormat="false" ht="15" hidden="false" customHeight="false" outlineLevel="0" collapsed="false">
      <c r="A2049" s="0" t="s">
        <v>4370</v>
      </c>
      <c r="E2049" s="0" t="s">
        <v>208</v>
      </c>
      <c r="F2049" s="0" t="n">
        <v>610206</v>
      </c>
      <c r="G2049" s="0" t="n">
        <v>0.1</v>
      </c>
      <c r="H2049" s="0" t="n">
        <v>1</v>
      </c>
      <c r="I2049" s="1" t="n">
        <v>483731748</v>
      </c>
      <c r="J2049" s="0" t="s">
        <v>4371</v>
      </c>
    </row>
    <row r="2050" customFormat="false" ht="15" hidden="false" customHeight="false" outlineLevel="0" collapsed="false">
      <c r="A2050" s="0" t="s">
        <v>4372</v>
      </c>
      <c r="E2050" s="0" t="s">
        <v>729</v>
      </c>
      <c r="F2050" s="0" t="n">
        <v>396170</v>
      </c>
      <c r="G2050" s="0" t="n">
        <v>0.1</v>
      </c>
      <c r="H2050" s="0" t="n">
        <v>1</v>
      </c>
      <c r="I2050" s="1" t="n">
        <v>483730789</v>
      </c>
      <c r="J2050" s="0" t="s">
        <v>4373</v>
      </c>
    </row>
    <row r="2051" customFormat="false" ht="15" hidden="false" customHeight="false" outlineLevel="0" collapsed="false">
      <c r="A2051" s="0" t="s">
        <v>4374</v>
      </c>
      <c r="E2051" s="0" t="s">
        <v>729</v>
      </c>
      <c r="F2051" s="0" t="n">
        <v>396170</v>
      </c>
      <c r="G2051" s="0" t="n">
        <v>0.1</v>
      </c>
      <c r="H2051" s="0" t="n">
        <v>1</v>
      </c>
      <c r="I2051" s="1" t="n">
        <v>483730790</v>
      </c>
      <c r="J2051" s="0" t="s">
        <v>4375</v>
      </c>
    </row>
    <row r="2052" customFormat="false" ht="15" hidden="false" customHeight="false" outlineLevel="0" collapsed="false">
      <c r="A2052" s="0" t="s">
        <v>4376</v>
      </c>
      <c r="E2052" s="0" t="s">
        <v>181</v>
      </c>
      <c r="F2052" s="0" t="n">
        <v>425001</v>
      </c>
      <c r="G2052" s="0" t="n">
        <v>0.1</v>
      </c>
      <c r="H2052" s="0" t="n">
        <v>1</v>
      </c>
      <c r="I2052" s="1" t="n">
        <v>483731014</v>
      </c>
      <c r="J2052" s="0" t="s">
        <v>4377</v>
      </c>
    </row>
    <row r="2053" customFormat="false" ht="15" hidden="false" customHeight="false" outlineLevel="0" collapsed="false">
      <c r="A2053" s="0" t="s">
        <v>4378</v>
      </c>
      <c r="E2053" s="0" t="s">
        <v>181</v>
      </c>
      <c r="F2053" s="0" t="n">
        <v>425002</v>
      </c>
      <c r="G2053" s="0" t="n">
        <v>0.1</v>
      </c>
      <c r="H2053" s="0" t="n">
        <v>1</v>
      </c>
      <c r="I2053" s="1" t="n">
        <v>483731015</v>
      </c>
      <c r="J2053" s="0" t="s">
        <v>4379</v>
      </c>
    </row>
    <row r="2054" customFormat="false" ht="15" hidden="false" customHeight="false" outlineLevel="0" collapsed="false">
      <c r="A2054" s="0" t="s">
        <v>4380</v>
      </c>
      <c r="E2054" s="0" t="s">
        <v>456</v>
      </c>
      <c r="F2054" s="0" t="n">
        <v>505001</v>
      </c>
      <c r="G2054" s="0" t="n">
        <v>0.1</v>
      </c>
      <c r="H2054" s="0" t="n">
        <v>1</v>
      </c>
      <c r="I2054" s="1" t="n">
        <v>483731016</v>
      </c>
      <c r="J2054" s="0" t="s">
        <v>4381</v>
      </c>
    </row>
    <row r="2055" customFormat="false" ht="15" hidden="false" customHeight="false" outlineLevel="0" collapsed="false">
      <c r="A2055" s="0" t="s">
        <v>4382</v>
      </c>
      <c r="E2055" s="0" t="s">
        <v>567</v>
      </c>
      <c r="F2055" s="0" t="n">
        <v>364004</v>
      </c>
      <c r="G2055" s="0" t="n">
        <v>0.1</v>
      </c>
      <c r="H2055" s="0" t="n">
        <v>1</v>
      </c>
      <c r="I2055" s="1" t="n">
        <v>483729301</v>
      </c>
      <c r="J2055" s="0" t="s">
        <v>4383</v>
      </c>
    </row>
    <row r="2056" customFormat="false" ht="15" hidden="false" customHeight="false" outlineLevel="0" collapsed="false">
      <c r="A2056" s="0" t="s">
        <v>4384</v>
      </c>
      <c r="E2056" s="0" t="s">
        <v>152</v>
      </c>
      <c r="F2056" s="0" t="n">
        <v>400102</v>
      </c>
      <c r="G2056" s="0" t="n">
        <v>0.1</v>
      </c>
      <c r="H2056" s="0" t="n">
        <v>1</v>
      </c>
      <c r="I2056" s="1" t="n">
        <v>483729302</v>
      </c>
      <c r="J2056" s="0" t="s">
        <v>4385</v>
      </c>
    </row>
    <row r="2057" customFormat="false" ht="15" hidden="false" customHeight="false" outlineLevel="0" collapsed="false">
      <c r="A2057" s="0" t="s">
        <v>4386</v>
      </c>
      <c r="E2057" s="0" t="s">
        <v>152</v>
      </c>
      <c r="F2057" s="0" t="n">
        <v>400083</v>
      </c>
      <c r="G2057" s="0" t="n">
        <v>0.1</v>
      </c>
      <c r="H2057" s="0" t="n">
        <v>1</v>
      </c>
      <c r="I2057" s="1" t="n">
        <v>483729303</v>
      </c>
      <c r="J2057" s="0" t="s">
        <v>4387</v>
      </c>
    </row>
    <row r="2058" customFormat="false" ht="15" hidden="false" customHeight="false" outlineLevel="0" collapsed="false">
      <c r="A2058" s="0" t="s">
        <v>4388</v>
      </c>
      <c r="E2058" s="0" t="s">
        <v>1064</v>
      </c>
      <c r="F2058" s="0" t="n">
        <v>605006</v>
      </c>
      <c r="G2058" s="0" t="n">
        <v>0.1</v>
      </c>
      <c r="H2058" s="0" t="n">
        <v>1</v>
      </c>
      <c r="I2058" s="1" t="n">
        <v>483729304</v>
      </c>
      <c r="J2058" s="0" t="s">
        <v>4389</v>
      </c>
    </row>
    <row r="2059" customFormat="false" ht="15" hidden="false" customHeight="false" outlineLevel="0" collapsed="false">
      <c r="A2059" s="0" t="s">
        <v>4390</v>
      </c>
      <c r="E2059" s="0" t="s">
        <v>239</v>
      </c>
      <c r="F2059" s="0" t="n">
        <v>600118</v>
      </c>
      <c r="G2059" s="0" t="n">
        <v>0.1</v>
      </c>
      <c r="H2059" s="0" t="n">
        <v>1</v>
      </c>
      <c r="I2059" s="1" t="n">
        <v>483729305</v>
      </c>
      <c r="J2059" s="0" t="s">
        <v>4391</v>
      </c>
    </row>
    <row r="2060" customFormat="false" ht="15" hidden="false" customHeight="false" outlineLevel="0" collapsed="false">
      <c r="A2060" s="0" t="s">
        <v>4392</v>
      </c>
      <c r="E2060" s="0" t="s">
        <v>239</v>
      </c>
      <c r="F2060" s="0" t="n">
        <v>600083</v>
      </c>
      <c r="G2060" s="0" t="n">
        <v>0.1</v>
      </c>
      <c r="H2060" s="0" t="n">
        <v>1</v>
      </c>
      <c r="I2060" s="1" t="n">
        <v>483729306</v>
      </c>
      <c r="J2060" s="0" t="s">
        <v>4393</v>
      </c>
    </row>
    <row r="2061" customFormat="false" ht="15" hidden="false" customHeight="false" outlineLevel="0" collapsed="false">
      <c r="A2061" s="0" t="s">
        <v>32</v>
      </c>
      <c r="E2061" s="0" t="s">
        <v>17</v>
      </c>
      <c r="F2061" s="0" t="n">
        <v>110067</v>
      </c>
      <c r="G2061" s="0" t="n">
        <v>0.1</v>
      </c>
      <c r="H2061" s="0" t="n">
        <v>1</v>
      </c>
      <c r="I2061" s="1" t="n">
        <v>483729307</v>
      </c>
      <c r="J2061" s="0" t="s">
        <v>4394</v>
      </c>
    </row>
    <row r="2062" customFormat="false" ht="15" hidden="false" customHeight="false" outlineLevel="0" collapsed="false">
      <c r="A2062" s="0" t="s">
        <v>4395</v>
      </c>
      <c r="E2062" s="0" t="s">
        <v>451</v>
      </c>
      <c r="F2062" s="0" t="n">
        <v>506001</v>
      </c>
      <c r="G2062" s="0" t="n">
        <v>0.1</v>
      </c>
      <c r="H2062" s="0" t="n">
        <v>1</v>
      </c>
      <c r="I2062" s="1" t="n">
        <v>483731241</v>
      </c>
      <c r="J2062" s="0" t="s">
        <v>4396</v>
      </c>
    </row>
    <row r="2063" customFormat="false" ht="15" hidden="false" customHeight="false" outlineLevel="0" collapsed="false">
      <c r="A2063" s="0" t="s">
        <v>4397</v>
      </c>
      <c r="E2063" s="0" t="s">
        <v>451</v>
      </c>
      <c r="F2063" s="0" t="n">
        <v>506002</v>
      </c>
      <c r="G2063" s="0" t="n">
        <v>0.1</v>
      </c>
      <c r="H2063" s="0" t="n">
        <v>1</v>
      </c>
      <c r="I2063" s="1" t="n">
        <v>483731242</v>
      </c>
      <c r="J2063" s="0" t="s">
        <v>4398</v>
      </c>
    </row>
    <row r="2064" customFormat="false" ht="15" hidden="false" customHeight="false" outlineLevel="0" collapsed="false">
      <c r="A2064" s="0" t="s">
        <v>4399</v>
      </c>
      <c r="E2064" s="0" t="s">
        <v>4400</v>
      </c>
      <c r="F2064" s="0" t="n">
        <v>110009</v>
      </c>
      <c r="G2064" s="0" t="n">
        <v>0.1</v>
      </c>
      <c r="H2064" s="0" t="n">
        <v>1</v>
      </c>
      <c r="I2064" s="1" t="n">
        <v>483731243</v>
      </c>
      <c r="J2064" s="0" t="s">
        <v>4401</v>
      </c>
    </row>
    <row r="2065" customFormat="false" ht="15" hidden="false" customHeight="false" outlineLevel="0" collapsed="false">
      <c r="A2065" s="0" t="s">
        <v>4402</v>
      </c>
      <c r="E2065" s="0" t="s">
        <v>451</v>
      </c>
      <c r="F2065" s="0" t="n">
        <v>506002</v>
      </c>
      <c r="G2065" s="0" t="n">
        <v>0.1</v>
      </c>
      <c r="H2065" s="0" t="n">
        <v>1</v>
      </c>
      <c r="I2065" s="1" t="n">
        <v>483731244</v>
      </c>
      <c r="J2065" s="0" t="s">
        <v>4403</v>
      </c>
    </row>
    <row r="2066" customFormat="false" ht="15" hidden="false" customHeight="false" outlineLevel="0" collapsed="false">
      <c r="A2066" s="0" t="s">
        <v>1600</v>
      </c>
      <c r="E2066" s="0" t="s">
        <v>14</v>
      </c>
      <c r="F2066" s="0" t="n">
        <v>110007</v>
      </c>
      <c r="G2066" s="0" t="n">
        <v>0.1</v>
      </c>
      <c r="H2066" s="0" t="n">
        <v>1</v>
      </c>
      <c r="I2066" s="1" t="n">
        <v>483731245</v>
      </c>
      <c r="J2066" s="0" t="s">
        <v>4404</v>
      </c>
    </row>
    <row r="2067" customFormat="false" ht="15" hidden="false" customHeight="false" outlineLevel="0" collapsed="false">
      <c r="A2067" s="0" t="s">
        <v>3677</v>
      </c>
      <c r="E2067" s="0" t="s">
        <v>14</v>
      </c>
      <c r="F2067" s="0" t="n">
        <v>110007</v>
      </c>
      <c r="G2067" s="0" t="n">
        <v>0.1</v>
      </c>
      <c r="H2067" s="0" t="n">
        <v>1</v>
      </c>
      <c r="I2067" s="1" t="n">
        <v>483731246</v>
      </c>
      <c r="J2067" s="0" t="s">
        <v>4405</v>
      </c>
    </row>
    <row r="2068" customFormat="false" ht="15" hidden="false" customHeight="false" outlineLevel="0" collapsed="false">
      <c r="A2068" s="0" t="s">
        <v>4406</v>
      </c>
      <c r="E2068" s="0" t="s">
        <v>1629</v>
      </c>
      <c r="F2068" s="0" t="n">
        <v>110065</v>
      </c>
      <c r="G2068" s="0" t="n">
        <v>0.1</v>
      </c>
      <c r="H2068" s="0" t="n">
        <v>1</v>
      </c>
      <c r="I2068" s="1" t="n">
        <v>483731247</v>
      </c>
      <c r="J2068" s="0" t="s">
        <v>4407</v>
      </c>
    </row>
    <row r="2069" customFormat="false" ht="15" hidden="false" customHeight="false" outlineLevel="0" collapsed="false">
      <c r="A2069" s="0" t="s">
        <v>4408</v>
      </c>
      <c r="E2069" s="0" t="s">
        <v>48</v>
      </c>
      <c r="F2069" s="0" t="n">
        <v>110065</v>
      </c>
      <c r="G2069" s="0" t="n">
        <v>0.1</v>
      </c>
      <c r="H2069" s="0" t="n">
        <v>1</v>
      </c>
      <c r="I2069" s="1" t="n">
        <v>483731248</v>
      </c>
      <c r="J2069" s="0" t="s">
        <v>4409</v>
      </c>
    </row>
    <row r="2070" customFormat="false" ht="15" hidden="false" customHeight="false" outlineLevel="0" collapsed="false">
      <c r="A2070" s="0" t="s">
        <v>4410</v>
      </c>
      <c r="E2070" s="0" t="s">
        <v>14</v>
      </c>
      <c r="F2070" s="0" t="n">
        <v>110006</v>
      </c>
      <c r="G2070" s="0" t="n">
        <v>0.1</v>
      </c>
      <c r="H2070" s="0" t="n">
        <v>1</v>
      </c>
      <c r="I2070" s="1" t="n">
        <v>483731249</v>
      </c>
      <c r="J2070" s="0" t="s">
        <v>4411</v>
      </c>
    </row>
    <row r="2071" customFormat="false" ht="15" hidden="false" customHeight="false" outlineLevel="0" collapsed="false">
      <c r="A2071" s="0" t="s">
        <v>4412</v>
      </c>
      <c r="E2071" s="0" t="s">
        <v>14</v>
      </c>
      <c r="F2071" s="0" t="n">
        <v>110008</v>
      </c>
      <c r="G2071" s="0" t="n">
        <v>0.1</v>
      </c>
      <c r="H2071" s="0" t="n">
        <v>1</v>
      </c>
      <c r="I2071" s="1" t="n">
        <v>483731250</v>
      </c>
      <c r="J2071" s="0" t="s">
        <v>4413</v>
      </c>
    </row>
    <row r="2072" customFormat="false" ht="15" hidden="false" customHeight="false" outlineLevel="0" collapsed="false">
      <c r="A2072" s="0" t="s">
        <v>4414</v>
      </c>
      <c r="E2072" s="0" t="s">
        <v>181</v>
      </c>
      <c r="F2072" s="0" t="n">
        <v>425001</v>
      </c>
      <c r="G2072" s="0" t="n">
        <v>0.1</v>
      </c>
      <c r="H2072" s="0" t="n">
        <v>1</v>
      </c>
      <c r="I2072" s="1" t="n">
        <v>483731251</v>
      </c>
      <c r="J2072" s="0" t="s">
        <v>4415</v>
      </c>
    </row>
    <row r="2073" customFormat="false" ht="15" hidden="false" customHeight="false" outlineLevel="0" collapsed="false">
      <c r="A2073" s="0" t="s">
        <v>4416</v>
      </c>
      <c r="E2073" s="0" t="s">
        <v>17</v>
      </c>
      <c r="F2073" s="0" t="n">
        <v>110055</v>
      </c>
      <c r="G2073" s="0" t="n">
        <v>0.1</v>
      </c>
      <c r="H2073" s="0" t="n">
        <v>1</v>
      </c>
      <c r="I2073" s="1" t="n">
        <v>483731252</v>
      </c>
      <c r="J2073" s="0" t="s">
        <v>4417</v>
      </c>
    </row>
    <row r="2074" customFormat="false" ht="15" hidden="false" customHeight="false" outlineLevel="0" collapsed="false">
      <c r="A2074" s="0" t="s">
        <v>4418</v>
      </c>
      <c r="E2074" s="0" t="s">
        <v>14</v>
      </c>
      <c r="F2074" s="0" t="n">
        <v>110058</v>
      </c>
      <c r="G2074" s="0" t="n">
        <v>0.1</v>
      </c>
      <c r="H2074" s="0" t="n">
        <v>1</v>
      </c>
      <c r="I2074" s="1" t="n">
        <v>483731253</v>
      </c>
      <c r="J2074" s="0" t="s">
        <v>4419</v>
      </c>
    </row>
    <row r="2075" customFormat="false" ht="15" hidden="false" customHeight="false" outlineLevel="0" collapsed="false">
      <c r="A2075" s="0" t="s">
        <v>4420</v>
      </c>
      <c r="E2075" s="0" t="s">
        <v>48</v>
      </c>
      <c r="F2075" s="0" t="n">
        <v>110065</v>
      </c>
      <c r="G2075" s="0" t="n">
        <v>0.1</v>
      </c>
      <c r="H2075" s="0" t="n">
        <v>1</v>
      </c>
      <c r="I2075" s="1" t="n">
        <v>483731254</v>
      </c>
      <c r="J2075" s="0" t="s">
        <v>4421</v>
      </c>
    </row>
    <row r="2076" customFormat="false" ht="15" hidden="false" customHeight="false" outlineLevel="0" collapsed="false">
      <c r="A2076" s="0" t="s">
        <v>4422</v>
      </c>
      <c r="E2076" s="0" t="s">
        <v>14</v>
      </c>
      <c r="F2076" s="0" t="n">
        <v>110001</v>
      </c>
      <c r="G2076" s="0" t="n">
        <v>0.1</v>
      </c>
      <c r="H2076" s="0" t="n">
        <v>1</v>
      </c>
      <c r="I2076" s="1" t="n">
        <v>483731255</v>
      </c>
      <c r="J2076" s="0" t="s">
        <v>4423</v>
      </c>
    </row>
    <row r="2077" customFormat="false" ht="15" hidden="false" customHeight="false" outlineLevel="0" collapsed="false">
      <c r="A2077" s="0" t="s">
        <v>1757</v>
      </c>
      <c r="E2077" s="0" t="s">
        <v>589</v>
      </c>
      <c r="F2077" s="0" t="n">
        <v>122017</v>
      </c>
      <c r="G2077" s="0" t="n">
        <v>0.1</v>
      </c>
      <c r="H2077" s="0" t="n">
        <v>1</v>
      </c>
      <c r="I2077" s="1" t="n">
        <v>483731256</v>
      </c>
      <c r="J2077" s="0" t="s">
        <v>4424</v>
      </c>
    </row>
    <row r="2078" customFormat="false" ht="15" hidden="false" customHeight="false" outlineLevel="0" collapsed="false">
      <c r="A2078" s="0" t="s">
        <v>2965</v>
      </c>
      <c r="E2078" s="0" t="s">
        <v>1167</v>
      </c>
      <c r="F2078" s="0" t="n">
        <v>110008</v>
      </c>
      <c r="G2078" s="0" t="n">
        <v>0.1</v>
      </c>
      <c r="H2078" s="0" t="n">
        <v>1</v>
      </c>
      <c r="I2078" s="1" t="n">
        <v>483731257</v>
      </c>
      <c r="J2078" s="0" t="s">
        <v>4425</v>
      </c>
    </row>
    <row r="2079" customFormat="false" ht="15" hidden="false" customHeight="false" outlineLevel="0" collapsed="false">
      <c r="A2079" s="0" t="s">
        <v>4426</v>
      </c>
      <c r="E2079" s="0" t="s">
        <v>925</v>
      </c>
      <c r="F2079" s="0" t="n">
        <v>110095</v>
      </c>
      <c r="G2079" s="0" t="n">
        <v>0.1</v>
      </c>
      <c r="H2079" s="0" t="n">
        <v>1</v>
      </c>
      <c r="I2079" s="1" t="n">
        <v>483731095</v>
      </c>
      <c r="J2079" s="0" t="s">
        <v>4427</v>
      </c>
    </row>
    <row r="2080" customFormat="false" ht="15" hidden="false" customHeight="false" outlineLevel="0" collapsed="false">
      <c r="A2080" s="0" t="s">
        <v>4428</v>
      </c>
      <c r="E2080" s="0" t="s">
        <v>646</v>
      </c>
      <c r="F2080" s="0" t="n">
        <v>380001</v>
      </c>
      <c r="G2080" s="0" t="n">
        <v>0.1</v>
      </c>
      <c r="H2080" s="0" t="n">
        <v>1</v>
      </c>
      <c r="I2080" s="1" t="n">
        <v>483731096</v>
      </c>
      <c r="J2080" s="0" t="s">
        <v>4429</v>
      </c>
    </row>
    <row r="2081" customFormat="false" ht="15" hidden="false" customHeight="false" outlineLevel="0" collapsed="false">
      <c r="A2081" s="0" t="s">
        <v>4430</v>
      </c>
      <c r="E2081" s="0" t="s">
        <v>646</v>
      </c>
      <c r="F2081" s="0" t="n">
        <v>380013</v>
      </c>
      <c r="G2081" s="0" t="n">
        <v>0.1</v>
      </c>
      <c r="H2081" s="0" t="n">
        <v>1</v>
      </c>
      <c r="I2081" s="1" t="n">
        <v>483731097</v>
      </c>
      <c r="J2081" s="0" t="s">
        <v>4431</v>
      </c>
    </row>
    <row r="2082" customFormat="false" ht="15" hidden="false" customHeight="false" outlineLevel="0" collapsed="false">
      <c r="A2082" s="0" t="s">
        <v>4432</v>
      </c>
      <c r="E2082" s="0" t="s">
        <v>646</v>
      </c>
      <c r="F2082" s="0" t="n">
        <v>380055</v>
      </c>
      <c r="G2082" s="0" t="n">
        <v>0.1</v>
      </c>
      <c r="H2082" s="0" t="n">
        <v>1</v>
      </c>
      <c r="I2082" s="1" t="n">
        <v>483731098</v>
      </c>
      <c r="J2082" s="0" t="s">
        <v>4433</v>
      </c>
    </row>
    <row r="2083" customFormat="false" ht="15" hidden="false" customHeight="false" outlineLevel="0" collapsed="false">
      <c r="A2083" s="0" t="s">
        <v>4434</v>
      </c>
      <c r="E2083" s="0" t="s">
        <v>646</v>
      </c>
      <c r="F2083" s="0" t="n">
        <v>380055</v>
      </c>
      <c r="G2083" s="0" t="n">
        <v>0.1</v>
      </c>
      <c r="H2083" s="0" t="n">
        <v>1</v>
      </c>
      <c r="I2083" s="1" t="n">
        <v>483731099</v>
      </c>
      <c r="J2083" s="0" t="s">
        <v>4435</v>
      </c>
    </row>
    <row r="2084" customFormat="false" ht="15" hidden="false" customHeight="false" outlineLevel="0" collapsed="false">
      <c r="A2084" s="0" t="s">
        <v>4436</v>
      </c>
      <c r="E2084" s="0" t="s">
        <v>239</v>
      </c>
      <c r="F2084" s="0" t="n">
        <v>600004</v>
      </c>
      <c r="G2084" s="0" t="n">
        <v>0.1</v>
      </c>
      <c r="H2084" s="0" t="n">
        <v>1</v>
      </c>
      <c r="I2084" s="1" t="n">
        <v>483731100</v>
      </c>
      <c r="J2084" s="0" t="s">
        <v>4437</v>
      </c>
    </row>
    <row r="2085" customFormat="false" ht="15" hidden="false" customHeight="false" outlineLevel="0" collapsed="false">
      <c r="A2085" s="0" t="s">
        <v>4438</v>
      </c>
      <c r="E2085" s="0" t="s">
        <v>4439</v>
      </c>
      <c r="F2085" s="0" t="n">
        <v>600005</v>
      </c>
      <c r="G2085" s="0" t="n">
        <v>0.1</v>
      </c>
      <c r="H2085" s="0" t="n">
        <v>1</v>
      </c>
      <c r="I2085" s="1" t="n">
        <v>483731101</v>
      </c>
      <c r="J2085" s="0" t="s">
        <v>4440</v>
      </c>
    </row>
    <row r="2086" customFormat="false" ht="15" hidden="false" customHeight="false" outlineLevel="0" collapsed="false">
      <c r="A2086" s="0" t="s">
        <v>4441</v>
      </c>
      <c r="E2086" s="0" t="s">
        <v>14</v>
      </c>
      <c r="F2086" s="0" t="n">
        <v>110090</v>
      </c>
      <c r="G2086" s="0" t="n">
        <v>0.1</v>
      </c>
      <c r="H2086" s="0" t="n">
        <v>1</v>
      </c>
      <c r="I2086" s="1" t="n">
        <v>483731102</v>
      </c>
      <c r="J2086" s="0" t="s">
        <v>4442</v>
      </c>
    </row>
    <row r="2087" customFormat="false" ht="15" hidden="false" customHeight="false" outlineLevel="0" collapsed="false">
      <c r="A2087" s="0" t="s">
        <v>4443</v>
      </c>
      <c r="E2087" s="0" t="s">
        <v>14</v>
      </c>
      <c r="F2087" s="0" t="n">
        <v>110089</v>
      </c>
      <c r="G2087" s="0" t="n">
        <v>0.1</v>
      </c>
      <c r="H2087" s="0" t="n">
        <v>1</v>
      </c>
      <c r="I2087" s="1" t="n">
        <v>483731103</v>
      </c>
      <c r="J2087" s="0" t="s">
        <v>4444</v>
      </c>
    </row>
    <row r="2088" customFormat="false" ht="15" hidden="false" customHeight="false" outlineLevel="0" collapsed="false">
      <c r="A2088" s="0" t="s">
        <v>1548</v>
      </c>
      <c r="E2088" s="0" t="s">
        <v>14</v>
      </c>
      <c r="F2088" s="0" t="n">
        <v>110006</v>
      </c>
      <c r="G2088" s="0" t="n">
        <v>0.1</v>
      </c>
      <c r="H2088" s="0" t="n">
        <v>1</v>
      </c>
      <c r="I2088" s="1" t="n">
        <v>483731104</v>
      </c>
      <c r="J2088" s="0" t="s">
        <v>4445</v>
      </c>
    </row>
    <row r="2089" customFormat="false" ht="15" hidden="false" customHeight="false" outlineLevel="0" collapsed="false">
      <c r="A2089" s="0" t="s">
        <v>4446</v>
      </c>
      <c r="E2089" s="0" t="s">
        <v>181</v>
      </c>
      <c r="F2089" s="0" t="n">
        <v>425001</v>
      </c>
      <c r="G2089" s="0" t="n">
        <v>0.1</v>
      </c>
      <c r="H2089" s="0" t="n">
        <v>1</v>
      </c>
      <c r="I2089" s="1" t="n">
        <v>483731105</v>
      </c>
      <c r="J2089" s="0" t="s">
        <v>4447</v>
      </c>
    </row>
    <row r="2090" customFormat="false" ht="15" hidden="false" customHeight="false" outlineLevel="0" collapsed="false">
      <c r="A2090" s="0" t="s">
        <v>4448</v>
      </c>
      <c r="E2090" s="0" t="s">
        <v>157</v>
      </c>
      <c r="F2090" s="0" t="n">
        <v>524002</v>
      </c>
      <c r="G2090" s="0" t="n">
        <v>0.1</v>
      </c>
      <c r="H2090" s="0" t="n">
        <v>1</v>
      </c>
      <c r="I2090" s="1" t="n">
        <v>483731106</v>
      </c>
      <c r="J2090" s="0" t="s">
        <v>4449</v>
      </c>
    </row>
    <row r="2091" customFormat="false" ht="15" hidden="false" customHeight="false" outlineLevel="0" collapsed="false">
      <c r="A2091" s="0" t="s">
        <v>4450</v>
      </c>
      <c r="E2091" s="0" t="s">
        <v>400</v>
      </c>
      <c r="F2091" s="0" t="n">
        <v>517001</v>
      </c>
      <c r="G2091" s="0" t="n">
        <v>0.1</v>
      </c>
      <c r="H2091" s="0" t="n">
        <v>1</v>
      </c>
      <c r="I2091" s="1" t="n">
        <v>483731107</v>
      </c>
      <c r="J2091" s="0" t="s">
        <v>4451</v>
      </c>
    </row>
    <row r="2092" customFormat="false" ht="15" hidden="false" customHeight="false" outlineLevel="0" collapsed="false">
      <c r="A2092" s="0" t="s">
        <v>4452</v>
      </c>
      <c r="E2092" s="0" t="s">
        <v>14</v>
      </c>
      <c r="F2092" s="0" t="n">
        <v>110085</v>
      </c>
      <c r="G2092" s="0" t="n">
        <v>0.1</v>
      </c>
      <c r="H2092" s="0" t="n">
        <v>1</v>
      </c>
      <c r="I2092" s="1" t="n">
        <v>483731108</v>
      </c>
      <c r="J2092" s="0" t="s">
        <v>4453</v>
      </c>
    </row>
    <row r="2093" customFormat="false" ht="15" hidden="false" customHeight="false" outlineLevel="0" collapsed="false">
      <c r="A2093" s="0" t="s">
        <v>4454</v>
      </c>
      <c r="E2093" s="0" t="s">
        <v>48</v>
      </c>
      <c r="F2093" s="0" t="n">
        <v>110047</v>
      </c>
      <c r="G2093" s="0" t="n">
        <v>0.1</v>
      </c>
      <c r="H2093" s="0" t="n">
        <v>1</v>
      </c>
      <c r="I2093" s="1" t="n">
        <v>483731109</v>
      </c>
      <c r="J2093" s="0" t="s">
        <v>4455</v>
      </c>
    </row>
    <row r="2094" customFormat="false" ht="15" hidden="false" customHeight="false" outlineLevel="0" collapsed="false">
      <c r="A2094" s="0" t="s">
        <v>4456</v>
      </c>
      <c r="E2094" s="0" t="s">
        <v>456</v>
      </c>
      <c r="F2094" s="0" t="n">
        <v>505001</v>
      </c>
      <c r="G2094" s="0" t="n">
        <v>0.1</v>
      </c>
      <c r="H2094" s="0" t="n">
        <v>1</v>
      </c>
      <c r="I2094" s="1" t="n">
        <v>483732157</v>
      </c>
      <c r="J2094" s="0" t="s">
        <v>4457</v>
      </c>
    </row>
    <row r="2095" customFormat="false" ht="15" hidden="false" customHeight="false" outlineLevel="0" collapsed="false">
      <c r="A2095" s="0" t="s">
        <v>4458</v>
      </c>
      <c r="E2095" s="0" t="s">
        <v>14</v>
      </c>
      <c r="F2095" s="0" t="n">
        <v>110006</v>
      </c>
      <c r="G2095" s="0" t="n">
        <v>0.1</v>
      </c>
      <c r="H2095" s="0" t="n">
        <v>1</v>
      </c>
      <c r="I2095" s="1" t="n">
        <v>483732158</v>
      </c>
      <c r="J2095" s="0" t="s">
        <v>4459</v>
      </c>
    </row>
    <row r="2096" customFormat="false" ht="15" hidden="false" customHeight="false" outlineLevel="0" collapsed="false">
      <c r="A2096" s="0" t="s">
        <v>4460</v>
      </c>
      <c r="E2096" s="0" t="s">
        <v>87</v>
      </c>
      <c r="F2096" s="0" t="n">
        <v>560057</v>
      </c>
      <c r="G2096" s="0" t="n">
        <v>0.1</v>
      </c>
      <c r="H2096" s="0" t="n">
        <v>1</v>
      </c>
      <c r="I2096" s="1" t="n">
        <v>483732159</v>
      </c>
      <c r="J2096" s="0" t="s">
        <v>4461</v>
      </c>
    </row>
    <row r="2097" customFormat="false" ht="15" hidden="false" customHeight="false" outlineLevel="0" collapsed="false">
      <c r="A2097" s="0" t="s">
        <v>4462</v>
      </c>
      <c r="E2097" s="0" t="s">
        <v>87</v>
      </c>
      <c r="F2097" s="0" t="n">
        <v>560032</v>
      </c>
      <c r="G2097" s="0" t="n">
        <v>0.1</v>
      </c>
      <c r="H2097" s="0" t="n">
        <v>1</v>
      </c>
      <c r="I2097" s="1" t="n">
        <v>483732160</v>
      </c>
      <c r="J2097" s="0" t="s">
        <v>4463</v>
      </c>
    </row>
    <row r="2098" customFormat="false" ht="15" hidden="false" customHeight="false" outlineLevel="0" collapsed="false">
      <c r="A2098" s="0" t="s">
        <v>3188</v>
      </c>
      <c r="E2098" s="0" t="s">
        <v>87</v>
      </c>
      <c r="F2098" s="0" t="n">
        <v>560040</v>
      </c>
      <c r="G2098" s="0" t="n">
        <v>0.1</v>
      </c>
      <c r="H2098" s="0" t="n">
        <v>1</v>
      </c>
      <c r="I2098" s="1" t="n">
        <v>483732161</v>
      </c>
      <c r="J2098" s="0" t="s">
        <v>4464</v>
      </c>
    </row>
    <row r="2099" customFormat="false" ht="15" hidden="false" customHeight="false" outlineLevel="0" collapsed="false">
      <c r="A2099" s="0" t="s">
        <v>4465</v>
      </c>
      <c r="E2099" s="0" t="s">
        <v>87</v>
      </c>
      <c r="F2099" s="0" t="n">
        <v>560079</v>
      </c>
      <c r="G2099" s="0" t="n">
        <v>0.1</v>
      </c>
      <c r="H2099" s="0" t="n">
        <v>1</v>
      </c>
      <c r="I2099" s="1" t="n">
        <v>483732162</v>
      </c>
      <c r="J2099" s="0" t="s">
        <v>4466</v>
      </c>
    </row>
    <row r="2100" customFormat="false" ht="15" hidden="false" customHeight="false" outlineLevel="0" collapsed="false">
      <c r="A2100" s="0" t="s">
        <v>4467</v>
      </c>
      <c r="E2100" s="0" t="s">
        <v>729</v>
      </c>
      <c r="F2100" s="0" t="n">
        <v>396171</v>
      </c>
      <c r="G2100" s="0" t="n">
        <v>0.1</v>
      </c>
      <c r="H2100" s="0" t="n">
        <v>1</v>
      </c>
      <c r="I2100" s="1" t="n">
        <v>483730791</v>
      </c>
      <c r="J2100" s="0" t="s">
        <v>4468</v>
      </c>
    </row>
    <row r="2101" customFormat="false" ht="15" hidden="false" customHeight="false" outlineLevel="0" collapsed="false">
      <c r="A2101" s="0" t="s">
        <v>4469</v>
      </c>
      <c r="E2101" s="0" t="s">
        <v>39</v>
      </c>
      <c r="F2101" s="0" t="n">
        <v>700054</v>
      </c>
      <c r="G2101" s="0" t="n">
        <v>0.1</v>
      </c>
      <c r="H2101" s="0" t="n">
        <v>1</v>
      </c>
      <c r="I2101" s="1" t="n">
        <v>483730793</v>
      </c>
      <c r="J2101" s="0" t="s">
        <v>4470</v>
      </c>
    </row>
    <row r="2102" customFormat="false" ht="15" hidden="false" customHeight="false" outlineLevel="0" collapsed="false">
      <c r="A2102" s="0" t="s">
        <v>4471</v>
      </c>
      <c r="E2102" s="0" t="s">
        <v>178</v>
      </c>
      <c r="F2102" s="0" t="n">
        <v>515001</v>
      </c>
      <c r="G2102" s="0" t="n">
        <v>0.1</v>
      </c>
      <c r="H2102" s="0" t="n">
        <v>1</v>
      </c>
      <c r="I2102" s="1" t="n">
        <v>483730380</v>
      </c>
      <c r="J2102" s="0" t="s">
        <v>4472</v>
      </c>
    </row>
    <row r="2103" customFormat="false" ht="15" hidden="false" customHeight="false" outlineLevel="0" collapsed="false">
      <c r="A2103" s="0" t="s">
        <v>4473</v>
      </c>
      <c r="E2103" s="0" t="s">
        <v>14</v>
      </c>
      <c r="F2103" s="0" t="n">
        <v>110091</v>
      </c>
      <c r="G2103" s="0" t="n">
        <v>0.1</v>
      </c>
      <c r="H2103" s="0" t="n">
        <v>1</v>
      </c>
      <c r="I2103" s="1" t="n">
        <v>483730381</v>
      </c>
      <c r="J2103" s="0" t="s">
        <v>4474</v>
      </c>
    </row>
    <row r="2104" customFormat="false" ht="15" hidden="false" customHeight="false" outlineLevel="0" collapsed="false">
      <c r="A2104" s="0" t="s">
        <v>4475</v>
      </c>
      <c r="E2104" s="0" t="s">
        <v>157</v>
      </c>
      <c r="F2104" s="0" t="n">
        <v>524003</v>
      </c>
      <c r="G2104" s="0" t="n">
        <v>0.1</v>
      </c>
      <c r="H2104" s="0" t="n">
        <v>1</v>
      </c>
      <c r="I2104" s="1" t="n">
        <v>483730382</v>
      </c>
      <c r="J2104" s="0" t="s">
        <v>4476</v>
      </c>
    </row>
    <row r="2105" customFormat="false" ht="15" hidden="false" customHeight="false" outlineLevel="0" collapsed="false">
      <c r="A2105" s="0" t="s">
        <v>4477</v>
      </c>
      <c r="E2105" s="0" t="s">
        <v>39</v>
      </c>
      <c r="F2105" s="0" t="n">
        <v>700018</v>
      </c>
      <c r="G2105" s="0" t="n">
        <v>0.1</v>
      </c>
      <c r="H2105" s="0" t="n">
        <v>1</v>
      </c>
      <c r="I2105" s="1" t="n">
        <v>483730383</v>
      </c>
      <c r="J2105" s="0" t="s">
        <v>4478</v>
      </c>
    </row>
    <row r="2106" customFormat="false" ht="15" hidden="false" customHeight="false" outlineLevel="0" collapsed="false">
      <c r="A2106" s="0" t="s">
        <v>4479</v>
      </c>
      <c r="E2106" s="0" t="s">
        <v>157</v>
      </c>
      <c r="F2106" s="0" t="n">
        <v>524001</v>
      </c>
      <c r="G2106" s="0" t="n">
        <v>0.1</v>
      </c>
      <c r="H2106" s="0" t="n">
        <v>1</v>
      </c>
      <c r="I2106" s="1" t="n">
        <v>483730384</v>
      </c>
      <c r="J2106" s="0" t="s">
        <v>4480</v>
      </c>
    </row>
    <row r="2107" customFormat="false" ht="15" hidden="false" customHeight="false" outlineLevel="0" collapsed="false">
      <c r="A2107" s="0" t="s">
        <v>4481</v>
      </c>
      <c r="E2107" s="0" t="s">
        <v>157</v>
      </c>
      <c r="F2107" s="0" t="n">
        <v>524004</v>
      </c>
      <c r="G2107" s="0" t="n">
        <v>0.1</v>
      </c>
      <c r="H2107" s="0" t="n">
        <v>1</v>
      </c>
      <c r="I2107" s="1" t="n">
        <v>483730385</v>
      </c>
      <c r="J2107" s="0" t="s">
        <v>4482</v>
      </c>
    </row>
    <row r="2108" customFormat="false" ht="15" hidden="false" customHeight="false" outlineLevel="0" collapsed="false">
      <c r="A2108" s="0" t="s">
        <v>4483</v>
      </c>
      <c r="E2108" s="0" t="s">
        <v>4484</v>
      </c>
      <c r="F2108" s="0" t="n">
        <v>700049</v>
      </c>
      <c r="G2108" s="0" t="n">
        <v>0.1</v>
      </c>
      <c r="H2108" s="0" t="n">
        <v>1</v>
      </c>
      <c r="I2108" s="1" t="n">
        <v>483730386</v>
      </c>
      <c r="J2108" s="0" t="s">
        <v>4485</v>
      </c>
    </row>
    <row r="2109" customFormat="false" ht="15" hidden="false" customHeight="false" outlineLevel="0" collapsed="false">
      <c r="A2109" s="0" t="s">
        <v>4486</v>
      </c>
      <c r="E2109" s="0" t="s">
        <v>3178</v>
      </c>
      <c r="F2109" s="0" t="n">
        <v>533002</v>
      </c>
      <c r="G2109" s="0" t="n">
        <v>0.1</v>
      </c>
      <c r="H2109" s="0" t="n">
        <v>1</v>
      </c>
      <c r="I2109" s="1" t="n">
        <v>483730387</v>
      </c>
      <c r="J2109" s="0" t="s">
        <v>4487</v>
      </c>
    </row>
    <row r="2110" customFormat="false" ht="15" hidden="false" customHeight="false" outlineLevel="0" collapsed="false">
      <c r="A2110" s="0" t="s">
        <v>4488</v>
      </c>
      <c r="E2110" s="0" t="s">
        <v>157</v>
      </c>
      <c r="F2110" s="0" t="n">
        <v>524001</v>
      </c>
      <c r="G2110" s="0" t="n">
        <v>0.1</v>
      </c>
      <c r="H2110" s="0" t="n">
        <v>1</v>
      </c>
      <c r="I2110" s="1" t="n">
        <v>483730388</v>
      </c>
      <c r="J2110" s="0" t="s">
        <v>4489</v>
      </c>
    </row>
    <row r="2111" customFormat="false" ht="15" hidden="false" customHeight="false" outlineLevel="0" collapsed="false">
      <c r="A2111" s="0" t="s">
        <v>4490</v>
      </c>
      <c r="E2111" s="0" t="s">
        <v>4491</v>
      </c>
      <c r="F2111" s="0" t="n">
        <v>700065</v>
      </c>
      <c r="G2111" s="0" t="n">
        <v>0.1</v>
      </c>
      <c r="H2111" s="0" t="n">
        <v>1</v>
      </c>
      <c r="I2111" s="1" t="n">
        <v>483730389</v>
      </c>
      <c r="J2111" s="0" t="s">
        <v>4492</v>
      </c>
    </row>
    <row r="2112" customFormat="false" ht="15" hidden="false" customHeight="false" outlineLevel="0" collapsed="false">
      <c r="A2112" s="0" t="s">
        <v>4493</v>
      </c>
      <c r="E2112" s="0" t="s">
        <v>39</v>
      </c>
      <c r="F2112" s="0" t="n">
        <v>700023</v>
      </c>
      <c r="G2112" s="0" t="n">
        <v>0.1</v>
      </c>
      <c r="H2112" s="0" t="n">
        <v>1</v>
      </c>
      <c r="I2112" s="1" t="n">
        <v>483730390</v>
      </c>
      <c r="J2112" s="0" t="s">
        <v>4494</v>
      </c>
    </row>
    <row r="2113" customFormat="false" ht="15" hidden="false" customHeight="false" outlineLevel="0" collapsed="false">
      <c r="A2113" s="0" t="s">
        <v>4495</v>
      </c>
      <c r="E2113" s="0" t="s">
        <v>157</v>
      </c>
      <c r="F2113" s="0" t="n">
        <v>524004</v>
      </c>
      <c r="G2113" s="0" t="n">
        <v>0.1</v>
      </c>
      <c r="H2113" s="0" t="n">
        <v>1</v>
      </c>
      <c r="I2113" s="1" t="n">
        <v>483730391</v>
      </c>
      <c r="J2113" s="0" t="s">
        <v>4496</v>
      </c>
    </row>
    <row r="2114" customFormat="false" ht="15" hidden="false" customHeight="false" outlineLevel="0" collapsed="false">
      <c r="A2114" s="0" t="s">
        <v>4497</v>
      </c>
      <c r="E2114" s="0" t="s">
        <v>157</v>
      </c>
      <c r="F2114" s="0" t="n">
        <v>524004</v>
      </c>
      <c r="G2114" s="0" t="n">
        <v>0.1</v>
      </c>
      <c r="H2114" s="0" t="n">
        <v>1</v>
      </c>
      <c r="I2114" s="1" t="n">
        <v>483730392</v>
      </c>
      <c r="J2114" s="0" t="s">
        <v>4498</v>
      </c>
    </row>
    <row r="2115" customFormat="false" ht="15" hidden="false" customHeight="false" outlineLevel="0" collapsed="false">
      <c r="A2115" s="0" t="s">
        <v>4499</v>
      </c>
      <c r="E2115" s="0" t="s">
        <v>157</v>
      </c>
      <c r="F2115" s="0" t="n">
        <v>524002</v>
      </c>
      <c r="G2115" s="0" t="n">
        <v>0.1</v>
      </c>
      <c r="H2115" s="0" t="n">
        <v>1</v>
      </c>
      <c r="I2115" s="1" t="n">
        <v>483730393</v>
      </c>
      <c r="J2115" s="0" t="s">
        <v>4500</v>
      </c>
    </row>
    <row r="2116" customFormat="false" ht="15" hidden="false" customHeight="false" outlineLevel="0" collapsed="false">
      <c r="A2116" s="0" t="s">
        <v>4501</v>
      </c>
      <c r="E2116" s="0" t="s">
        <v>157</v>
      </c>
      <c r="F2116" s="0" t="n">
        <v>524002</v>
      </c>
      <c r="G2116" s="0" t="n">
        <v>0.1</v>
      </c>
      <c r="H2116" s="0" t="n">
        <v>1</v>
      </c>
      <c r="I2116" s="1" t="n">
        <v>483730394</v>
      </c>
      <c r="J2116" s="0" t="s">
        <v>4502</v>
      </c>
    </row>
    <row r="2117" customFormat="false" ht="15" hidden="false" customHeight="false" outlineLevel="0" collapsed="false">
      <c r="A2117" s="0" t="s">
        <v>4503</v>
      </c>
      <c r="E2117" s="0" t="s">
        <v>157</v>
      </c>
      <c r="F2117" s="0" t="n">
        <v>524004</v>
      </c>
      <c r="G2117" s="0" t="n">
        <v>0.1</v>
      </c>
      <c r="H2117" s="0" t="n">
        <v>1</v>
      </c>
      <c r="I2117" s="1" t="n">
        <v>483730395</v>
      </c>
      <c r="J2117" s="0" t="s">
        <v>4504</v>
      </c>
    </row>
    <row r="2118" customFormat="false" ht="15" hidden="false" customHeight="false" outlineLevel="0" collapsed="false">
      <c r="A2118" s="0" t="s">
        <v>4505</v>
      </c>
      <c r="E2118" s="0" t="s">
        <v>1417</v>
      </c>
      <c r="F2118" s="0" t="n">
        <v>700049</v>
      </c>
      <c r="G2118" s="0" t="n">
        <v>0.1</v>
      </c>
      <c r="H2118" s="0" t="n">
        <v>1</v>
      </c>
      <c r="I2118" s="1" t="n">
        <v>483730396</v>
      </c>
      <c r="J2118" s="0" t="s">
        <v>4506</v>
      </c>
    </row>
    <row r="2119" customFormat="false" ht="15" hidden="false" customHeight="false" outlineLevel="0" collapsed="false">
      <c r="A2119" s="0" t="s">
        <v>4507</v>
      </c>
      <c r="E2119" s="0" t="s">
        <v>893</v>
      </c>
      <c r="F2119" s="0" t="n">
        <v>605009</v>
      </c>
      <c r="G2119" s="0" t="n">
        <v>0.1</v>
      </c>
      <c r="H2119" s="0" t="n">
        <v>1</v>
      </c>
      <c r="I2119" s="1" t="n">
        <v>483731017</v>
      </c>
      <c r="J2119" s="0" t="s">
        <v>4508</v>
      </c>
    </row>
    <row r="2120" customFormat="false" ht="15" hidden="false" customHeight="false" outlineLevel="0" collapsed="false">
      <c r="A2120" s="0" t="s">
        <v>4509</v>
      </c>
      <c r="E2120" s="0" t="s">
        <v>1064</v>
      </c>
      <c r="F2120" s="0" t="n">
        <v>605009</v>
      </c>
      <c r="G2120" s="0" t="n">
        <v>0.1</v>
      </c>
      <c r="H2120" s="0" t="n">
        <v>1</v>
      </c>
      <c r="I2120" s="1" t="n">
        <v>483731018</v>
      </c>
      <c r="J2120" s="0" t="s">
        <v>4510</v>
      </c>
    </row>
    <row r="2121" customFormat="false" ht="15" hidden="false" customHeight="false" outlineLevel="0" collapsed="false">
      <c r="A2121" s="0" t="s">
        <v>4511</v>
      </c>
      <c r="E2121" s="0" t="s">
        <v>893</v>
      </c>
      <c r="F2121" s="0" t="n">
        <v>605009</v>
      </c>
      <c r="G2121" s="0" t="n">
        <v>0.1</v>
      </c>
      <c r="H2121" s="0" t="n">
        <v>1</v>
      </c>
      <c r="I2121" s="1" t="n">
        <v>483731019</v>
      </c>
      <c r="J2121" s="0" t="s">
        <v>4512</v>
      </c>
    </row>
    <row r="2122" customFormat="false" ht="15" hidden="false" customHeight="false" outlineLevel="0" collapsed="false">
      <c r="A2122" s="0" t="s">
        <v>4513</v>
      </c>
      <c r="E2122" s="0" t="s">
        <v>188</v>
      </c>
      <c r="F2122" s="0" t="n">
        <v>503001</v>
      </c>
      <c r="G2122" s="0" t="n">
        <v>0.1</v>
      </c>
      <c r="H2122" s="0" t="n">
        <v>1</v>
      </c>
      <c r="I2122" s="1" t="n">
        <v>483730699</v>
      </c>
      <c r="J2122" s="0" t="s">
        <v>4514</v>
      </c>
    </row>
    <row r="2123" customFormat="false" ht="15" hidden="false" customHeight="false" outlineLevel="0" collapsed="false">
      <c r="A2123" s="0" t="s">
        <v>4515</v>
      </c>
      <c r="E2123" s="0" t="s">
        <v>14</v>
      </c>
      <c r="F2123" s="0" t="n">
        <v>110042</v>
      </c>
      <c r="G2123" s="0" t="n">
        <v>0.1</v>
      </c>
      <c r="H2123" s="0" t="n">
        <v>1</v>
      </c>
      <c r="I2123" s="1" t="n">
        <v>483732784</v>
      </c>
      <c r="J2123" s="0" t="s">
        <v>4516</v>
      </c>
    </row>
    <row r="2124" customFormat="false" ht="15" hidden="false" customHeight="false" outlineLevel="0" collapsed="false">
      <c r="A2124" s="0" t="s">
        <v>4517</v>
      </c>
      <c r="E2124" s="0" t="s">
        <v>786</v>
      </c>
      <c r="F2124" s="0" t="n">
        <v>110042</v>
      </c>
      <c r="G2124" s="0" t="n">
        <v>0.1</v>
      </c>
      <c r="H2124" s="0" t="n">
        <v>1</v>
      </c>
      <c r="I2124" s="1" t="n">
        <v>483732785</v>
      </c>
      <c r="J2124" s="0" t="s">
        <v>4518</v>
      </c>
    </row>
    <row r="2125" customFormat="false" ht="15" hidden="false" customHeight="false" outlineLevel="0" collapsed="false">
      <c r="A2125" s="0" t="s">
        <v>4519</v>
      </c>
      <c r="E2125" s="0" t="s">
        <v>14</v>
      </c>
      <c r="F2125" s="0" t="n">
        <v>110042</v>
      </c>
      <c r="G2125" s="0" t="n">
        <v>0.1</v>
      </c>
      <c r="H2125" s="0" t="n">
        <v>1</v>
      </c>
      <c r="I2125" s="1" t="n">
        <v>483732786</v>
      </c>
      <c r="J2125" s="0" t="s">
        <v>4520</v>
      </c>
    </row>
    <row r="2126" customFormat="false" ht="15" hidden="false" customHeight="false" outlineLevel="0" collapsed="false">
      <c r="A2126" s="0" t="s">
        <v>4521</v>
      </c>
      <c r="E2126" s="0" t="s">
        <v>87</v>
      </c>
      <c r="F2126" s="0" t="n">
        <v>560068</v>
      </c>
      <c r="G2126" s="0" t="n">
        <v>0.1</v>
      </c>
      <c r="H2126" s="0" t="n">
        <v>1</v>
      </c>
      <c r="I2126" s="1" t="n">
        <v>483732787</v>
      </c>
      <c r="J2126" s="0" t="s">
        <v>4522</v>
      </c>
    </row>
    <row r="2127" customFormat="false" ht="15" hidden="false" customHeight="false" outlineLevel="0" collapsed="false">
      <c r="A2127" s="0" t="s">
        <v>4523</v>
      </c>
      <c r="E2127" s="0" t="s">
        <v>87</v>
      </c>
      <c r="F2127" s="0" t="n">
        <v>560068</v>
      </c>
      <c r="G2127" s="0" t="n">
        <v>0.1</v>
      </c>
      <c r="H2127" s="0" t="n">
        <v>1</v>
      </c>
      <c r="I2127" s="1" t="n">
        <v>483732788</v>
      </c>
      <c r="J2127" s="0" t="s">
        <v>4524</v>
      </c>
    </row>
    <row r="2128" customFormat="false" ht="15" hidden="false" customHeight="false" outlineLevel="0" collapsed="false">
      <c r="A2128" s="0" t="s">
        <v>4525</v>
      </c>
      <c r="E2128" s="0" t="s">
        <v>87</v>
      </c>
      <c r="F2128" s="0" t="n">
        <v>560068</v>
      </c>
      <c r="G2128" s="0" t="n">
        <v>0.1</v>
      </c>
      <c r="H2128" s="0" t="n">
        <v>1</v>
      </c>
      <c r="I2128" s="1" t="n">
        <v>483732789</v>
      </c>
      <c r="J2128" s="0" t="s">
        <v>4526</v>
      </c>
    </row>
    <row r="2129" customFormat="false" ht="15" hidden="false" customHeight="false" outlineLevel="0" collapsed="false">
      <c r="A2129" s="0" t="s">
        <v>4527</v>
      </c>
      <c r="E2129" s="0" t="s">
        <v>4528</v>
      </c>
      <c r="F2129" s="0" t="n">
        <v>396170</v>
      </c>
      <c r="G2129" s="0" t="n">
        <v>0.1</v>
      </c>
      <c r="H2129" s="0" t="n">
        <v>1</v>
      </c>
      <c r="I2129" s="1" t="n">
        <v>483730794</v>
      </c>
      <c r="J2129" s="0" t="s">
        <v>4529</v>
      </c>
    </row>
    <row r="2130" customFormat="false" ht="15" hidden="false" customHeight="false" outlineLevel="0" collapsed="false">
      <c r="A2130" s="0" t="s">
        <v>4530</v>
      </c>
      <c r="E2130" s="0" t="s">
        <v>729</v>
      </c>
      <c r="F2130" s="0" t="n">
        <v>396126</v>
      </c>
      <c r="G2130" s="0" t="n">
        <v>0.1</v>
      </c>
      <c r="H2130" s="0" t="n">
        <v>1</v>
      </c>
      <c r="I2130" s="1" t="n">
        <v>483730795</v>
      </c>
      <c r="J2130" s="0" t="s">
        <v>4531</v>
      </c>
    </row>
    <row r="2131" customFormat="false" ht="15" hidden="false" customHeight="false" outlineLevel="0" collapsed="false">
      <c r="A2131" s="0" t="s">
        <v>4532</v>
      </c>
      <c r="E2131" s="0" t="s">
        <v>400</v>
      </c>
      <c r="F2131" s="0" t="n">
        <v>517004</v>
      </c>
      <c r="G2131" s="0" t="n">
        <v>0.1</v>
      </c>
      <c r="H2131" s="0" t="n">
        <v>1</v>
      </c>
      <c r="I2131" s="1" t="n">
        <v>483730796</v>
      </c>
      <c r="J2131" s="0" t="s">
        <v>4533</v>
      </c>
    </row>
    <row r="2132" customFormat="false" ht="15" hidden="false" customHeight="false" outlineLevel="0" collapsed="false">
      <c r="A2132" s="0" t="s">
        <v>4534</v>
      </c>
      <c r="E2132" s="0" t="s">
        <v>87</v>
      </c>
      <c r="F2132" s="0" t="n">
        <v>560056</v>
      </c>
      <c r="G2132" s="0" t="n">
        <v>0.1</v>
      </c>
      <c r="H2132" s="0" t="n">
        <v>1</v>
      </c>
      <c r="I2132" s="1" t="n">
        <v>483732156</v>
      </c>
      <c r="J2132" s="0" t="s">
        <v>4535</v>
      </c>
    </row>
    <row r="2133" customFormat="false" ht="15" hidden="false" customHeight="false" outlineLevel="0" collapsed="false">
      <c r="A2133" s="0" t="s">
        <v>4536</v>
      </c>
      <c r="E2133" s="0" t="s">
        <v>280</v>
      </c>
      <c r="F2133" s="0" t="n">
        <v>509001</v>
      </c>
      <c r="G2133" s="0" t="n">
        <v>0.1</v>
      </c>
      <c r="H2133" s="0" t="n">
        <v>1</v>
      </c>
      <c r="I2133" s="1" t="n">
        <v>483732307</v>
      </c>
      <c r="J2133" s="0" t="s">
        <v>4537</v>
      </c>
    </row>
    <row r="2134" customFormat="false" ht="15" hidden="false" customHeight="false" outlineLevel="0" collapsed="false">
      <c r="A2134" s="0" t="s">
        <v>4538</v>
      </c>
      <c r="E2134" s="0" t="s">
        <v>188</v>
      </c>
      <c r="F2134" s="0" t="n">
        <v>503001</v>
      </c>
      <c r="G2134" s="0" t="n">
        <v>0.1</v>
      </c>
      <c r="H2134" s="0" t="n">
        <v>1</v>
      </c>
      <c r="I2134" s="1" t="n">
        <v>483730698</v>
      </c>
      <c r="J2134" s="0" t="s">
        <v>4539</v>
      </c>
    </row>
    <row r="2135" customFormat="false" ht="15" hidden="false" customHeight="false" outlineLevel="0" collapsed="false">
      <c r="A2135" s="0" t="s">
        <v>4540</v>
      </c>
      <c r="E2135" s="0" t="s">
        <v>4541</v>
      </c>
      <c r="F2135" s="0" t="n">
        <v>515001</v>
      </c>
      <c r="G2135" s="0" t="n">
        <v>0.1</v>
      </c>
      <c r="H2135" s="0" t="n">
        <v>1</v>
      </c>
      <c r="I2135" s="1" t="n">
        <v>483730999</v>
      </c>
      <c r="J2135" s="0" t="s">
        <v>4542</v>
      </c>
    </row>
    <row r="2136" customFormat="false" ht="15" hidden="false" customHeight="false" outlineLevel="0" collapsed="false">
      <c r="A2136" s="0" t="s">
        <v>4543</v>
      </c>
      <c r="E2136" s="0" t="s">
        <v>178</v>
      </c>
      <c r="F2136" s="0" t="n">
        <v>515004</v>
      </c>
      <c r="G2136" s="0" t="n">
        <v>0.1</v>
      </c>
      <c r="H2136" s="0" t="n">
        <v>1</v>
      </c>
      <c r="I2136" s="1" t="n">
        <v>483731000</v>
      </c>
      <c r="J2136" s="0" t="s">
        <v>4544</v>
      </c>
    </row>
    <row r="2137" customFormat="false" ht="15" hidden="false" customHeight="false" outlineLevel="0" collapsed="false">
      <c r="A2137" s="0" t="s">
        <v>4545</v>
      </c>
      <c r="E2137" s="0" t="s">
        <v>4541</v>
      </c>
      <c r="F2137" s="0" t="n">
        <v>515001</v>
      </c>
      <c r="G2137" s="0" t="n">
        <v>0.1</v>
      </c>
      <c r="H2137" s="0" t="n">
        <v>1</v>
      </c>
      <c r="I2137" s="1" t="n">
        <v>483731001</v>
      </c>
      <c r="J2137" s="0" t="s">
        <v>4546</v>
      </c>
    </row>
    <row r="2138" customFormat="false" ht="15" hidden="false" customHeight="false" outlineLevel="0" collapsed="false">
      <c r="A2138" s="0" t="s">
        <v>4547</v>
      </c>
      <c r="E2138" s="0" t="s">
        <v>236</v>
      </c>
      <c r="F2138" s="0" t="n">
        <v>360003</v>
      </c>
      <c r="G2138" s="0" t="n">
        <v>0.1</v>
      </c>
      <c r="H2138" s="0" t="n">
        <v>1</v>
      </c>
      <c r="I2138" s="1" t="n">
        <v>483729296</v>
      </c>
      <c r="J2138" s="0" t="s">
        <v>4548</v>
      </c>
    </row>
    <row r="2139" customFormat="false" ht="15" hidden="false" customHeight="false" outlineLevel="0" collapsed="false">
      <c r="A2139" s="0" t="s">
        <v>4549</v>
      </c>
      <c r="E2139" s="0" t="s">
        <v>152</v>
      </c>
      <c r="F2139" s="0" t="n">
        <v>400060</v>
      </c>
      <c r="G2139" s="0" t="n">
        <v>0.1</v>
      </c>
      <c r="H2139" s="0" t="n">
        <v>1</v>
      </c>
      <c r="I2139" s="1" t="n">
        <v>483729297</v>
      </c>
      <c r="J2139" s="0" t="s">
        <v>4550</v>
      </c>
    </row>
    <row r="2140" customFormat="false" ht="15" hidden="false" customHeight="false" outlineLevel="0" collapsed="false">
      <c r="A2140" s="0" t="s">
        <v>4551</v>
      </c>
      <c r="E2140" s="0" t="s">
        <v>239</v>
      </c>
      <c r="F2140" s="0" t="n">
        <v>600094</v>
      </c>
      <c r="G2140" s="0" t="n">
        <v>0.1</v>
      </c>
      <c r="H2140" s="0" t="n">
        <v>1</v>
      </c>
      <c r="I2140" s="1" t="n">
        <v>483729298</v>
      </c>
      <c r="J2140" s="0" t="s">
        <v>4552</v>
      </c>
    </row>
    <row r="2141" customFormat="false" ht="15" hidden="false" customHeight="false" outlineLevel="0" collapsed="false">
      <c r="A2141" s="0" t="s">
        <v>4553</v>
      </c>
      <c r="E2141" s="0" t="s">
        <v>14</v>
      </c>
      <c r="F2141" s="0" t="n">
        <v>110026</v>
      </c>
      <c r="G2141" s="0" t="n">
        <v>0.1</v>
      </c>
      <c r="H2141" s="0" t="n">
        <v>1</v>
      </c>
      <c r="I2141" s="1" t="n">
        <v>483729299</v>
      </c>
      <c r="J2141" s="0" t="s">
        <v>4554</v>
      </c>
    </row>
    <row r="2142" customFormat="false" ht="15" hidden="false" customHeight="false" outlineLevel="0" collapsed="false">
      <c r="A2142" s="0" t="s">
        <v>4555</v>
      </c>
      <c r="E2142" s="0" t="s">
        <v>188</v>
      </c>
      <c r="F2142" s="0" t="n">
        <v>503001</v>
      </c>
      <c r="G2142" s="0" t="n">
        <v>0.1</v>
      </c>
      <c r="H2142" s="0" t="n">
        <v>1</v>
      </c>
      <c r="I2142" s="1" t="n">
        <v>483729300</v>
      </c>
      <c r="J2142" s="0" t="s">
        <v>4556</v>
      </c>
    </row>
    <row r="2143" customFormat="false" ht="15" hidden="false" customHeight="false" outlineLevel="0" collapsed="false">
      <c r="A2143" s="0" t="s">
        <v>4557</v>
      </c>
      <c r="E2143" s="0" t="s">
        <v>4558</v>
      </c>
      <c r="F2143" s="0" t="n">
        <v>700061</v>
      </c>
      <c r="G2143" s="0" t="n">
        <v>0.1</v>
      </c>
      <c r="H2143" s="0" t="n">
        <v>1</v>
      </c>
      <c r="I2143" s="1" t="n">
        <v>483730371</v>
      </c>
      <c r="J2143" s="0" t="s">
        <v>4559</v>
      </c>
    </row>
    <row r="2144" customFormat="false" ht="15" hidden="false" customHeight="false" outlineLevel="0" collapsed="false">
      <c r="A2144" s="0" t="s">
        <v>4560</v>
      </c>
      <c r="E2144" s="0" t="s">
        <v>157</v>
      </c>
      <c r="F2144" s="0" t="n">
        <v>524002</v>
      </c>
      <c r="G2144" s="0" t="n">
        <v>0.1</v>
      </c>
      <c r="H2144" s="0" t="n">
        <v>1</v>
      </c>
      <c r="I2144" s="1" t="n">
        <v>483730372</v>
      </c>
      <c r="J2144" s="0" t="s">
        <v>4561</v>
      </c>
    </row>
    <row r="2145" customFormat="false" ht="15" hidden="false" customHeight="false" outlineLevel="0" collapsed="false">
      <c r="A2145" s="0" t="s">
        <v>4562</v>
      </c>
      <c r="E2145" s="0" t="s">
        <v>39</v>
      </c>
      <c r="F2145" s="0" t="n">
        <v>700018</v>
      </c>
      <c r="G2145" s="0" t="n">
        <v>0.1</v>
      </c>
      <c r="H2145" s="0" t="n">
        <v>1</v>
      </c>
      <c r="I2145" s="1" t="n">
        <v>483730373</v>
      </c>
      <c r="J2145" s="0" t="s">
        <v>4563</v>
      </c>
    </row>
    <row r="2146" customFormat="false" ht="15" hidden="false" customHeight="false" outlineLevel="0" collapsed="false">
      <c r="A2146" s="0" t="s">
        <v>4564</v>
      </c>
      <c r="E2146" s="0" t="s">
        <v>249</v>
      </c>
      <c r="F2146" s="0" t="n">
        <v>603104</v>
      </c>
      <c r="G2146" s="0" t="n">
        <v>0.1</v>
      </c>
      <c r="H2146" s="0" t="n">
        <v>1</v>
      </c>
      <c r="I2146" s="1" t="n">
        <v>483730374</v>
      </c>
      <c r="J2146" s="0" t="s">
        <v>4565</v>
      </c>
    </row>
    <row r="2147" customFormat="false" ht="15" hidden="false" customHeight="false" outlineLevel="0" collapsed="false">
      <c r="A2147" s="0" t="s">
        <v>4566</v>
      </c>
      <c r="E2147" s="0" t="s">
        <v>39</v>
      </c>
      <c r="F2147" s="0" t="n">
        <v>700023</v>
      </c>
      <c r="G2147" s="0" t="n">
        <v>0.1</v>
      </c>
      <c r="H2147" s="0" t="n">
        <v>1</v>
      </c>
      <c r="I2147" s="1" t="n">
        <v>483730375</v>
      </c>
      <c r="J2147" s="0" t="s">
        <v>4567</v>
      </c>
    </row>
    <row r="2148" customFormat="false" ht="15" hidden="false" customHeight="false" outlineLevel="0" collapsed="false">
      <c r="A2148" s="0" t="s">
        <v>4568</v>
      </c>
      <c r="E2148" s="0" t="s">
        <v>157</v>
      </c>
      <c r="F2148" s="0" t="n">
        <v>517002</v>
      </c>
      <c r="G2148" s="0" t="n">
        <v>0.1</v>
      </c>
      <c r="H2148" s="0" t="n">
        <v>1</v>
      </c>
      <c r="I2148" s="1" t="n">
        <v>483730376</v>
      </c>
      <c r="J2148" s="0" t="s">
        <v>4569</v>
      </c>
    </row>
    <row r="2149" customFormat="false" ht="15" hidden="false" customHeight="false" outlineLevel="0" collapsed="false">
      <c r="A2149" s="0" t="s">
        <v>4570</v>
      </c>
      <c r="E2149" s="0" t="s">
        <v>272</v>
      </c>
      <c r="F2149" s="0" t="n">
        <v>533006</v>
      </c>
      <c r="G2149" s="0" t="n">
        <v>0.1</v>
      </c>
      <c r="H2149" s="0" t="n">
        <v>1</v>
      </c>
      <c r="I2149" s="1" t="n">
        <v>483730377</v>
      </c>
      <c r="J2149" s="0" t="s">
        <v>4571</v>
      </c>
    </row>
    <row r="2150" customFormat="false" ht="15" hidden="false" customHeight="false" outlineLevel="0" collapsed="false">
      <c r="A2150" s="0" t="s">
        <v>4572</v>
      </c>
      <c r="E2150" s="0" t="s">
        <v>272</v>
      </c>
      <c r="F2150" s="0" t="n">
        <v>533002</v>
      </c>
      <c r="G2150" s="0" t="n">
        <v>0.1</v>
      </c>
      <c r="H2150" s="0" t="n">
        <v>1</v>
      </c>
      <c r="I2150" s="1" t="n">
        <v>483730378</v>
      </c>
      <c r="J2150" s="0" t="s">
        <v>4573</v>
      </c>
    </row>
    <row r="2151" customFormat="false" ht="15" hidden="false" customHeight="false" outlineLevel="0" collapsed="false">
      <c r="A2151" s="0" t="s">
        <v>4574</v>
      </c>
      <c r="E2151" s="0" t="s">
        <v>39</v>
      </c>
      <c r="F2151" s="0" t="n">
        <v>700039</v>
      </c>
      <c r="G2151" s="0" t="n">
        <v>0.1</v>
      </c>
      <c r="H2151" s="0" t="n">
        <v>1</v>
      </c>
      <c r="I2151" s="1" t="n">
        <v>483730379</v>
      </c>
      <c r="J2151" s="0" t="s">
        <v>4575</v>
      </c>
    </row>
    <row r="2152" customFormat="false" ht="15" hidden="false" customHeight="false" outlineLevel="0" collapsed="false">
      <c r="A2152" s="0" t="s">
        <v>4576</v>
      </c>
      <c r="E2152" s="0" t="s">
        <v>925</v>
      </c>
      <c r="F2152" s="0" t="n">
        <v>110095</v>
      </c>
      <c r="G2152" s="0" t="n">
        <v>0.1</v>
      </c>
      <c r="H2152" s="0" t="n">
        <v>1</v>
      </c>
      <c r="I2152" s="1" t="n">
        <v>483730971</v>
      </c>
      <c r="J2152" s="0" t="s">
        <v>4577</v>
      </c>
    </row>
    <row r="2153" customFormat="false" ht="15" hidden="false" customHeight="false" outlineLevel="0" collapsed="false">
      <c r="A2153" s="0" t="s">
        <v>4578</v>
      </c>
      <c r="E2153" s="0" t="s">
        <v>400</v>
      </c>
      <c r="F2153" s="0" t="n">
        <v>517503</v>
      </c>
      <c r="G2153" s="0" t="n">
        <v>0.1</v>
      </c>
      <c r="H2153" s="0" t="n">
        <v>1</v>
      </c>
      <c r="I2153" s="1" t="n">
        <v>483730972</v>
      </c>
      <c r="J2153" s="0" t="s">
        <v>4579</v>
      </c>
    </row>
    <row r="2154" customFormat="false" ht="15" hidden="false" customHeight="false" outlineLevel="0" collapsed="false">
      <c r="A2154" s="0" t="s">
        <v>4580</v>
      </c>
      <c r="E2154" s="0" t="s">
        <v>400</v>
      </c>
      <c r="F2154" s="0" t="n">
        <v>517503</v>
      </c>
      <c r="G2154" s="0" t="n">
        <v>0.1</v>
      </c>
      <c r="H2154" s="0" t="n">
        <v>1</v>
      </c>
      <c r="I2154" s="1" t="n">
        <v>483730973</v>
      </c>
      <c r="J2154" s="0" t="s">
        <v>4581</v>
      </c>
    </row>
    <row r="2155" customFormat="false" ht="15" hidden="false" customHeight="false" outlineLevel="0" collapsed="false">
      <c r="A2155" s="0" t="s">
        <v>4582</v>
      </c>
      <c r="E2155" s="0" t="s">
        <v>1358</v>
      </c>
      <c r="F2155" s="0" t="n">
        <v>517503</v>
      </c>
      <c r="G2155" s="0" t="n">
        <v>0.1</v>
      </c>
      <c r="H2155" s="0" t="n">
        <v>1</v>
      </c>
      <c r="I2155" s="1" t="n">
        <v>483730974</v>
      </c>
      <c r="J2155" s="0" t="s">
        <v>4583</v>
      </c>
    </row>
    <row r="2156" customFormat="false" ht="15" hidden="false" customHeight="false" outlineLevel="0" collapsed="false">
      <c r="A2156" s="0" t="s">
        <v>4584</v>
      </c>
      <c r="E2156" s="0" t="s">
        <v>4541</v>
      </c>
      <c r="F2156" s="0" t="n">
        <v>515001</v>
      </c>
      <c r="G2156" s="0" t="n">
        <v>0.1</v>
      </c>
      <c r="H2156" s="0" t="n">
        <v>1</v>
      </c>
      <c r="I2156" s="1" t="n">
        <v>483730975</v>
      </c>
      <c r="J2156" s="0" t="s">
        <v>4585</v>
      </c>
    </row>
    <row r="2157" customFormat="false" ht="15" hidden="false" customHeight="false" outlineLevel="0" collapsed="false">
      <c r="A2157" s="0" t="s">
        <v>4586</v>
      </c>
      <c r="E2157" s="0" t="s">
        <v>4541</v>
      </c>
      <c r="F2157" s="0" t="n">
        <v>515002</v>
      </c>
      <c r="G2157" s="0" t="n">
        <v>0.1</v>
      </c>
      <c r="H2157" s="0" t="n">
        <v>1</v>
      </c>
      <c r="I2157" s="1" t="n">
        <v>483730976</v>
      </c>
      <c r="J2157" s="0" t="s">
        <v>4587</v>
      </c>
    </row>
    <row r="2158" customFormat="false" ht="15" hidden="false" customHeight="false" outlineLevel="0" collapsed="false">
      <c r="A2158" s="0" t="s">
        <v>4588</v>
      </c>
      <c r="E2158" s="0" t="s">
        <v>4541</v>
      </c>
      <c r="F2158" s="0" t="n">
        <v>515002</v>
      </c>
      <c r="G2158" s="0" t="n">
        <v>0.1</v>
      </c>
      <c r="H2158" s="0" t="n">
        <v>1</v>
      </c>
      <c r="I2158" s="1" t="n">
        <v>483730977</v>
      </c>
      <c r="J2158" s="0" t="s">
        <v>4589</v>
      </c>
    </row>
    <row r="2159" customFormat="false" ht="15" hidden="false" customHeight="false" outlineLevel="0" collapsed="false">
      <c r="A2159" s="0" t="s">
        <v>4590</v>
      </c>
      <c r="E2159" s="0" t="s">
        <v>4541</v>
      </c>
      <c r="F2159" s="0" t="n">
        <v>515004</v>
      </c>
      <c r="G2159" s="0" t="n">
        <v>0.1</v>
      </c>
      <c r="H2159" s="0" t="n">
        <v>1</v>
      </c>
      <c r="I2159" s="1" t="n">
        <v>483730978</v>
      </c>
      <c r="J2159" s="0" t="s">
        <v>4591</v>
      </c>
    </row>
    <row r="2160" customFormat="false" ht="15" hidden="false" customHeight="false" outlineLevel="0" collapsed="false">
      <c r="A2160" s="0" t="s">
        <v>4592</v>
      </c>
      <c r="E2160" s="0" t="s">
        <v>4541</v>
      </c>
      <c r="F2160" s="0" t="n">
        <v>515001</v>
      </c>
      <c r="G2160" s="0" t="n">
        <v>0.1</v>
      </c>
      <c r="H2160" s="0" t="n">
        <v>1</v>
      </c>
      <c r="I2160" s="1" t="n">
        <v>483730979</v>
      </c>
      <c r="J2160" s="0" t="s">
        <v>4593</v>
      </c>
    </row>
    <row r="2161" customFormat="false" ht="15" hidden="false" customHeight="false" outlineLevel="0" collapsed="false">
      <c r="A2161" s="0" t="s">
        <v>4594</v>
      </c>
      <c r="E2161" s="0" t="s">
        <v>178</v>
      </c>
      <c r="F2161" s="0" t="n">
        <v>515001</v>
      </c>
      <c r="G2161" s="0" t="n">
        <v>0.1</v>
      </c>
      <c r="H2161" s="0" t="n">
        <v>1</v>
      </c>
      <c r="I2161" s="1" t="n">
        <v>483730980</v>
      </c>
      <c r="J2161" s="0" t="s">
        <v>4595</v>
      </c>
    </row>
    <row r="2162" customFormat="false" ht="15" hidden="false" customHeight="false" outlineLevel="0" collapsed="false">
      <c r="A2162" s="0" t="s">
        <v>4596</v>
      </c>
      <c r="E2162" s="0" t="s">
        <v>178</v>
      </c>
      <c r="F2162" s="0" t="n">
        <v>515001</v>
      </c>
      <c r="G2162" s="0" t="n">
        <v>0.1</v>
      </c>
      <c r="H2162" s="0" t="n">
        <v>1</v>
      </c>
      <c r="I2162" s="1" t="n">
        <v>483730981</v>
      </c>
      <c r="J2162" s="0" t="s">
        <v>4597</v>
      </c>
    </row>
    <row r="2163" customFormat="false" ht="15" hidden="false" customHeight="false" outlineLevel="0" collapsed="false">
      <c r="A2163" s="0" t="s">
        <v>4598</v>
      </c>
      <c r="E2163" s="0" t="s">
        <v>178</v>
      </c>
      <c r="F2163" s="0" t="n">
        <v>515001</v>
      </c>
      <c r="G2163" s="0" t="n">
        <v>0.1</v>
      </c>
      <c r="H2163" s="0" t="n">
        <v>1</v>
      </c>
      <c r="I2163" s="1" t="n">
        <v>483730982</v>
      </c>
      <c r="J2163" s="0" t="s">
        <v>4599</v>
      </c>
    </row>
    <row r="2164" customFormat="false" ht="15" hidden="false" customHeight="false" outlineLevel="0" collapsed="false">
      <c r="A2164" s="0" t="s">
        <v>4600</v>
      </c>
      <c r="E2164" s="0" t="s">
        <v>4601</v>
      </c>
      <c r="F2164" s="0" t="n">
        <v>389001</v>
      </c>
      <c r="G2164" s="0" t="n">
        <v>0.1</v>
      </c>
      <c r="H2164" s="0" t="n">
        <v>1</v>
      </c>
      <c r="I2164" s="1" t="n">
        <v>483730983</v>
      </c>
      <c r="J2164" s="0" t="s">
        <v>4602</v>
      </c>
    </row>
    <row r="2165" customFormat="false" ht="15" hidden="false" customHeight="false" outlineLevel="0" collapsed="false">
      <c r="A2165" s="0" t="s">
        <v>4603</v>
      </c>
      <c r="E2165" s="0" t="s">
        <v>178</v>
      </c>
      <c r="F2165" s="0" t="n">
        <v>515001</v>
      </c>
      <c r="G2165" s="0" t="n">
        <v>0.1</v>
      </c>
      <c r="H2165" s="0" t="n">
        <v>1</v>
      </c>
      <c r="I2165" s="1" t="n">
        <v>483730984</v>
      </c>
      <c r="J2165" s="0" t="s">
        <v>4604</v>
      </c>
    </row>
    <row r="2166" customFormat="false" ht="15" hidden="false" customHeight="false" outlineLevel="0" collapsed="false">
      <c r="A2166" s="0" t="s">
        <v>4605</v>
      </c>
      <c r="E2166" s="0" t="s">
        <v>4541</v>
      </c>
      <c r="F2166" s="0" t="n">
        <v>515003</v>
      </c>
      <c r="G2166" s="0" t="n">
        <v>0.1</v>
      </c>
      <c r="H2166" s="0" t="n">
        <v>1</v>
      </c>
      <c r="I2166" s="1" t="n">
        <v>483730985</v>
      </c>
      <c r="J2166" s="0" t="s">
        <v>4606</v>
      </c>
    </row>
    <row r="2167" customFormat="false" ht="15" hidden="false" customHeight="false" outlineLevel="0" collapsed="false">
      <c r="A2167" s="0" t="s">
        <v>4607</v>
      </c>
      <c r="E2167" s="0" t="s">
        <v>4541</v>
      </c>
      <c r="F2167" s="0" t="n">
        <v>515004</v>
      </c>
      <c r="G2167" s="0" t="n">
        <v>0.1</v>
      </c>
      <c r="H2167" s="0" t="n">
        <v>1</v>
      </c>
      <c r="I2167" s="1" t="n">
        <v>483730986</v>
      </c>
      <c r="J2167" s="0" t="s">
        <v>4608</v>
      </c>
    </row>
    <row r="2168" customFormat="false" ht="15" hidden="false" customHeight="false" outlineLevel="0" collapsed="false">
      <c r="A2168" s="0" t="s">
        <v>4609</v>
      </c>
      <c r="E2168" s="0" t="s">
        <v>925</v>
      </c>
      <c r="F2168" s="0" t="n">
        <v>110095</v>
      </c>
      <c r="G2168" s="0" t="n">
        <v>0.1</v>
      </c>
      <c r="H2168" s="0" t="n">
        <v>1</v>
      </c>
      <c r="I2168" s="1" t="n">
        <v>483730987</v>
      </c>
      <c r="J2168" s="0" t="s">
        <v>4610</v>
      </c>
    </row>
    <row r="2169" customFormat="false" ht="15" hidden="false" customHeight="false" outlineLevel="0" collapsed="false">
      <c r="A2169" s="0" t="s">
        <v>4611</v>
      </c>
      <c r="E2169" s="0" t="s">
        <v>14</v>
      </c>
      <c r="F2169" s="0" t="n">
        <v>110095</v>
      </c>
      <c r="G2169" s="0" t="n">
        <v>0.1</v>
      </c>
      <c r="H2169" s="0" t="n">
        <v>1</v>
      </c>
      <c r="I2169" s="1" t="n">
        <v>483730988</v>
      </c>
      <c r="J2169" s="0" t="s">
        <v>4612</v>
      </c>
    </row>
    <row r="2170" customFormat="false" ht="15" hidden="false" customHeight="false" outlineLevel="0" collapsed="false">
      <c r="A2170" s="0" t="s">
        <v>4613</v>
      </c>
      <c r="E2170" s="0" t="s">
        <v>14</v>
      </c>
      <c r="F2170" s="0" t="n">
        <v>110095</v>
      </c>
      <c r="G2170" s="0" t="n">
        <v>0.1</v>
      </c>
      <c r="H2170" s="0" t="n">
        <v>1</v>
      </c>
      <c r="I2170" s="1" t="n">
        <v>483730989</v>
      </c>
      <c r="J2170" s="0" t="s">
        <v>4614</v>
      </c>
    </row>
    <row r="2171" customFormat="false" ht="15" hidden="false" customHeight="false" outlineLevel="0" collapsed="false">
      <c r="A2171" s="0" t="s">
        <v>4615</v>
      </c>
      <c r="E2171" s="0" t="s">
        <v>4616</v>
      </c>
      <c r="F2171" s="0" t="n">
        <v>110095</v>
      </c>
      <c r="G2171" s="0" t="n">
        <v>0.1</v>
      </c>
      <c r="H2171" s="0" t="n">
        <v>1</v>
      </c>
      <c r="I2171" s="1" t="n">
        <v>483730990</v>
      </c>
      <c r="J2171" s="0" t="s">
        <v>4617</v>
      </c>
    </row>
    <row r="2172" customFormat="false" ht="15" hidden="false" customHeight="false" outlineLevel="0" collapsed="false">
      <c r="A2172" s="0" t="s">
        <v>4618</v>
      </c>
      <c r="E2172" s="0" t="s">
        <v>400</v>
      </c>
      <c r="F2172" s="0" t="n">
        <v>517503</v>
      </c>
      <c r="G2172" s="0" t="n">
        <v>0.1</v>
      </c>
      <c r="H2172" s="0" t="n">
        <v>1</v>
      </c>
      <c r="I2172" s="1" t="n">
        <v>483730991</v>
      </c>
      <c r="J2172" s="0" t="s">
        <v>4619</v>
      </c>
    </row>
    <row r="2173" customFormat="false" ht="15" hidden="false" customHeight="false" outlineLevel="0" collapsed="false">
      <c r="A2173" s="0" t="s">
        <v>4620</v>
      </c>
      <c r="E2173" s="0" t="s">
        <v>379</v>
      </c>
      <c r="F2173" s="0" t="n">
        <v>507003</v>
      </c>
      <c r="G2173" s="0" t="n">
        <v>0.1</v>
      </c>
      <c r="H2173" s="0" t="n">
        <v>1</v>
      </c>
      <c r="I2173" s="1" t="n">
        <v>483730819</v>
      </c>
      <c r="J2173" s="0" t="s">
        <v>4621</v>
      </c>
    </row>
    <row r="2174" customFormat="false" ht="15" hidden="false" customHeight="false" outlineLevel="0" collapsed="false">
      <c r="A2174" s="0" t="s">
        <v>4622</v>
      </c>
      <c r="E2174" s="0" t="s">
        <v>87</v>
      </c>
      <c r="F2174" s="0" t="n">
        <v>560032</v>
      </c>
      <c r="G2174" s="0" t="n">
        <v>0.1</v>
      </c>
      <c r="H2174" s="0" t="n">
        <v>1</v>
      </c>
      <c r="I2174" s="1" t="n">
        <v>483731258</v>
      </c>
      <c r="J2174" s="0" t="s">
        <v>4623</v>
      </c>
    </row>
    <row r="2175" customFormat="false" ht="15" hidden="false" customHeight="false" outlineLevel="0" collapsed="false">
      <c r="A2175" s="0" t="s">
        <v>4624</v>
      </c>
      <c r="E2175" s="0" t="s">
        <v>181</v>
      </c>
      <c r="F2175" s="0" t="n">
        <v>425002</v>
      </c>
      <c r="G2175" s="0" t="n">
        <v>0.1</v>
      </c>
      <c r="H2175" s="0" t="n">
        <v>1</v>
      </c>
      <c r="I2175" s="1" t="n">
        <v>483731259</v>
      </c>
      <c r="J2175" s="0" t="s">
        <v>4625</v>
      </c>
    </row>
    <row r="2176" customFormat="false" ht="15" hidden="false" customHeight="false" outlineLevel="0" collapsed="false">
      <c r="A2176" s="0" t="s">
        <v>4626</v>
      </c>
      <c r="E2176" s="0" t="s">
        <v>181</v>
      </c>
      <c r="F2176" s="0" t="n">
        <v>425001</v>
      </c>
      <c r="G2176" s="0" t="n">
        <v>0.1</v>
      </c>
      <c r="H2176" s="0" t="n">
        <v>1</v>
      </c>
      <c r="I2176" s="1" t="n">
        <v>483731260</v>
      </c>
      <c r="J2176" s="0" t="s">
        <v>4627</v>
      </c>
    </row>
    <row r="2177" customFormat="false" ht="15" hidden="false" customHeight="false" outlineLevel="0" collapsed="false">
      <c r="A2177" s="0" t="s">
        <v>4628</v>
      </c>
      <c r="E2177" s="0" t="s">
        <v>181</v>
      </c>
      <c r="F2177" s="0" t="n">
        <v>425001</v>
      </c>
      <c r="G2177" s="0" t="n">
        <v>0.1</v>
      </c>
      <c r="H2177" s="0" t="n">
        <v>1</v>
      </c>
      <c r="I2177" s="1" t="n">
        <v>483731261</v>
      </c>
      <c r="J2177" s="0" t="s">
        <v>4629</v>
      </c>
    </row>
    <row r="2178" customFormat="false" ht="15" hidden="false" customHeight="false" outlineLevel="0" collapsed="false">
      <c r="A2178" s="0" t="s">
        <v>4630</v>
      </c>
      <c r="E2178" s="0" t="s">
        <v>181</v>
      </c>
      <c r="F2178" s="0" t="n">
        <v>425001</v>
      </c>
      <c r="G2178" s="0" t="n">
        <v>0.1</v>
      </c>
      <c r="H2178" s="0" t="n">
        <v>1</v>
      </c>
      <c r="I2178" s="1" t="n">
        <v>483731262</v>
      </c>
      <c r="J2178" s="0" t="s">
        <v>4631</v>
      </c>
    </row>
    <row r="2179" customFormat="false" ht="15" hidden="false" customHeight="false" outlineLevel="0" collapsed="false">
      <c r="A2179" s="0" t="s">
        <v>4632</v>
      </c>
      <c r="E2179" s="0" t="s">
        <v>14</v>
      </c>
      <c r="F2179" s="0" t="n">
        <v>110006</v>
      </c>
      <c r="G2179" s="0" t="n">
        <v>0.1</v>
      </c>
      <c r="H2179" s="0" t="n">
        <v>1</v>
      </c>
      <c r="I2179" s="1" t="n">
        <v>483731263</v>
      </c>
      <c r="J2179" s="0" t="s">
        <v>4633</v>
      </c>
    </row>
    <row r="2180" customFormat="false" ht="15" hidden="false" customHeight="false" outlineLevel="0" collapsed="false">
      <c r="A2180" s="0" t="s">
        <v>4634</v>
      </c>
      <c r="E2180" s="0" t="s">
        <v>14</v>
      </c>
      <c r="F2180" s="0" t="n">
        <v>110002</v>
      </c>
      <c r="G2180" s="0" t="n">
        <v>0.1</v>
      </c>
      <c r="H2180" s="0" t="n">
        <v>1</v>
      </c>
      <c r="I2180" s="1" t="n">
        <v>483731264</v>
      </c>
      <c r="J2180" s="0" t="s">
        <v>4635</v>
      </c>
    </row>
    <row r="2181" customFormat="false" ht="15" hidden="false" customHeight="false" outlineLevel="0" collapsed="false">
      <c r="A2181" s="0" t="s">
        <v>4636</v>
      </c>
      <c r="E2181" s="0" t="s">
        <v>1167</v>
      </c>
      <c r="F2181" s="0" t="n">
        <v>110008</v>
      </c>
      <c r="G2181" s="0" t="n">
        <v>0.1</v>
      </c>
      <c r="H2181" s="0" t="n">
        <v>1</v>
      </c>
      <c r="I2181" s="1" t="n">
        <v>483731265</v>
      </c>
      <c r="J2181" s="0" t="s">
        <v>4637</v>
      </c>
    </row>
    <row r="2182" customFormat="false" ht="15" hidden="false" customHeight="false" outlineLevel="0" collapsed="false">
      <c r="A2182" s="0" t="s">
        <v>98</v>
      </c>
      <c r="E2182" s="0" t="s">
        <v>14</v>
      </c>
      <c r="F2182" s="0" t="n">
        <v>110008</v>
      </c>
      <c r="G2182" s="0" t="n">
        <v>0.1</v>
      </c>
      <c r="H2182" s="0" t="n">
        <v>1</v>
      </c>
      <c r="I2182" s="1" t="n">
        <v>483731266</v>
      </c>
      <c r="J2182" s="0" t="s">
        <v>4638</v>
      </c>
    </row>
    <row r="2183" customFormat="false" ht="15" hidden="false" customHeight="false" outlineLevel="0" collapsed="false">
      <c r="A2183" s="0" t="s">
        <v>4639</v>
      </c>
      <c r="E2183" s="0" t="s">
        <v>1167</v>
      </c>
      <c r="F2183" s="0" t="n">
        <v>110008</v>
      </c>
      <c r="G2183" s="0" t="n">
        <v>0.1</v>
      </c>
      <c r="H2183" s="0" t="n">
        <v>1</v>
      </c>
      <c r="I2183" s="1" t="n">
        <v>483731267</v>
      </c>
      <c r="J2183" s="0" t="s">
        <v>4640</v>
      </c>
    </row>
    <row r="2184" customFormat="false" ht="15" hidden="false" customHeight="false" outlineLevel="0" collapsed="false">
      <c r="A2184" s="0" t="s">
        <v>4641</v>
      </c>
      <c r="E2184" s="0" t="s">
        <v>1167</v>
      </c>
      <c r="F2184" s="0" t="n">
        <v>110002</v>
      </c>
      <c r="G2184" s="0" t="n">
        <v>0.1</v>
      </c>
      <c r="H2184" s="0" t="n">
        <v>1</v>
      </c>
      <c r="I2184" s="1" t="n">
        <v>483731268</v>
      </c>
      <c r="J2184" s="0" t="s">
        <v>4642</v>
      </c>
    </row>
    <row r="2185" customFormat="false" ht="15" hidden="false" customHeight="false" outlineLevel="0" collapsed="false">
      <c r="A2185" s="0" t="s">
        <v>4643</v>
      </c>
      <c r="E2185" s="0" t="s">
        <v>17</v>
      </c>
      <c r="F2185" s="0" t="n">
        <v>110035</v>
      </c>
      <c r="G2185" s="0" t="n">
        <v>0.1</v>
      </c>
      <c r="H2185" s="0" t="n">
        <v>1</v>
      </c>
      <c r="I2185" s="1" t="n">
        <v>483731269</v>
      </c>
      <c r="J2185" s="0" t="s">
        <v>4644</v>
      </c>
    </row>
    <row r="2186" customFormat="false" ht="15" hidden="false" customHeight="false" outlineLevel="0" collapsed="false">
      <c r="A2186" s="0" t="s">
        <v>4645</v>
      </c>
      <c r="E2186" s="0" t="s">
        <v>17</v>
      </c>
      <c r="F2186" s="0" t="n">
        <v>110035</v>
      </c>
      <c r="G2186" s="0" t="n">
        <v>0.1</v>
      </c>
      <c r="H2186" s="0" t="n">
        <v>1</v>
      </c>
      <c r="I2186" s="1" t="n">
        <v>483731270</v>
      </c>
      <c r="J2186" s="0" t="s">
        <v>4646</v>
      </c>
    </row>
    <row r="2187" customFormat="false" ht="15" hidden="false" customHeight="false" outlineLevel="0" collapsed="false">
      <c r="A2187" s="0" t="s">
        <v>4647</v>
      </c>
      <c r="E2187" s="0" t="s">
        <v>4541</v>
      </c>
      <c r="F2187" s="0" t="n">
        <v>515004</v>
      </c>
      <c r="G2187" s="0" t="n">
        <v>0.1</v>
      </c>
      <c r="H2187" s="0" t="n">
        <v>1</v>
      </c>
      <c r="I2187" s="1" t="n">
        <v>483731002</v>
      </c>
      <c r="J2187" s="0" t="s">
        <v>4648</v>
      </c>
    </row>
    <row r="2188" customFormat="false" ht="15" hidden="false" customHeight="false" outlineLevel="0" collapsed="false">
      <c r="A2188" s="0" t="s">
        <v>4649</v>
      </c>
      <c r="E2188" s="0" t="s">
        <v>4650</v>
      </c>
      <c r="F2188" s="0" t="n">
        <v>515004</v>
      </c>
      <c r="G2188" s="0" t="n">
        <v>0.1</v>
      </c>
      <c r="H2188" s="0" t="n">
        <v>1</v>
      </c>
      <c r="I2188" s="1" t="n">
        <v>483731003</v>
      </c>
      <c r="J2188" s="0" t="s">
        <v>4651</v>
      </c>
    </row>
    <row r="2189" customFormat="false" ht="15" hidden="false" customHeight="false" outlineLevel="0" collapsed="false">
      <c r="A2189" s="0" t="s">
        <v>4652</v>
      </c>
      <c r="E2189" s="0" t="s">
        <v>384</v>
      </c>
      <c r="F2189" s="0" t="n">
        <v>621306</v>
      </c>
      <c r="G2189" s="0" t="n">
        <v>0.1</v>
      </c>
      <c r="H2189" s="0" t="n">
        <v>1</v>
      </c>
      <c r="I2189" s="1" t="n">
        <v>483731004</v>
      </c>
      <c r="J2189" s="0" t="s">
        <v>4653</v>
      </c>
    </row>
    <row r="2190" customFormat="false" ht="15" hidden="false" customHeight="false" outlineLevel="0" collapsed="false">
      <c r="A2190" s="0" t="s">
        <v>4654</v>
      </c>
      <c r="E2190" s="0" t="s">
        <v>4541</v>
      </c>
      <c r="F2190" s="0" t="n">
        <v>515001</v>
      </c>
      <c r="G2190" s="0" t="n">
        <v>0.1</v>
      </c>
      <c r="H2190" s="0" t="n">
        <v>1</v>
      </c>
      <c r="I2190" s="1" t="n">
        <v>483730998</v>
      </c>
      <c r="J2190" s="0" t="s">
        <v>4655</v>
      </c>
    </row>
    <row r="2191" customFormat="false" ht="15" hidden="false" customHeight="false" outlineLevel="0" collapsed="false">
      <c r="A2191" s="0" t="s">
        <v>4656</v>
      </c>
      <c r="E2191" s="0" t="s">
        <v>4541</v>
      </c>
      <c r="F2191" s="0" t="n">
        <v>515004</v>
      </c>
      <c r="G2191" s="0" t="n">
        <v>0.1</v>
      </c>
      <c r="H2191" s="0" t="n">
        <v>1</v>
      </c>
      <c r="I2191" s="1" t="n">
        <v>483731005</v>
      </c>
      <c r="J2191" s="0" t="s">
        <v>4657</v>
      </c>
    </row>
    <row r="2192" customFormat="false" ht="15" hidden="false" customHeight="false" outlineLevel="0" collapsed="false">
      <c r="A2192" s="0" t="s">
        <v>4658</v>
      </c>
      <c r="E2192" s="0" t="s">
        <v>14</v>
      </c>
      <c r="F2192" s="0" t="n">
        <v>110095</v>
      </c>
      <c r="G2192" s="0" t="n">
        <v>0.1</v>
      </c>
      <c r="H2192" s="0" t="n">
        <v>1</v>
      </c>
      <c r="I2192" s="1" t="n">
        <v>483731006</v>
      </c>
      <c r="J2192" s="0" t="s">
        <v>4659</v>
      </c>
    </row>
    <row r="2193" customFormat="false" ht="15" hidden="false" customHeight="false" outlineLevel="0" collapsed="false">
      <c r="A2193" s="0" t="s">
        <v>4660</v>
      </c>
      <c r="E2193" s="0" t="s">
        <v>4541</v>
      </c>
      <c r="F2193" s="0" t="n">
        <v>515001</v>
      </c>
      <c r="G2193" s="0" t="n">
        <v>0.1</v>
      </c>
      <c r="H2193" s="0" t="n">
        <v>1</v>
      </c>
      <c r="I2193" s="1" t="n">
        <v>483731007</v>
      </c>
      <c r="J2193" s="0" t="s">
        <v>4661</v>
      </c>
    </row>
    <row r="2194" customFormat="false" ht="15" hidden="false" customHeight="false" outlineLevel="0" collapsed="false">
      <c r="A2194" s="0" t="s">
        <v>4662</v>
      </c>
      <c r="E2194" s="0" t="s">
        <v>181</v>
      </c>
      <c r="F2194" s="0" t="n">
        <v>425001</v>
      </c>
      <c r="G2194" s="0" t="n">
        <v>0.1</v>
      </c>
      <c r="H2194" s="0" t="n">
        <v>1</v>
      </c>
      <c r="I2194" s="1" t="n">
        <v>483731008</v>
      </c>
      <c r="J2194" s="0" t="s">
        <v>4663</v>
      </c>
    </row>
    <row r="2195" customFormat="false" ht="15" hidden="false" customHeight="false" outlineLevel="0" collapsed="false">
      <c r="A2195" s="0" t="s">
        <v>4664</v>
      </c>
      <c r="E2195" s="0" t="s">
        <v>181</v>
      </c>
      <c r="F2195" s="0" t="n">
        <v>425001</v>
      </c>
      <c r="G2195" s="0" t="n">
        <v>0.1</v>
      </c>
      <c r="H2195" s="0" t="n">
        <v>1</v>
      </c>
      <c r="I2195" s="1" t="n">
        <v>483731009</v>
      </c>
      <c r="J2195" s="0" t="s">
        <v>4665</v>
      </c>
    </row>
    <row r="2196" customFormat="false" ht="15" hidden="false" customHeight="false" outlineLevel="0" collapsed="false">
      <c r="A2196" s="0" t="s">
        <v>4666</v>
      </c>
      <c r="E2196" s="0" t="s">
        <v>181</v>
      </c>
      <c r="F2196" s="0" t="n">
        <v>425001</v>
      </c>
      <c r="G2196" s="0" t="n">
        <v>0.1</v>
      </c>
      <c r="H2196" s="0" t="n">
        <v>1</v>
      </c>
      <c r="I2196" s="1" t="n">
        <v>483731010</v>
      </c>
      <c r="J2196" s="0" t="s">
        <v>4667</v>
      </c>
    </row>
    <row r="2197" customFormat="false" ht="15" hidden="false" customHeight="false" outlineLevel="0" collapsed="false">
      <c r="A2197" s="0" t="s">
        <v>4668</v>
      </c>
      <c r="E2197" s="0" t="s">
        <v>181</v>
      </c>
      <c r="F2197" s="0" t="n">
        <v>425002</v>
      </c>
      <c r="G2197" s="0" t="n">
        <v>0.1</v>
      </c>
      <c r="H2197" s="0" t="n">
        <v>1</v>
      </c>
      <c r="I2197" s="1" t="n">
        <v>483731011</v>
      </c>
      <c r="J2197" s="0" t="s">
        <v>4669</v>
      </c>
    </row>
    <row r="2198" customFormat="false" ht="15" hidden="false" customHeight="false" outlineLevel="0" collapsed="false">
      <c r="A2198" s="0" t="s">
        <v>4670</v>
      </c>
      <c r="E2198" s="0" t="s">
        <v>181</v>
      </c>
      <c r="F2198" s="0" t="n">
        <v>425001</v>
      </c>
      <c r="G2198" s="0" t="n">
        <v>0.1</v>
      </c>
      <c r="H2198" s="0" t="n">
        <v>1</v>
      </c>
      <c r="I2198" s="1" t="n">
        <v>483731012</v>
      </c>
      <c r="J2198" s="0" t="s">
        <v>4671</v>
      </c>
    </row>
    <row r="2199" customFormat="false" ht="15" hidden="false" customHeight="false" outlineLevel="0" collapsed="false">
      <c r="A2199" s="0" t="s">
        <v>4672</v>
      </c>
      <c r="E2199" s="0" t="s">
        <v>181</v>
      </c>
      <c r="F2199" s="0" t="n">
        <v>425001</v>
      </c>
      <c r="G2199" s="0" t="n">
        <v>0.1</v>
      </c>
      <c r="H2199" s="0" t="n">
        <v>1</v>
      </c>
      <c r="I2199" s="1" t="n">
        <v>483731013</v>
      </c>
      <c r="J2199" s="0" t="s">
        <v>4673</v>
      </c>
    </row>
    <row r="2200" customFormat="false" ht="15" hidden="false" customHeight="false" outlineLevel="0" collapsed="false">
      <c r="A2200" s="0" t="s">
        <v>4674</v>
      </c>
      <c r="E2200" s="0" t="s">
        <v>1003</v>
      </c>
      <c r="F2200" s="0" t="n">
        <v>396210</v>
      </c>
      <c r="G2200" s="0" t="n">
        <v>0.1</v>
      </c>
      <c r="H2200" s="0" t="n">
        <v>1</v>
      </c>
      <c r="I2200" s="1" t="n">
        <v>483730820</v>
      </c>
      <c r="J2200" s="0" t="s">
        <v>4675</v>
      </c>
    </row>
    <row r="2201" customFormat="false" ht="15" hidden="false" customHeight="false" outlineLevel="0" collapsed="false">
      <c r="A2201" s="0" t="s">
        <v>4676</v>
      </c>
      <c r="E2201" s="0" t="s">
        <v>14</v>
      </c>
      <c r="F2201" s="0" t="n">
        <v>110055</v>
      </c>
      <c r="G2201" s="0" t="n">
        <v>0.1</v>
      </c>
      <c r="H2201" s="0" t="n">
        <v>1</v>
      </c>
      <c r="I2201" s="1" t="n">
        <v>483731117</v>
      </c>
      <c r="J2201" s="0" t="s">
        <v>4677</v>
      </c>
    </row>
    <row r="2202" customFormat="false" ht="15" hidden="false" customHeight="false" outlineLevel="0" collapsed="false">
      <c r="A2202" s="0" t="s">
        <v>4678</v>
      </c>
      <c r="E2202" s="0" t="s">
        <v>14</v>
      </c>
      <c r="F2202" s="0" t="n">
        <v>110085</v>
      </c>
      <c r="G2202" s="0" t="n">
        <v>0.1</v>
      </c>
      <c r="H2202" s="0" t="n">
        <v>1</v>
      </c>
      <c r="I2202" s="1" t="n">
        <v>483731118</v>
      </c>
      <c r="J2202" s="0" t="s">
        <v>4679</v>
      </c>
    </row>
    <row r="2203" customFormat="false" ht="15" hidden="false" customHeight="false" outlineLevel="0" collapsed="false">
      <c r="A2203" s="0" t="s">
        <v>4680</v>
      </c>
      <c r="E2203" s="0" t="s">
        <v>384</v>
      </c>
      <c r="F2203" s="0" t="n">
        <v>621217</v>
      </c>
      <c r="G2203" s="0" t="n">
        <v>0.1</v>
      </c>
      <c r="H2203" s="0" t="n">
        <v>1</v>
      </c>
      <c r="I2203" s="1" t="n">
        <v>483730397</v>
      </c>
      <c r="J2203" s="0" t="s">
        <v>4681</v>
      </c>
    </row>
    <row r="2204" customFormat="false" ht="15" hidden="false" customHeight="false" outlineLevel="0" collapsed="false">
      <c r="A2204" s="0" t="s">
        <v>4682</v>
      </c>
      <c r="E2204" s="0" t="s">
        <v>157</v>
      </c>
      <c r="F2204" s="0" t="n">
        <v>524002</v>
      </c>
      <c r="G2204" s="0" t="n">
        <v>0.1</v>
      </c>
      <c r="H2204" s="0" t="n">
        <v>1</v>
      </c>
      <c r="I2204" s="1" t="n">
        <v>483730398</v>
      </c>
      <c r="J2204" s="0" t="s">
        <v>4683</v>
      </c>
    </row>
    <row r="2205" customFormat="false" ht="15" hidden="false" customHeight="false" outlineLevel="0" collapsed="false">
      <c r="A2205" s="0" t="s">
        <v>4684</v>
      </c>
      <c r="E2205" s="0" t="s">
        <v>181</v>
      </c>
      <c r="F2205" s="0" t="n">
        <v>425001</v>
      </c>
      <c r="G2205" s="0" t="n">
        <v>0.1</v>
      </c>
      <c r="H2205" s="0" t="n">
        <v>1</v>
      </c>
      <c r="I2205" s="1" t="n">
        <v>483731116</v>
      </c>
      <c r="J2205" s="0" t="s">
        <v>4685</v>
      </c>
    </row>
    <row r="2206" customFormat="false" ht="15" hidden="false" customHeight="false" outlineLevel="0" collapsed="false">
      <c r="A2206" s="0" t="s">
        <v>4686</v>
      </c>
      <c r="E2206" s="0" t="s">
        <v>272</v>
      </c>
      <c r="F2206" s="0" t="n">
        <v>533101</v>
      </c>
      <c r="G2206" s="0" t="n">
        <v>0.1</v>
      </c>
      <c r="H2206" s="0" t="n">
        <v>1</v>
      </c>
      <c r="I2206" s="1" t="n">
        <v>483730685</v>
      </c>
      <c r="J2206" s="0" t="s">
        <v>4687</v>
      </c>
    </row>
    <row r="2207" customFormat="false" ht="15" hidden="false" customHeight="false" outlineLevel="0" collapsed="false">
      <c r="A2207" s="0" t="s">
        <v>4688</v>
      </c>
      <c r="E2207" s="0" t="s">
        <v>272</v>
      </c>
      <c r="F2207" s="0" t="n">
        <v>533101</v>
      </c>
      <c r="G2207" s="0" t="n">
        <v>0.1</v>
      </c>
      <c r="H2207" s="0" t="n">
        <v>1</v>
      </c>
      <c r="I2207" s="1" t="n">
        <v>483730686</v>
      </c>
      <c r="J2207" s="0" t="s">
        <v>4689</v>
      </c>
    </row>
    <row r="2208" customFormat="false" ht="15" hidden="false" customHeight="false" outlineLevel="0" collapsed="false">
      <c r="A2208" s="0" t="s">
        <v>4690</v>
      </c>
      <c r="E2208" s="0" t="s">
        <v>272</v>
      </c>
      <c r="F2208" s="0" t="n">
        <v>533101</v>
      </c>
      <c r="G2208" s="0" t="n">
        <v>0.1</v>
      </c>
      <c r="H2208" s="0" t="n">
        <v>1</v>
      </c>
      <c r="I2208" s="1" t="n">
        <v>483730687</v>
      </c>
      <c r="J2208" s="0" t="s">
        <v>4691</v>
      </c>
    </row>
    <row r="2209" customFormat="false" ht="15" hidden="false" customHeight="false" outlineLevel="0" collapsed="false">
      <c r="A2209" s="0" t="s">
        <v>4692</v>
      </c>
      <c r="E2209" s="0" t="s">
        <v>14</v>
      </c>
      <c r="F2209" s="0" t="n">
        <v>110024</v>
      </c>
      <c r="G2209" s="0" t="n">
        <v>0.1</v>
      </c>
      <c r="H2209" s="0" t="n">
        <v>1</v>
      </c>
      <c r="I2209" s="1" t="n">
        <v>483731226</v>
      </c>
      <c r="J2209" s="0" t="s">
        <v>4693</v>
      </c>
    </row>
    <row r="2210" customFormat="false" ht="15" hidden="false" customHeight="false" outlineLevel="0" collapsed="false">
      <c r="A2210" s="0" t="s">
        <v>4694</v>
      </c>
      <c r="E2210" s="0" t="s">
        <v>178</v>
      </c>
      <c r="F2210" s="0" t="n">
        <v>515001</v>
      </c>
      <c r="G2210" s="0" t="n">
        <v>0.1</v>
      </c>
      <c r="H2210" s="0" t="n">
        <v>1</v>
      </c>
      <c r="I2210" s="1" t="n">
        <v>483731227</v>
      </c>
      <c r="J2210" s="0" t="s">
        <v>4695</v>
      </c>
    </row>
    <row r="2211" customFormat="false" ht="15" hidden="false" customHeight="false" outlineLevel="0" collapsed="false">
      <c r="A2211" s="0" t="s">
        <v>4696</v>
      </c>
      <c r="E2211" s="0" t="s">
        <v>451</v>
      </c>
      <c r="F2211" s="0" t="n">
        <v>506002</v>
      </c>
      <c r="G2211" s="0" t="n">
        <v>0.1</v>
      </c>
      <c r="H2211" s="0" t="n">
        <v>1</v>
      </c>
      <c r="I2211" s="1" t="n">
        <v>483730399</v>
      </c>
      <c r="J2211" s="0" t="s">
        <v>4697</v>
      </c>
    </row>
    <row r="2212" customFormat="false" ht="15" hidden="false" customHeight="false" outlineLevel="0" collapsed="false">
      <c r="A2212" s="0" t="s">
        <v>4698</v>
      </c>
      <c r="E2212" s="0" t="s">
        <v>14</v>
      </c>
      <c r="F2212" s="0" t="n">
        <v>110032</v>
      </c>
      <c r="G2212" s="0" t="n">
        <v>0.1</v>
      </c>
      <c r="H2212" s="0" t="n">
        <v>1</v>
      </c>
      <c r="I2212" s="1" t="n">
        <v>483731119</v>
      </c>
      <c r="J2212" s="0" t="s">
        <v>4699</v>
      </c>
    </row>
    <row r="2213" customFormat="false" ht="15" hidden="false" customHeight="false" outlineLevel="0" collapsed="false">
      <c r="A2213" s="0" t="s">
        <v>4700</v>
      </c>
      <c r="E2213" s="0" t="s">
        <v>87</v>
      </c>
      <c r="F2213" s="0" t="n">
        <v>560032</v>
      </c>
      <c r="G2213" s="0" t="n">
        <v>0.1</v>
      </c>
      <c r="H2213" s="0" t="n">
        <v>1</v>
      </c>
      <c r="I2213" s="1" t="n">
        <v>483731120</v>
      </c>
      <c r="J2213" s="0" t="s">
        <v>4701</v>
      </c>
    </row>
    <row r="2214" customFormat="false" ht="15" hidden="false" customHeight="false" outlineLevel="0" collapsed="false">
      <c r="A2214" s="0" t="s">
        <v>4702</v>
      </c>
      <c r="E2214" s="0" t="s">
        <v>14</v>
      </c>
      <c r="F2214" s="0" t="n">
        <v>110005</v>
      </c>
      <c r="G2214" s="0" t="n">
        <v>0.1</v>
      </c>
      <c r="H2214" s="0" t="n">
        <v>1</v>
      </c>
      <c r="I2214" s="1" t="n">
        <v>483731020</v>
      </c>
      <c r="J2214" s="0" t="s">
        <v>4703</v>
      </c>
    </row>
    <row r="2215" customFormat="false" ht="15" hidden="false" customHeight="false" outlineLevel="0" collapsed="false">
      <c r="A2215" s="0" t="s">
        <v>4704</v>
      </c>
      <c r="E2215" s="0" t="s">
        <v>178</v>
      </c>
      <c r="F2215" s="0" t="n">
        <v>515002</v>
      </c>
      <c r="G2215" s="0" t="n">
        <v>0.1</v>
      </c>
      <c r="H2215" s="0" t="n">
        <v>1</v>
      </c>
      <c r="I2215" s="1" t="n">
        <v>483730771</v>
      </c>
      <c r="J2215" s="0" t="s">
        <v>4705</v>
      </c>
    </row>
    <row r="2216" customFormat="false" ht="15" hidden="false" customHeight="false" outlineLevel="0" collapsed="false">
      <c r="A2216" s="0" t="s">
        <v>4706</v>
      </c>
      <c r="E2216" s="0" t="s">
        <v>400</v>
      </c>
      <c r="F2216" s="0" t="n">
        <v>517002</v>
      </c>
      <c r="G2216" s="0" t="n">
        <v>0.1</v>
      </c>
      <c r="H2216" s="0" t="n">
        <v>1</v>
      </c>
      <c r="I2216" s="1" t="n">
        <v>483730772</v>
      </c>
      <c r="J2216" s="0" t="s">
        <v>4707</v>
      </c>
    </row>
    <row r="2217" customFormat="false" ht="15" hidden="false" customHeight="false" outlineLevel="0" collapsed="false">
      <c r="A2217" s="0" t="s">
        <v>4708</v>
      </c>
      <c r="E2217" s="0" t="s">
        <v>400</v>
      </c>
      <c r="F2217" s="0" t="n">
        <v>517002</v>
      </c>
      <c r="G2217" s="0" t="n">
        <v>0.1</v>
      </c>
      <c r="H2217" s="0" t="n">
        <v>1</v>
      </c>
      <c r="I2217" s="1" t="n">
        <v>483730773</v>
      </c>
      <c r="J2217" s="0" t="s">
        <v>4709</v>
      </c>
    </row>
    <row r="2218" customFormat="false" ht="15" hidden="false" customHeight="false" outlineLevel="0" collapsed="false">
      <c r="A2218" s="0" t="s">
        <v>4710</v>
      </c>
      <c r="E2218" s="0" t="s">
        <v>400</v>
      </c>
      <c r="F2218" s="0" t="n">
        <v>517002</v>
      </c>
      <c r="G2218" s="0" t="n">
        <v>0.1</v>
      </c>
      <c r="H2218" s="0" t="n">
        <v>1</v>
      </c>
      <c r="I2218" s="1" t="n">
        <v>483730774</v>
      </c>
      <c r="J2218" s="0" t="s">
        <v>4711</v>
      </c>
    </row>
    <row r="2219" customFormat="false" ht="15" hidden="false" customHeight="false" outlineLevel="0" collapsed="false">
      <c r="A2219" s="0" t="s">
        <v>4712</v>
      </c>
      <c r="E2219" s="0" t="s">
        <v>400</v>
      </c>
      <c r="F2219" s="0" t="n">
        <v>517001</v>
      </c>
      <c r="G2219" s="0" t="n">
        <v>0.1</v>
      </c>
      <c r="H2219" s="0" t="n">
        <v>1</v>
      </c>
      <c r="I2219" s="1" t="n">
        <v>483730775</v>
      </c>
      <c r="J2219" s="0" t="s">
        <v>4713</v>
      </c>
    </row>
    <row r="2220" customFormat="false" ht="15" hidden="false" customHeight="false" outlineLevel="0" collapsed="false">
      <c r="A2220" s="0" t="s">
        <v>4714</v>
      </c>
      <c r="E2220" s="0" t="s">
        <v>400</v>
      </c>
      <c r="F2220" s="0" t="n">
        <v>517001</v>
      </c>
      <c r="G2220" s="0" t="n">
        <v>0.1</v>
      </c>
      <c r="H2220" s="0" t="n">
        <v>1</v>
      </c>
      <c r="I2220" s="1" t="n">
        <v>483730776</v>
      </c>
      <c r="J2220" s="0" t="s">
        <v>4715</v>
      </c>
    </row>
    <row r="2221" customFormat="false" ht="15" hidden="false" customHeight="false" outlineLevel="0" collapsed="false">
      <c r="A2221" s="0" t="s">
        <v>4716</v>
      </c>
      <c r="E2221" s="0" t="s">
        <v>400</v>
      </c>
      <c r="F2221" s="0" t="n">
        <v>517001</v>
      </c>
      <c r="G2221" s="0" t="n">
        <v>0.1</v>
      </c>
      <c r="H2221" s="0" t="n">
        <v>1</v>
      </c>
      <c r="I2221" s="1" t="n">
        <v>483730777</v>
      </c>
      <c r="J2221" s="0" t="s">
        <v>4717</v>
      </c>
    </row>
    <row r="2222" customFormat="false" ht="15" hidden="false" customHeight="false" outlineLevel="0" collapsed="false">
      <c r="A2222" s="0" t="s">
        <v>4718</v>
      </c>
      <c r="E2222" s="0" t="s">
        <v>400</v>
      </c>
      <c r="F2222" s="0" t="n">
        <v>517001</v>
      </c>
      <c r="G2222" s="0" t="n">
        <v>0.1</v>
      </c>
      <c r="H2222" s="0" t="n">
        <v>1</v>
      </c>
      <c r="I2222" s="1" t="n">
        <v>483730778</v>
      </c>
      <c r="J2222" s="0" t="s">
        <v>4719</v>
      </c>
    </row>
    <row r="2223" customFormat="false" ht="15" hidden="false" customHeight="false" outlineLevel="0" collapsed="false">
      <c r="A2223" s="0" t="s">
        <v>4720</v>
      </c>
      <c r="E2223" s="0" t="s">
        <v>400</v>
      </c>
      <c r="F2223" s="0" t="n">
        <v>517001</v>
      </c>
      <c r="G2223" s="0" t="n">
        <v>0.1</v>
      </c>
      <c r="H2223" s="0" t="n">
        <v>1</v>
      </c>
      <c r="I2223" s="1" t="n">
        <v>483730779</v>
      </c>
      <c r="J2223" s="0" t="s">
        <v>4721</v>
      </c>
    </row>
    <row r="2224" customFormat="false" ht="15" hidden="false" customHeight="false" outlineLevel="0" collapsed="false">
      <c r="A2224" s="0" t="s">
        <v>4722</v>
      </c>
      <c r="E2224" s="0" t="s">
        <v>87</v>
      </c>
      <c r="F2224" s="0" t="n">
        <v>560066</v>
      </c>
      <c r="G2224" s="0" t="n">
        <v>0.1</v>
      </c>
      <c r="H2224" s="0" t="n">
        <v>1</v>
      </c>
      <c r="I2224" s="1" t="n">
        <v>483730780</v>
      </c>
      <c r="J2224" s="0" t="s">
        <v>4723</v>
      </c>
    </row>
    <row r="2225" customFormat="false" ht="15" hidden="false" customHeight="false" outlineLevel="0" collapsed="false">
      <c r="A2225" s="0" t="s">
        <v>4724</v>
      </c>
      <c r="E2225" s="0" t="s">
        <v>379</v>
      </c>
      <c r="F2225" s="0" t="n">
        <v>507003</v>
      </c>
      <c r="G2225" s="0" t="n">
        <v>0.1</v>
      </c>
      <c r="H2225" s="0" t="n">
        <v>1</v>
      </c>
      <c r="I2225" s="1" t="n">
        <v>483730781</v>
      </c>
      <c r="J2225" s="0" t="s">
        <v>4725</v>
      </c>
    </row>
    <row r="2226" customFormat="false" ht="15" hidden="false" customHeight="false" outlineLevel="0" collapsed="false">
      <c r="A2226" s="0" t="s">
        <v>4726</v>
      </c>
      <c r="E2226" s="0" t="s">
        <v>379</v>
      </c>
      <c r="F2226" s="0" t="n">
        <v>507001</v>
      </c>
      <c r="G2226" s="0" t="n">
        <v>0.1</v>
      </c>
      <c r="H2226" s="0" t="n">
        <v>1</v>
      </c>
      <c r="I2226" s="1" t="n">
        <v>483730782</v>
      </c>
      <c r="J2226" s="0" t="s">
        <v>4727</v>
      </c>
    </row>
    <row r="2227" customFormat="false" ht="15" hidden="false" customHeight="false" outlineLevel="0" collapsed="false">
      <c r="A2227" s="0" t="s">
        <v>4728</v>
      </c>
      <c r="E2227" s="0" t="s">
        <v>4729</v>
      </c>
      <c r="F2227" s="0" t="n">
        <v>507001</v>
      </c>
      <c r="G2227" s="0" t="n">
        <v>0.1</v>
      </c>
      <c r="H2227" s="0" t="n">
        <v>1</v>
      </c>
      <c r="I2227" s="1" t="n">
        <v>483730783</v>
      </c>
      <c r="J2227" s="0" t="s">
        <v>4730</v>
      </c>
    </row>
    <row r="2228" customFormat="false" ht="15" hidden="false" customHeight="false" outlineLevel="0" collapsed="false">
      <c r="A2228" s="0" t="s">
        <v>4731</v>
      </c>
      <c r="E2228" s="0" t="s">
        <v>379</v>
      </c>
      <c r="F2228" s="0" t="n">
        <v>507003</v>
      </c>
      <c r="G2228" s="0" t="n">
        <v>0.1</v>
      </c>
      <c r="H2228" s="0" t="n">
        <v>1</v>
      </c>
      <c r="I2228" s="1" t="n">
        <v>483730784</v>
      </c>
      <c r="J2228" s="0" t="s">
        <v>4732</v>
      </c>
    </row>
    <row r="2229" customFormat="false" ht="15" hidden="false" customHeight="false" outlineLevel="0" collapsed="false">
      <c r="A2229" s="0" t="s">
        <v>4733</v>
      </c>
      <c r="E2229" s="0" t="s">
        <v>379</v>
      </c>
      <c r="F2229" s="0" t="n">
        <v>507003</v>
      </c>
      <c r="G2229" s="0" t="n">
        <v>0.1</v>
      </c>
      <c r="H2229" s="0" t="n">
        <v>1</v>
      </c>
      <c r="I2229" s="1" t="n">
        <v>483730785</v>
      </c>
      <c r="J2229" s="0" t="s">
        <v>4734</v>
      </c>
    </row>
    <row r="2230" customFormat="false" ht="15" hidden="false" customHeight="false" outlineLevel="0" collapsed="false">
      <c r="A2230" s="0" t="s">
        <v>4735</v>
      </c>
      <c r="E2230" s="0" t="s">
        <v>379</v>
      </c>
      <c r="F2230" s="0" t="n">
        <v>507003</v>
      </c>
      <c r="G2230" s="0" t="n">
        <v>0.1</v>
      </c>
      <c r="H2230" s="0" t="n">
        <v>1</v>
      </c>
      <c r="I2230" s="1" t="n">
        <v>483730786</v>
      </c>
      <c r="J2230" s="0" t="s">
        <v>4736</v>
      </c>
    </row>
    <row r="2231" customFormat="false" ht="15" hidden="false" customHeight="false" outlineLevel="0" collapsed="false">
      <c r="A2231" s="0" t="s">
        <v>4737</v>
      </c>
      <c r="E2231" s="0" t="s">
        <v>379</v>
      </c>
      <c r="F2231" s="0" t="n">
        <v>507003</v>
      </c>
      <c r="G2231" s="0" t="n">
        <v>0.1</v>
      </c>
      <c r="H2231" s="0" t="n">
        <v>1</v>
      </c>
      <c r="I2231" s="1" t="n">
        <v>483730787</v>
      </c>
      <c r="J2231" s="0" t="s">
        <v>4738</v>
      </c>
    </row>
    <row r="2232" customFormat="false" ht="15" hidden="false" customHeight="false" outlineLevel="0" collapsed="false">
      <c r="A2232" s="0" t="s">
        <v>4739</v>
      </c>
      <c r="E2232" s="0" t="s">
        <v>379</v>
      </c>
      <c r="F2232" s="0" t="n">
        <v>507003</v>
      </c>
      <c r="G2232" s="0" t="n">
        <v>0.1</v>
      </c>
      <c r="H2232" s="0" t="n">
        <v>1</v>
      </c>
      <c r="I2232" s="1" t="n">
        <v>483730788</v>
      </c>
      <c r="J2232" s="0" t="s">
        <v>4740</v>
      </c>
    </row>
    <row r="2233" customFormat="false" ht="15" hidden="false" customHeight="false" outlineLevel="0" collapsed="false">
      <c r="A2233" s="0" t="s">
        <v>4741</v>
      </c>
      <c r="E2233" s="0" t="s">
        <v>400</v>
      </c>
      <c r="F2233" s="0" t="n">
        <v>517001</v>
      </c>
      <c r="G2233" s="0" t="n">
        <v>0.1</v>
      </c>
      <c r="H2233" s="0" t="n">
        <v>1</v>
      </c>
      <c r="I2233" s="1" t="n">
        <v>483730807</v>
      </c>
      <c r="J2233" s="0" t="s">
        <v>4742</v>
      </c>
    </row>
    <row r="2234" customFormat="false" ht="15" hidden="false" customHeight="false" outlineLevel="0" collapsed="false">
      <c r="A2234" s="0" t="s">
        <v>4743</v>
      </c>
      <c r="E2234" s="0" t="s">
        <v>379</v>
      </c>
      <c r="F2234" s="0" t="n">
        <v>507003</v>
      </c>
      <c r="G2234" s="0" t="n">
        <v>0.1</v>
      </c>
      <c r="H2234" s="0" t="n">
        <v>1</v>
      </c>
      <c r="I2234" s="1" t="n">
        <v>483730808</v>
      </c>
      <c r="J2234" s="0" t="s">
        <v>4744</v>
      </c>
    </row>
    <row r="2235" customFormat="false" ht="15" hidden="false" customHeight="false" outlineLevel="0" collapsed="false">
      <c r="A2235" s="0" t="s">
        <v>4745</v>
      </c>
      <c r="E2235" s="0" t="s">
        <v>379</v>
      </c>
      <c r="F2235" s="0" t="n">
        <v>507003</v>
      </c>
      <c r="G2235" s="0" t="n">
        <v>0.1</v>
      </c>
      <c r="H2235" s="0" t="n">
        <v>1</v>
      </c>
      <c r="I2235" s="1" t="n">
        <v>483730809</v>
      </c>
      <c r="J2235" s="0" t="s">
        <v>4746</v>
      </c>
    </row>
    <row r="2236" customFormat="false" ht="15" hidden="false" customHeight="false" outlineLevel="0" collapsed="false">
      <c r="A2236" s="0" t="s">
        <v>4747</v>
      </c>
      <c r="E2236" s="0" t="s">
        <v>944</v>
      </c>
      <c r="F2236" s="0" t="n">
        <v>396321</v>
      </c>
      <c r="G2236" s="0" t="n">
        <v>0.1</v>
      </c>
      <c r="H2236" s="0" t="n">
        <v>1</v>
      </c>
      <c r="I2236" s="1" t="n">
        <v>483730810</v>
      </c>
      <c r="J2236" s="0" t="s">
        <v>4748</v>
      </c>
    </row>
    <row r="2237" customFormat="false" ht="15" hidden="false" customHeight="false" outlineLevel="0" collapsed="false">
      <c r="A2237" s="0" t="s">
        <v>4749</v>
      </c>
      <c r="E2237" s="0" t="s">
        <v>1003</v>
      </c>
      <c r="F2237" s="0" t="n">
        <v>396210</v>
      </c>
      <c r="G2237" s="0" t="n">
        <v>0.1</v>
      </c>
      <c r="H2237" s="0" t="n">
        <v>1</v>
      </c>
      <c r="I2237" s="1" t="n">
        <v>483730811</v>
      </c>
      <c r="J2237" s="0" t="s">
        <v>4750</v>
      </c>
    </row>
    <row r="2238" customFormat="false" ht="15" hidden="false" customHeight="false" outlineLevel="0" collapsed="false">
      <c r="A2238" s="0" t="s">
        <v>4751</v>
      </c>
      <c r="E2238" s="0" t="s">
        <v>87</v>
      </c>
      <c r="F2238" s="0" t="n">
        <v>560076</v>
      </c>
      <c r="G2238" s="0" t="n">
        <v>0.1</v>
      </c>
      <c r="H2238" s="0" t="n">
        <v>1</v>
      </c>
      <c r="I2238" s="1" t="n">
        <v>483730812</v>
      </c>
      <c r="J2238" s="0" t="s">
        <v>4752</v>
      </c>
    </row>
    <row r="2239" customFormat="false" ht="15" hidden="false" customHeight="false" outlineLevel="0" collapsed="false">
      <c r="A2239" s="0" t="s">
        <v>4753</v>
      </c>
      <c r="E2239" s="0" t="s">
        <v>4754</v>
      </c>
      <c r="F2239" s="0" t="n">
        <v>361012</v>
      </c>
      <c r="G2239" s="0" t="n">
        <v>0.1</v>
      </c>
      <c r="H2239" s="0" t="n">
        <v>1</v>
      </c>
      <c r="I2239" s="1" t="n">
        <v>483730813</v>
      </c>
      <c r="J2239" s="0" t="s">
        <v>4755</v>
      </c>
    </row>
    <row r="2240" customFormat="false" ht="15" hidden="false" customHeight="false" outlineLevel="0" collapsed="false">
      <c r="A2240" s="0" t="s">
        <v>4756</v>
      </c>
      <c r="E2240" s="0" t="s">
        <v>1405</v>
      </c>
      <c r="F2240" s="0" t="n">
        <v>560056</v>
      </c>
      <c r="G2240" s="0" t="n">
        <v>0.1</v>
      </c>
      <c r="H2240" s="0" t="n">
        <v>1</v>
      </c>
      <c r="I2240" s="1" t="n">
        <v>483730814</v>
      </c>
      <c r="J2240" s="0" t="s">
        <v>4757</v>
      </c>
    </row>
    <row r="2241" customFormat="false" ht="15" hidden="false" customHeight="false" outlineLevel="0" collapsed="false">
      <c r="A2241" s="0" t="s">
        <v>4758</v>
      </c>
      <c r="E2241" s="0" t="s">
        <v>211</v>
      </c>
      <c r="F2241" s="0" t="n">
        <v>396210</v>
      </c>
      <c r="G2241" s="0" t="n">
        <v>0.1</v>
      </c>
      <c r="H2241" s="0" t="n">
        <v>1</v>
      </c>
      <c r="I2241" s="1" t="n">
        <v>483730815</v>
      </c>
      <c r="J2241" s="0" t="s">
        <v>4759</v>
      </c>
    </row>
    <row r="2242" customFormat="false" ht="15" hidden="false" customHeight="false" outlineLevel="0" collapsed="false">
      <c r="A2242" s="0" t="s">
        <v>4760</v>
      </c>
      <c r="E2242" s="0" t="s">
        <v>211</v>
      </c>
      <c r="F2242" s="0" t="n">
        <v>396210</v>
      </c>
      <c r="G2242" s="0" t="n">
        <v>0.1</v>
      </c>
      <c r="H2242" s="0" t="n">
        <v>1</v>
      </c>
      <c r="I2242" s="1" t="n">
        <v>483730816</v>
      </c>
      <c r="J2242" s="0" t="s">
        <v>4761</v>
      </c>
    </row>
    <row r="2243" customFormat="false" ht="15" hidden="false" customHeight="false" outlineLevel="0" collapsed="false">
      <c r="A2243" s="0" t="s">
        <v>4762</v>
      </c>
      <c r="E2243" s="0" t="s">
        <v>211</v>
      </c>
      <c r="F2243" s="0" t="n">
        <v>396210</v>
      </c>
      <c r="G2243" s="0" t="n">
        <v>0.1</v>
      </c>
      <c r="H2243" s="0" t="n">
        <v>1</v>
      </c>
      <c r="I2243" s="1" t="n">
        <v>483730817</v>
      </c>
      <c r="J2243" s="0" t="s">
        <v>4763</v>
      </c>
    </row>
    <row r="2244" customFormat="false" ht="15" hidden="false" customHeight="false" outlineLevel="0" collapsed="false">
      <c r="A2244" s="0" t="s">
        <v>4764</v>
      </c>
      <c r="E2244" s="0" t="s">
        <v>211</v>
      </c>
      <c r="F2244" s="0" t="n">
        <v>396210</v>
      </c>
      <c r="G2244" s="0" t="n">
        <v>0.1</v>
      </c>
      <c r="H2244" s="0" t="n">
        <v>1</v>
      </c>
      <c r="I2244" s="1" t="n">
        <v>483730818</v>
      </c>
      <c r="J2244" s="0" t="s">
        <v>4765</v>
      </c>
    </row>
    <row r="2245" customFormat="false" ht="15" hidden="false" customHeight="false" outlineLevel="0" collapsed="false">
      <c r="A2245" s="0" t="s">
        <v>4766</v>
      </c>
      <c r="E2245" s="0" t="s">
        <v>14</v>
      </c>
      <c r="F2245" s="0" t="n">
        <v>110085</v>
      </c>
      <c r="G2245" s="0" t="n">
        <v>0.1</v>
      </c>
      <c r="H2245" s="0" t="n">
        <v>1</v>
      </c>
      <c r="I2245" s="1" t="n">
        <v>483731110</v>
      </c>
      <c r="J2245" s="0" t="s">
        <v>4767</v>
      </c>
    </row>
    <row r="2246" customFormat="false" ht="15" hidden="false" customHeight="false" outlineLevel="0" collapsed="false">
      <c r="A2246" s="0" t="s">
        <v>4768</v>
      </c>
      <c r="E2246" s="0" t="s">
        <v>178</v>
      </c>
      <c r="F2246" s="0" t="n">
        <v>515004</v>
      </c>
      <c r="G2246" s="0" t="n">
        <v>0.1</v>
      </c>
      <c r="H2246" s="0" t="n">
        <v>1</v>
      </c>
      <c r="I2246" s="1" t="n">
        <v>483731111</v>
      </c>
      <c r="J2246" s="0" t="s">
        <v>4769</v>
      </c>
    </row>
    <row r="2247" customFormat="false" ht="15" hidden="false" customHeight="false" outlineLevel="0" collapsed="false">
      <c r="A2247" s="0" t="s">
        <v>4770</v>
      </c>
      <c r="E2247" s="0" t="s">
        <v>181</v>
      </c>
      <c r="F2247" s="0" t="n">
        <v>425002</v>
      </c>
      <c r="G2247" s="0" t="n">
        <v>0.1</v>
      </c>
      <c r="H2247" s="0" t="n">
        <v>1</v>
      </c>
      <c r="I2247" s="1" t="n">
        <v>483731112</v>
      </c>
      <c r="J2247" s="0" t="s">
        <v>4771</v>
      </c>
    </row>
    <row r="2248" customFormat="false" ht="15" hidden="false" customHeight="false" outlineLevel="0" collapsed="false">
      <c r="A2248" s="0" t="s">
        <v>4772</v>
      </c>
      <c r="E2248" s="0" t="s">
        <v>181</v>
      </c>
      <c r="F2248" s="0" t="n">
        <v>425001</v>
      </c>
      <c r="G2248" s="0" t="n">
        <v>0.1</v>
      </c>
      <c r="H2248" s="0" t="n">
        <v>1</v>
      </c>
      <c r="I2248" s="1" t="n">
        <v>483731113</v>
      </c>
      <c r="J2248" s="0" t="s">
        <v>4773</v>
      </c>
    </row>
    <row r="2249" customFormat="false" ht="15" hidden="false" customHeight="false" outlineLevel="0" collapsed="false">
      <c r="A2249" s="0" t="s">
        <v>4774</v>
      </c>
      <c r="E2249" s="0" t="s">
        <v>181</v>
      </c>
      <c r="F2249" s="0" t="n">
        <v>425002</v>
      </c>
      <c r="G2249" s="0" t="n">
        <v>0.1</v>
      </c>
      <c r="H2249" s="0" t="n">
        <v>1</v>
      </c>
      <c r="I2249" s="1" t="n">
        <v>483731114</v>
      </c>
      <c r="J2249" s="0" t="s">
        <v>4775</v>
      </c>
    </row>
    <row r="2250" customFormat="false" ht="15" hidden="false" customHeight="false" outlineLevel="0" collapsed="false">
      <c r="A2250" s="0" t="s">
        <v>4776</v>
      </c>
      <c r="E2250" s="0" t="s">
        <v>181</v>
      </c>
      <c r="F2250" s="0" t="n">
        <v>425001</v>
      </c>
      <c r="G2250" s="0" t="n">
        <v>0.1</v>
      </c>
      <c r="H2250" s="0" t="n">
        <v>1</v>
      </c>
      <c r="I2250" s="1" t="n">
        <v>483731115</v>
      </c>
      <c r="J2250" s="0" t="s">
        <v>4777</v>
      </c>
    </row>
    <row r="2251" customFormat="false" ht="15" hidden="false" customHeight="false" outlineLevel="0" collapsed="false">
      <c r="A2251" s="0" t="s">
        <v>4778</v>
      </c>
      <c r="E2251" s="0" t="s">
        <v>4779</v>
      </c>
      <c r="F2251" s="0" t="n">
        <v>560076</v>
      </c>
      <c r="G2251" s="0" t="n">
        <v>0.1</v>
      </c>
      <c r="H2251" s="0" t="n">
        <v>1</v>
      </c>
      <c r="I2251" s="1" t="n">
        <v>483730792</v>
      </c>
      <c r="J2251" s="0" t="s">
        <v>4780</v>
      </c>
    </row>
    <row r="2252" customFormat="false" ht="15" hidden="false" customHeight="false" outlineLevel="0" collapsed="false">
      <c r="A2252" s="0" t="s">
        <v>4781</v>
      </c>
      <c r="E2252" s="0" t="s">
        <v>14</v>
      </c>
      <c r="F2252" s="0" t="n">
        <v>110002</v>
      </c>
      <c r="G2252" s="0" t="n">
        <v>0.1</v>
      </c>
      <c r="H2252" s="0" t="n">
        <v>1</v>
      </c>
      <c r="I2252" s="1" t="n">
        <v>483732321</v>
      </c>
      <c r="J2252" s="0" t="s">
        <v>4782</v>
      </c>
    </row>
    <row r="2253" customFormat="false" ht="15" hidden="false" customHeight="false" outlineLevel="0" collapsed="false">
      <c r="A2253" s="0" t="s">
        <v>4783</v>
      </c>
      <c r="E2253" s="0" t="s">
        <v>280</v>
      </c>
      <c r="F2253" s="0" t="n">
        <v>509001</v>
      </c>
      <c r="G2253" s="0" t="n">
        <v>0.1</v>
      </c>
      <c r="H2253" s="0" t="n">
        <v>1</v>
      </c>
      <c r="I2253" s="1" t="n">
        <v>483732322</v>
      </c>
      <c r="J2253" s="0" t="s">
        <v>4784</v>
      </c>
    </row>
    <row r="2254" customFormat="false" ht="15" hidden="false" customHeight="false" outlineLevel="0" collapsed="false">
      <c r="A2254" s="0" t="s">
        <v>4785</v>
      </c>
      <c r="E2254" s="0" t="s">
        <v>280</v>
      </c>
      <c r="F2254" s="0" t="n">
        <v>509001</v>
      </c>
      <c r="G2254" s="0" t="n">
        <v>0.1</v>
      </c>
      <c r="H2254" s="0" t="n">
        <v>1</v>
      </c>
      <c r="I2254" s="1" t="n">
        <v>483732323</v>
      </c>
      <c r="J2254" s="0" t="s">
        <v>4786</v>
      </c>
    </row>
    <row r="2255" customFormat="false" ht="15" hidden="false" customHeight="false" outlineLevel="0" collapsed="false">
      <c r="A2255" s="0" t="s">
        <v>4787</v>
      </c>
      <c r="E2255" s="0" t="s">
        <v>280</v>
      </c>
      <c r="F2255" s="0" t="n">
        <v>509001</v>
      </c>
      <c r="G2255" s="0" t="n">
        <v>0.1</v>
      </c>
      <c r="H2255" s="0" t="n">
        <v>1</v>
      </c>
      <c r="I2255" s="1" t="n">
        <v>483732324</v>
      </c>
      <c r="J2255" s="0" t="s">
        <v>4788</v>
      </c>
    </row>
    <row r="2256" customFormat="false" ht="15" hidden="false" customHeight="false" outlineLevel="0" collapsed="false">
      <c r="A2256" s="0" t="s">
        <v>4789</v>
      </c>
      <c r="E2256" s="0" t="s">
        <v>280</v>
      </c>
      <c r="F2256" s="0" t="n">
        <v>509001</v>
      </c>
      <c r="G2256" s="0" t="n">
        <v>0.1</v>
      </c>
      <c r="H2256" s="0" t="n">
        <v>1</v>
      </c>
      <c r="I2256" s="1" t="n">
        <v>483732325</v>
      </c>
      <c r="J2256" s="0" t="s">
        <v>4790</v>
      </c>
    </row>
    <row r="2257" customFormat="false" ht="15" hidden="false" customHeight="false" outlineLevel="0" collapsed="false">
      <c r="A2257" s="0" t="s">
        <v>4791</v>
      </c>
      <c r="E2257" s="0" t="s">
        <v>1339</v>
      </c>
      <c r="F2257" s="0" t="n">
        <v>110064</v>
      </c>
      <c r="G2257" s="0" t="n">
        <v>0.1</v>
      </c>
      <c r="H2257" s="0" t="n">
        <v>1</v>
      </c>
      <c r="I2257" s="1" t="n">
        <v>483732326</v>
      </c>
      <c r="J2257" s="0" t="s">
        <v>4792</v>
      </c>
    </row>
    <row r="2258" customFormat="false" ht="15" hidden="false" customHeight="false" outlineLevel="0" collapsed="false">
      <c r="A2258" s="0" t="s">
        <v>4793</v>
      </c>
      <c r="E2258" s="0" t="s">
        <v>280</v>
      </c>
      <c r="F2258" s="0" t="n">
        <v>509001</v>
      </c>
      <c r="G2258" s="0" t="n">
        <v>0.1</v>
      </c>
      <c r="H2258" s="0" t="n">
        <v>1</v>
      </c>
      <c r="I2258" s="1" t="n">
        <v>483732327</v>
      </c>
      <c r="J2258" s="0" t="s">
        <v>4794</v>
      </c>
    </row>
    <row r="2259" customFormat="false" ht="15" hidden="false" customHeight="false" outlineLevel="0" collapsed="false">
      <c r="A2259" s="0" t="s">
        <v>4795</v>
      </c>
      <c r="E2259" s="0" t="s">
        <v>14</v>
      </c>
      <c r="F2259" s="0" t="n">
        <v>110002</v>
      </c>
      <c r="G2259" s="0" t="n">
        <v>0.1</v>
      </c>
      <c r="H2259" s="0" t="n">
        <v>1</v>
      </c>
      <c r="I2259" s="1" t="n">
        <v>483732328</v>
      </c>
      <c r="J2259" s="0" t="s">
        <v>4796</v>
      </c>
    </row>
    <row r="2260" customFormat="false" ht="15" hidden="false" customHeight="false" outlineLevel="0" collapsed="false">
      <c r="A2260" s="0" t="s">
        <v>4797</v>
      </c>
      <c r="E2260" s="0" t="s">
        <v>1417</v>
      </c>
      <c r="F2260" s="0" t="n">
        <v>700065</v>
      </c>
      <c r="G2260" s="0" t="n">
        <v>0.1</v>
      </c>
      <c r="H2260" s="0" t="n">
        <v>1</v>
      </c>
      <c r="I2260" s="1" t="n">
        <v>483732329</v>
      </c>
      <c r="J2260" s="0" t="s">
        <v>4798</v>
      </c>
    </row>
    <row r="2261" customFormat="false" ht="15" hidden="false" customHeight="false" outlineLevel="0" collapsed="false">
      <c r="A2261" s="0" t="s">
        <v>4799</v>
      </c>
      <c r="E2261" s="0" t="s">
        <v>1417</v>
      </c>
      <c r="F2261" s="0" t="n">
        <v>700079</v>
      </c>
      <c r="G2261" s="0" t="n">
        <v>0.1</v>
      </c>
      <c r="H2261" s="0" t="n">
        <v>1</v>
      </c>
      <c r="I2261" s="1" t="n">
        <v>483732330</v>
      </c>
      <c r="J2261" s="0" t="s">
        <v>4800</v>
      </c>
    </row>
    <row r="2262" customFormat="false" ht="15" hidden="false" customHeight="false" outlineLevel="0" collapsed="false">
      <c r="A2262" s="0" t="s">
        <v>4801</v>
      </c>
      <c r="E2262" s="0" t="s">
        <v>87</v>
      </c>
      <c r="F2262" s="0" t="n">
        <v>560068</v>
      </c>
      <c r="G2262" s="0" t="n">
        <v>0.1</v>
      </c>
      <c r="H2262" s="0" t="n">
        <v>1</v>
      </c>
      <c r="I2262" s="1" t="n">
        <v>483732331</v>
      </c>
      <c r="J2262" s="0" t="s">
        <v>4802</v>
      </c>
    </row>
    <row r="2263" customFormat="false" ht="15" hidden="false" customHeight="false" outlineLevel="0" collapsed="false">
      <c r="A2263" s="0" t="s">
        <v>4803</v>
      </c>
      <c r="E2263" s="0" t="s">
        <v>87</v>
      </c>
      <c r="F2263" s="0" t="n">
        <v>560091</v>
      </c>
      <c r="G2263" s="0" t="n">
        <v>0.1</v>
      </c>
      <c r="H2263" s="0" t="n">
        <v>1</v>
      </c>
      <c r="I2263" s="1" t="n">
        <v>483732332</v>
      </c>
      <c r="J2263" s="0" t="s">
        <v>4804</v>
      </c>
    </row>
    <row r="2264" customFormat="false" ht="15" hidden="false" customHeight="false" outlineLevel="0" collapsed="false">
      <c r="A2264" s="0" t="s">
        <v>4805</v>
      </c>
      <c r="E2264" s="0" t="s">
        <v>87</v>
      </c>
      <c r="F2264" s="0" t="n">
        <v>560098</v>
      </c>
      <c r="G2264" s="0" t="n">
        <v>0.1</v>
      </c>
      <c r="H2264" s="0" t="n">
        <v>1</v>
      </c>
      <c r="I2264" s="1" t="n">
        <v>483732333</v>
      </c>
      <c r="J2264" s="0" t="s">
        <v>4806</v>
      </c>
    </row>
    <row r="2265" customFormat="false" ht="15" hidden="false" customHeight="false" outlineLevel="0" collapsed="false">
      <c r="A2265" s="0" t="s">
        <v>4807</v>
      </c>
      <c r="E2265" s="0" t="s">
        <v>22</v>
      </c>
      <c r="F2265" s="0" t="n">
        <v>122001</v>
      </c>
      <c r="G2265" s="0" t="n">
        <v>0.1</v>
      </c>
      <c r="H2265" s="0" t="n">
        <v>1</v>
      </c>
      <c r="I2265" s="1" t="n">
        <v>483732334</v>
      </c>
      <c r="J2265" s="0" t="s">
        <v>4808</v>
      </c>
    </row>
    <row r="2266" customFormat="false" ht="15" hidden="false" customHeight="false" outlineLevel="0" collapsed="false">
      <c r="A2266" s="0" t="s">
        <v>4809</v>
      </c>
      <c r="E2266" s="0" t="s">
        <v>9</v>
      </c>
      <c r="F2266" s="0" t="n">
        <v>522001</v>
      </c>
      <c r="G2266" s="0" t="n">
        <v>0.1</v>
      </c>
      <c r="H2266" s="0" t="n">
        <v>1</v>
      </c>
      <c r="I2266" s="1" t="n">
        <v>483732335</v>
      </c>
      <c r="J2266" s="0" t="s">
        <v>4810</v>
      </c>
    </row>
    <row r="2267" customFormat="false" ht="15" hidden="false" customHeight="false" outlineLevel="0" collapsed="false">
      <c r="A2267" s="0" t="s">
        <v>4811</v>
      </c>
      <c r="E2267" s="0" t="s">
        <v>729</v>
      </c>
      <c r="F2267" s="0" t="n">
        <v>396195</v>
      </c>
      <c r="G2267" s="0" t="n">
        <v>0.1</v>
      </c>
      <c r="H2267" s="0" t="n">
        <v>1</v>
      </c>
      <c r="I2267" s="1" t="n">
        <v>483731771</v>
      </c>
      <c r="J2267" s="0" t="s">
        <v>4812</v>
      </c>
    </row>
    <row r="2268" customFormat="false" ht="15" hidden="false" customHeight="false" outlineLevel="0" collapsed="false">
      <c r="A2268" s="0" t="s">
        <v>4813</v>
      </c>
      <c r="E2268" s="0" t="s">
        <v>211</v>
      </c>
      <c r="F2268" s="0" t="n">
        <v>396210</v>
      </c>
      <c r="G2268" s="0" t="n">
        <v>0.1</v>
      </c>
      <c r="H2268" s="0" t="n">
        <v>1</v>
      </c>
      <c r="I2268" s="1" t="n">
        <v>483731772</v>
      </c>
      <c r="J2268" s="0" t="s">
        <v>4814</v>
      </c>
    </row>
    <row r="2269" customFormat="false" ht="15" hidden="false" customHeight="false" outlineLevel="0" collapsed="false">
      <c r="A2269" s="0" t="s">
        <v>4815</v>
      </c>
      <c r="E2269" s="0" t="s">
        <v>211</v>
      </c>
      <c r="F2269" s="0" t="n">
        <v>396210</v>
      </c>
      <c r="G2269" s="0" t="n">
        <v>0.1</v>
      </c>
      <c r="H2269" s="0" t="n">
        <v>1</v>
      </c>
      <c r="I2269" s="1" t="n">
        <v>483731773</v>
      </c>
      <c r="J2269" s="0" t="s">
        <v>4816</v>
      </c>
    </row>
    <row r="2270" customFormat="false" ht="15" hidden="false" customHeight="false" outlineLevel="0" collapsed="false">
      <c r="A2270" s="0" t="s">
        <v>4817</v>
      </c>
      <c r="E2270" s="0" t="s">
        <v>211</v>
      </c>
      <c r="F2270" s="0" t="n">
        <v>396210</v>
      </c>
      <c r="G2270" s="0" t="n">
        <v>0.1</v>
      </c>
      <c r="H2270" s="0" t="n">
        <v>1</v>
      </c>
      <c r="I2270" s="1" t="n">
        <v>483731774</v>
      </c>
      <c r="J2270" s="0" t="s">
        <v>4818</v>
      </c>
    </row>
    <row r="2271" customFormat="false" ht="15" hidden="false" customHeight="false" outlineLevel="0" collapsed="false">
      <c r="A2271" s="0" t="s">
        <v>4819</v>
      </c>
      <c r="E2271" s="0" t="s">
        <v>87</v>
      </c>
      <c r="F2271" s="0" t="n">
        <v>560036</v>
      </c>
      <c r="G2271" s="0" t="n">
        <v>0.1</v>
      </c>
      <c r="H2271" s="0" t="n">
        <v>1</v>
      </c>
      <c r="I2271" s="1" t="n">
        <v>483731775</v>
      </c>
      <c r="J2271" s="0" t="s">
        <v>4820</v>
      </c>
    </row>
    <row r="2272" customFormat="false" ht="15" hidden="false" customHeight="false" outlineLevel="0" collapsed="false">
      <c r="A2272" s="0" t="s">
        <v>4821</v>
      </c>
      <c r="E2272" s="0" t="s">
        <v>239</v>
      </c>
      <c r="F2272" s="0" t="n">
        <v>600068</v>
      </c>
      <c r="G2272" s="0" t="n">
        <v>0.1</v>
      </c>
      <c r="H2272" s="0" t="n">
        <v>1</v>
      </c>
      <c r="I2272" s="1" t="n">
        <v>483731776</v>
      </c>
      <c r="J2272" s="0" t="s">
        <v>4822</v>
      </c>
    </row>
    <row r="2273" customFormat="false" ht="15" hidden="false" customHeight="false" outlineLevel="0" collapsed="false">
      <c r="A2273" s="0" t="s">
        <v>4823</v>
      </c>
      <c r="E2273" s="0" t="s">
        <v>239</v>
      </c>
      <c r="F2273" s="0" t="n">
        <v>600067</v>
      </c>
      <c r="G2273" s="0" t="n">
        <v>0.1</v>
      </c>
      <c r="H2273" s="0" t="n">
        <v>1</v>
      </c>
      <c r="I2273" s="1" t="n">
        <v>483731777</v>
      </c>
      <c r="J2273" s="0" t="s">
        <v>4824</v>
      </c>
    </row>
    <row r="2274" customFormat="false" ht="15" hidden="false" customHeight="false" outlineLevel="0" collapsed="false">
      <c r="A2274" s="0" t="s">
        <v>4825</v>
      </c>
      <c r="E2274" s="0" t="s">
        <v>4826</v>
      </c>
      <c r="F2274" s="0" t="n">
        <v>600052</v>
      </c>
      <c r="G2274" s="0" t="n">
        <v>0.1</v>
      </c>
      <c r="H2274" s="0" t="n">
        <v>1</v>
      </c>
      <c r="I2274" s="1" t="n">
        <v>483731778</v>
      </c>
      <c r="J2274" s="0" t="s">
        <v>4827</v>
      </c>
    </row>
    <row r="2275" customFormat="false" ht="15" hidden="false" customHeight="false" outlineLevel="0" collapsed="false">
      <c r="A2275" s="0" t="s">
        <v>4828</v>
      </c>
      <c r="E2275" s="0" t="s">
        <v>157</v>
      </c>
      <c r="F2275" s="0" t="n">
        <v>524002</v>
      </c>
      <c r="G2275" s="0" t="n">
        <v>0.1</v>
      </c>
      <c r="H2275" s="0" t="n">
        <v>1</v>
      </c>
      <c r="I2275" s="1" t="n">
        <v>483731779</v>
      </c>
      <c r="J2275" s="0" t="s">
        <v>4829</v>
      </c>
    </row>
    <row r="2276" customFormat="false" ht="15" hidden="false" customHeight="false" outlineLevel="0" collapsed="false">
      <c r="A2276" s="0" t="s">
        <v>4830</v>
      </c>
      <c r="E2276" s="0" t="s">
        <v>239</v>
      </c>
      <c r="F2276" s="0" t="n">
        <v>600082</v>
      </c>
      <c r="G2276" s="0" t="n">
        <v>0.1</v>
      </c>
      <c r="H2276" s="0" t="n">
        <v>1</v>
      </c>
      <c r="I2276" s="1" t="n">
        <v>483731780</v>
      </c>
      <c r="J2276" s="0" t="s">
        <v>4831</v>
      </c>
    </row>
    <row r="2277" customFormat="false" ht="15" hidden="false" customHeight="false" outlineLevel="0" collapsed="false">
      <c r="A2277" s="0" t="s">
        <v>4832</v>
      </c>
      <c r="E2277" s="0" t="s">
        <v>239</v>
      </c>
      <c r="F2277" s="0" t="n">
        <v>600099</v>
      </c>
      <c r="G2277" s="0" t="n">
        <v>0.1</v>
      </c>
      <c r="H2277" s="0" t="n">
        <v>1</v>
      </c>
      <c r="I2277" s="1" t="n">
        <v>483731781</v>
      </c>
      <c r="J2277" s="0" t="s">
        <v>4833</v>
      </c>
    </row>
    <row r="2278" customFormat="false" ht="15" hidden="false" customHeight="false" outlineLevel="0" collapsed="false">
      <c r="A2278" s="0" t="s">
        <v>4834</v>
      </c>
      <c r="E2278" s="0" t="s">
        <v>239</v>
      </c>
      <c r="F2278" s="0" t="n">
        <v>600012</v>
      </c>
      <c r="G2278" s="0" t="n">
        <v>0.1</v>
      </c>
      <c r="H2278" s="0" t="n">
        <v>1</v>
      </c>
      <c r="I2278" s="1" t="n">
        <v>483731782</v>
      </c>
      <c r="J2278" s="0" t="s">
        <v>4835</v>
      </c>
    </row>
    <row r="2279" customFormat="false" ht="15" hidden="false" customHeight="false" outlineLevel="0" collapsed="false">
      <c r="A2279" s="0" t="s">
        <v>4836</v>
      </c>
      <c r="E2279" s="0" t="s">
        <v>394</v>
      </c>
      <c r="F2279" s="0" t="n">
        <v>621214</v>
      </c>
      <c r="G2279" s="0" t="n">
        <v>0.1</v>
      </c>
      <c r="H2279" s="0" t="n">
        <v>1</v>
      </c>
      <c r="I2279" s="1" t="n">
        <v>483731783</v>
      </c>
      <c r="J2279" s="0" t="s">
        <v>4837</v>
      </c>
    </row>
    <row r="2280" customFormat="false" ht="15" hidden="false" customHeight="false" outlineLevel="0" collapsed="false">
      <c r="A2280" s="0" t="s">
        <v>4838</v>
      </c>
      <c r="E2280" s="0" t="s">
        <v>400</v>
      </c>
      <c r="F2280" s="0" t="n">
        <v>517503</v>
      </c>
      <c r="G2280" s="0" t="n">
        <v>0.1</v>
      </c>
      <c r="H2280" s="0" t="n">
        <v>1</v>
      </c>
      <c r="I2280" s="1" t="n">
        <v>483731784</v>
      </c>
      <c r="J2280" s="0" t="s">
        <v>4839</v>
      </c>
    </row>
    <row r="2281" customFormat="false" ht="15" hidden="false" customHeight="false" outlineLevel="0" collapsed="false">
      <c r="A2281" s="0" t="s">
        <v>4840</v>
      </c>
      <c r="E2281" s="0" t="s">
        <v>14</v>
      </c>
      <c r="F2281" s="0" t="n">
        <v>110035</v>
      </c>
      <c r="G2281" s="0" t="n">
        <v>0.1</v>
      </c>
      <c r="H2281" s="0" t="n">
        <v>1</v>
      </c>
      <c r="I2281" s="1" t="n">
        <v>483731222</v>
      </c>
      <c r="J2281" s="0" t="s">
        <v>4841</v>
      </c>
    </row>
    <row r="2282" customFormat="false" ht="15" hidden="false" customHeight="false" outlineLevel="0" collapsed="false">
      <c r="A2282" s="0" t="s">
        <v>4842</v>
      </c>
      <c r="E2282" s="0" t="s">
        <v>14</v>
      </c>
      <c r="F2282" s="0" t="n">
        <v>110055</v>
      </c>
      <c r="G2282" s="0" t="n">
        <v>0.1</v>
      </c>
      <c r="H2282" s="0" t="n">
        <v>1</v>
      </c>
      <c r="I2282" s="1" t="n">
        <v>483729345</v>
      </c>
      <c r="J2282" s="0" t="s">
        <v>4843</v>
      </c>
    </row>
    <row r="2283" customFormat="false" ht="15" hidden="false" customHeight="false" outlineLevel="0" collapsed="false">
      <c r="A2283" s="0" t="s">
        <v>4844</v>
      </c>
      <c r="E2283" s="0" t="s">
        <v>311</v>
      </c>
      <c r="F2283" s="0" t="n">
        <v>440013</v>
      </c>
      <c r="G2283" s="0" t="n">
        <v>0.1</v>
      </c>
      <c r="H2283" s="0" t="n">
        <v>1</v>
      </c>
      <c r="I2283" s="1" t="n">
        <v>483732336</v>
      </c>
      <c r="J2283" s="0" t="s">
        <v>4845</v>
      </c>
    </row>
    <row r="2284" customFormat="false" ht="15" hidden="false" customHeight="false" outlineLevel="0" collapsed="false">
      <c r="A2284" s="0" t="s">
        <v>4846</v>
      </c>
      <c r="E2284" s="0" t="s">
        <v>311</v>
      </c>
      <c r="F2284" s="0" t="n">
        <v>440013</v>
      </c>
      <c r="G2284" s="0" t="n">
        <v>0.1</v>
      </c>
      <c r="H2284" s="0" t="n">
        <v>1</v>
      </c>
      <c r="I2284" s="1" t="n">
        <v>483732337</v>
      </c>
      <c r="J2284" s="0" t="s">
        <v>4847</v>
      </c>
    </row>
    <row r="2285" customFormat="false" ht="15" hidden="false" customHeight="false" outlineLevel="0" collapsed="false">
      <c r="A2285" s="0" t="s">
        <v>2277</v>
      </c>
      <c r="E2285" s="0" t="s">
        <v>14</v>
      </c>
      <c r="F2285" s="0" t="n">
        <v>110047</v>
      </c>
      <c r="G2285" s="0" t="n">
        <v>0.1</v>
      </c>
      <c r="H2285" s="0" t="n">
        <v>1</v>
      </c>
      <c r="I2285" s="1" t="n">
        <v>483731221</v>
      </c>
      <c r="J2285" s="0" t="s">
        <v>4848</v>
      </c>
    </row>
    <row r="2286" customFormat="false" ht="15" hidden="false" customHeight="false" outlineLevel="0" collapsed="false">
      <c r="A2286" s="0" t="s">
        <v>4849</v>
      </c>
      <c r="E2286" s="0" t="s">
        <v>25</v>
      </c>
      <c r="F2286" s="0" t="n">
        <v>580008</v>
      </c>
      <c r="G2286" s="0" t="n">
        <v>0.1</v>
      </c>
      <c r="H2286" s="0" t="n">
        <v>1</v>
      </c>
      <c r="I2286" s="1" t="n">
        <v>483730992</v>
      </c>
      <c r="J2286" s="0" t="s">
        <v>4850</v>
      </c>
    </row>
    <row r="2287" customFormat="false" ht="15" hidden="false" customHeight="false" outlineLevel="0" collapsed="false">
      <c r="A2287" s="0" t="s">
        <v>4851</v>
      </c>
      <c r="E2287" s="0" t="s">
        <v>4852</v>
      </c>
      <c r="F2287" s="0" t="n">
        <v>506009</v>
      </c>
      <c r="G2287" s="0" t="n">
        <v>0.1</v>
      </c>
      <c r="H2287" s="0" t="n">
        <v>1</v>
      </c>
      <c r="I2287" s="1" t="n">
        <v>483730993</v>
      </c>
      <c r="J2287" s="0" t="s">
        <v>4853</v>
      </c>
    </row>
    <row r="2288" customFormat="false" ht="15" hidden="false" customHeight="false" outlineLevel="0" collapsed="false">
      <c r="A2288" s="0" t="s">
        <v>4854</v>
      </c>
      <c r="E2288" s="0" t="s">
        <v>451</v>
      </c>
      <c r="F2288" s="0" t="n">
        <v>506006</v>
      </c>
      <c r="G2288" s="0" t="n">
        <v>0.1</v>
      </c>
      <c r="H2288" s="0" t="n">
        <v>1</v>
      </c>
      <c r="I2288" s="1" t="n">
        <v>483730994</v>
      </c>
      <c r="J2288" s="0" t="s">
        <v>4855</v>
      </c>
    </row>
    <row r="2289" customFormat="false" ht="15" hidden="false" customHeight="false" outlineLevel="0" collapsed="false">
      <c r="A2289" s="0" t="s">
        <v>4856</v>
      </c>
      <c r="E2289" s="0" t="s">
        <v>2299</v>
      </c>
      <c r="F2289" s="0" t="n">
        <v>506003</v>
      </c>
      <c r="G2289" s="0" t="n">
        <v>0.1</v>
      </c>
      <c r="H2289" s="0" t="n">
        <v>1</v>
      </c>
      <c r="I2289" s="1" t="n">
        <v>483730995</v>
      </c>
      <c r="J2289" s="0" t="s">
        <v>4857</v>
      </c>
    </row>
    <row r="2290" customFormat="false" ht="15" hidden="false" customHeight="false" outlineLevel="0" collapsed="false">
      <c r="A2290" s="0" t="s">
        <v>4858</v>
      </c>
      <c r="E2290" s="0" t="s">
        <v>4541</v>
      </c>
      <c r="F2290" s="0" t="n">
        <v>515001</v>
      </c>
      <c r="G2290" s="0" t="n">
        <v>0.1</v>
      </c>
      <c r="H2290" s="0" t="n">
        <v>1</v>
      </c>
      <c r="I2290" s="1" t="n">
        <v>483730996</v>
      </c>
      <c r="J2290" s="0" t="s">
        <v>4859</v>
      </c>
    </row>
    <row r="2291" customFormat="false" ht="15" hidden="false" customHeight="false" outlineLevel="0" collapsed="false">
      <c r="A2291" s="0" t="s">
        <v>4860</v>
      </c>
      <c r="E2291" s="0" t="s">
        <v>4541</v>
      </c>
      <c r="F2291" s="0" t="n">
        <v>515001</v>
      </c>
      <c r="G2291" s="0" t="n">
        <v>0.1</v>
      </c>
      <c r="H2291" s="0" t="n">
        <v>1</v>
      </c>
      <c r="I2291" s="1" t="n">
        <v>483730997</v>
      </c>
      <c r="J2291" s="0" t="s">
        <v>4861</v>
      </c>
    </row>
    <row r="2292" customFormat="false" ht="15" hidden="false" customHeight="false" outlineLevel="0" collapsed="false">
      <c r="A2292" s="0" t="s">
        <v>4862</v>
      </c>
      <c r="E2292" s="0" t="s">
        <v>646</v>
      </c>
      <c r="F2292" s="0" t="n">
        <v>380001</v>
      </c>
      <c r="G2292" s="0" t="n">
        <v>0.1</v>
      </c>
      <c r="H2292" s="0" t="n">
        <v>1</v>
      </c>
      <c r="I2292" s="1" t="n">
        <v>483731223</v>
      </c>
      <c r="J2292" s="0" t="s">
        <v>4863</v>
      </c>
    </row>
    <row r="2293" customFormat="false" ht="15" hidden="false" customHeight="false" outlineLevel="0" collapsed="false">
      <c r="A2293" s="0" t="s">
        <v>4864</v>
      </c>
      <c r="E2293" s="0" t="s">
        <v>181</v>
      </c>
      <c r="F2293" s="0" t="n">
        <v>425001</v>
      </c>
      <c r="G2293" s="0" t="n">
        <v>0.1</v>
      </c>
      <c r="H2293" s="0" t="n">
        <v>1</v>
      </c>
      <c r="I2293" s="1" t="n">
        <v>483731224</v>
      </c>
      <c r="J2293" s="0" t="s">
        <v>4865</v>
      </c>
    </row>
    <row r="2294" customFormat="false" ht="15" hidden="false" customHeight="false" outlineLevel="0" collapsed="false">
      <c r="A2294" s="0" t="s">
        <v>4866</v>
      </c>
      <c r="E2294" s="0" t="s">
        <v>14</v>
      </c>
      <c r="F2294" s="0" t="n">
        <v>110055</v>
      </c>
      <c r="G2294" s="0" t="n">
        <v>0.1</v>
      </c>
      <c r="H2294" s="0" t="n">
        <v>1</v>
      </c>
      <c r="I2294" s="1" t="n">
        <v>483731225</v>
      </c>
      <c r="J2294" s="0" t="s">
        <v>4867</v>
      </c>
    </row>
    <row r="2295" customFormat="false" ht="15" hidden="false" customHeight="false" outlineLevel="0" collapsed="false">
      <c r="A2295" s="0" t="s">
        <v>4868</v>
      </c>
      <c r="E2295" s="0" t="s">
        <v>14</v>
      </c>
      <c r="F2295" s="0" t="n">
        <v>110052</v>
      </c>
      <c r="G2295" s="0" t="n">
        <v>0.1</v>
      </c>
      <c r="H2295" s="0" t="n">
        <v>1</v>
      </c>
      <c r="I2295" s="1" t="n">
        <v>483729334</v>
      </c>
      <c r="J2295" s="0" t="s">
        <v>4869</v>
      </c>
    </row>
    <row r="2296" customFormat="false" ht="15" hidden="false" customHeight="false" outlineLevel="0" collapsed="false">
      <c r="A2296" s="0" t="s">
        <v>4870</v>
      </c>
      <c r="E2296" s="0" t="s">
        <v>4871</v>
      </c>
      <c r="F2296" s="0" t="n">
        <v>400063</v>
      </c>
      <c r="G2296" s="0" t="n">
        <v>0.1</v>
      </c>
      <c r="H2296" s="0" t="n">
        <v>1</v>
      </c>
      <c r="I2296" s="1" t="n">
        <v>483729335</v>
      </c>
      <c r="J2296" s="0" t="s">
        <v>4872</v>
      </c>
    </row>
    <row r="2297" customFormat="false" ht="15" hidden="false" customHeight="false" outlineLevel="0" collapsed="false">
      <c r="A2297" s="0" t="s">
        <v>4873</v>
      </c>
      <c r="E2297" s="0" t="s">
        <v>87</v>
      </c>
      <c r="F2297" s="0" t="n">
        <v>560086</v>
      </c>
      <c r="G2297" s="0" t="n">
        <v>0.1</v>
      </c>
      <c r="H2297" s="0" t="n">
        <v>1</v>
      </c>
      <c r="I2297" s="1" t="n">
        <v>483729336</v>
      </c>
      <c r="J2297" s="0" t="s">
        <v>4874</v>
      </c>
    </row>
    <row r="2298" customFormat="false" ht="15" hidden="false" customHeight="false" outlineLevel="0" collapsed="false">
      <c r="A2298" s="0" t="s">
        <v>4875</v>
      </c>
      <c r="E2298" s="0" t="s">
        <v>152</v>
      </c>
      <c r="F2298" s="0" t="n">
        <v>400081</v>
      </c>
      <c r="G2298" s="0" t="n">
        <v>0.1</v>
      </c>
      <c r="H2298" s="0" t="n">
        <v>1</v>
      </c>
      <c r="I2298" s="1" t="n">
        <v>483729337</v>
      </c>
      <c r="J2298" s="0" t="s">
        <v>4876</v>
      </c>
    </row>
    <row r="2299" customFormat="false" ht="15" hidden="false" customHeight="false" outlineLevel="0" collapsed="false">
      <c r="A2299" s="0" t="s">
        <v>4877</v>
      </c>
      <c r="E2299" s="0" t="s">
        <v>488</v>
      </c>
      <c r="F2299" s="0" t="n">
        <v>411015</v>
      </c>
      <c r="G2299" s="0" t="n">
        <v>0.1</v>
      </c>
      <c r="H2299" s="0" t="n">
        <v>1</v>
      </c>
      <c r="I2299" s="1" t="n">
        <v>483729338</v>
      </c>
      <c r="J2299" s="0" t="s">
        <v>4878</v>
      </c>
    </row>
    <row r="2300" customFormat="false" ht="15" hidden="false" customHeight="false" outlineLevel="0" collapsed="false">
      <c r="A2300" s="0" t="s">
        <v>4879</v>
      </c>
      <c r="E2300" s="0" t="s">
        <v>152</v>
      </c>
      <c r="F2300" s="0" t="n">
        <v>400053</v>
      </c>
      <c r="G2300" s="0" t="n">
        <v>0.1</v>
      </c>
      <c r="H2300" s="0" t="n">
        <v>1</v>
      </c>
      <c r="I2300" s="1" t="n">
        <v>483729339</v>
      </c>
      <c r="J2300" s="0" t="s">
        <v>4880</v>
      </c>
    </row>
    <row r="2301" customFormat="false" ht="15" hidden="false" customHeight="false" outlineLevel="0" collapsed="false">
      <c r="A2301" s="0" t="s">
        <v>2826</v>
      </c>
      <c r="E2301" s="0" t="s">
        <v>239</v>
      </c>
      <c r="F2301" s="0" t="n">
        <v>600106</v>
      </c>
      <c r="G2301" s="0" t="n">
        <v>0.1</v>
      </c>
      <c r="H2301" s="0" t="n">
        <v>1</v>
      </c>
      <c r="I2301" s="1" t="n">
        <v>483729340</v>
      </c>
      <c r="J2301" s="0" t="s">
        <v>4881</v>
      </c>
    </row>
    <row r="2302" customFormat="false" ht="15" hidden="false" customHeight="false" outlineLevel="0" collapsed="false">
      <c r="A2302" s="0" t="s">
        <v>4882</v>
      </c>
      <c r="E2302" s="0" t="s">
        <v>152</v>
      </c>
      <c r="F2302" s="0" t="n">
        <v>400092</v>
      </c>
      <c r="G2302" s="0" t="n">
        <v>0.1</v>
      </c>
      <c r="H2302" s="0" t="n">
        <v>1</v>
      </c>
      <c r="I2302" s="1" t="n">
        <v>483729341</v>
      </c>
      <c r="J2302" s="0" t="s">
        <v>4883</v>
      </c>
    </row>
    <row r="2303" customFormat="false" ht="15" hidden="false" customHeight="false" outlineLevel="0" collapsed="false">
      <c r="A2303" s="0" t="s">
        <v>4884</v>
      </c>
      <c r="E2303" s="0" t="s">
        <v>157</v>
      </c>
      <c r="F2303" s="0" t="n">
        <v>524002</v>
      </c>
      <c r="G2303" s="0" t="n">
        <v>0.1</v>
      </c>
      <c r="H2303" s="0" t="n">
        <v>1</v>
      </c>
      <c r="I2303" s="1" t="n">
        <v>483729342</v>
      </c>
      <c r="J2303" s="0" t="s">
        <v>4885</v>
      </c>
    </row>
    <row r="2304" customFormat="false" ht="15" hidden="false" customHeight="false" outlineLevel="0" collapsed="false">
      <c r="A2304" s="0" t="s">
        <v>4886</v>
      </c>
      <c r="E2304" s="0" t="s">
        <v>152</v>
      </c>
      <c r="F2304" s="0" t="n">
        <v>400067</v>
      </c>
      <c r="G2304" s="0" t="n">
        <v>0.1</v>
      </c>
      <c r="H2304" s="0" t="n">
        <v>1</v>
      </c>
      <c r="I2304" s="1" t="n">
        <v>483729343</v>
      </c>
      <c r="J2304" s="0" t="s">
        <v>4887</v>
      </c>
    </row>
    <row r="2305" customFormat="false" ht="15" hidden="false" customHeight="false" outlineLevel="0" collapsed="false">
      <c r="A2305" s="0" t="s">
        <v>4888</v>
      </c>
      <c r="E2305" s="0" t="s">
        <v>17</v>
      </c>
      <c r="F2305" s="0" t="n">
        <v>110063</v>
      </c>
      <c r="G2305" s="0" t="n">
        <v>0.1</v>
      </c>
      <c r="H2305" s="0" t="n">
        <v>1</v>
      </c>
      <c r="I2305" s="1" t="n">
        <v>483729344</v>
      </c>
      <c r="J2305" s="0" t="s">
        <v>4889</v>
      </c>
    </row>
    <row r="2306" customFormat="false" ht="15" hidden="false" customHeight="false" outlineLevel="0" collapsed="false">
      <c r="A2306" s="0" t="s">
        <v>4890</v>
      </c>
      <c r="E2306" s="0" t="s">
        <v>371</v>
      </c>
      <c r="F2306" s="0" t="n">
        <v>530001</v>
      </c>
      <c r="G2306" s="0" t="n">
        <v>0.1</v>
      </c>
      <c r="H2306" s="0" t="n">
        <v>1</v>
      </c>
      <c r="I2306" s="1" t="n">
        <v>483730621</v>
      </c>
      <c r="J2306" s="0" t="s">
        <v>4891</v>
      </c>
    </row>
    <row r="2307" customFormat="false" ht="15" hidden="false" customHeight="false" outlineLevel="0" collapsed="false">
      <c r="A2307" s="0" t="s">
        <v>4892</v>
      </c>
      <c r="E2307" s="0" t="s">
        <v>357</v>
      </c>
      <c r="F2307" s="0" t="n">
        <v>607103</v>
      </c>
      <c r="G2307" s="0" t="n">
        <v>0.1</v>
      </c>
      <c r="H2307" s="0" t="n">
        <v>1</v>
      </c>
      <c r="I2307" s="1" t="n">
        <v>483730622</v>
      </c>
      <c r="J2307" s="0" t="s">
        <v>4893</v>
      </c>
    </row>
    <row r="2308" customFormat="false" ht="15" hidden="false" customHeight="false" outlineLevel="0" collapsed="false">
      <c r="A2308" s="0" t="s">
        <v>2648</v>
      </c>
      <c r="E2308" s="0" t="s">
        <v>1228</v>
      </c>
      <c r="F2308" s="0" t="n">
        <v>611108</v>
      </c>
      <c r="G2308" s="0" t="n">
        <v>0.1</v>
      </c>
      <c r="H2308" s="0" t="n">
        <v>1</v>
      </c>
      <c r="I2308" s="1" t="n">
        <v>483730623</v>
      </c>
      <c r="J2308" s="0" t="s">
        <v>4894</v>
      </c>
    </row>
    <row r="2309" customFormat="false" ht="15" hidden="false" customHeight="false" outlineLevel="0" collapsed="false">
      <c r="A2309" s="0" t="s">
        <v>4895</v>
      </c>
      <c r="E2309" s="0" t="s">
        <v>87</v>
      </c>
      <c r="F2309" s="0" t="n">
        <v>560026</v>
      </c>
      <c r="G2309" s="0" t="n">
        <v>0.1</v>
      </c>
      <c r="H2309" s="0" t="n">
        <v>1</v>
      </c>
      <c r="I2309" s="1" t="n">
        <v>483730624</v>
      </c>
      <c r="J2309" s="0" t="s">
        <v>4896</v>
      </c>
    </row>
    <row r="2310" customFormat="false" ht="15" hidden="false" customHeight="false" outlineLevel="0" collapsed="false">
      <c r="A2310" s="0" t="s">
        <v>4897</v>
      </c>
      <c r="E2310" s="0" t="s">
        <v>4898</v>
      </c>
      <c r="F2310" s="0" t="n">
        <v>560026</v>
      </c>
      <c r="G2310" s="0" t="n">
        <v>0.1</v>
      </c>
      <c r="H2310" s="0" t="n">
        <v>1</v>
      </c>
      <c r="I2310" s="1" t="n">
        <v>483730625</v>
      </c>
      <c r="J2310" s="0" t="s">
        <v>4899</v>
      </c>
    </row>
    <row r="2311" customFormat="false" ht="15" hidden="false" customHeight="false" outlineLevel="0" collapsed="false">
      <c r="A2311" s="0" t="s">
        <v>4900</v>
      </c>
      <c r="E2311" s="0" t="s">
        <v>4901</v>
      </c>
      <c r="F2311" s="0" t="n">
        <v>600062</v>
      </c>
      <c r="G2311" s="0" t="n">
        <v>0.1</v>
      </c>
      <c r="H2311" s="0" t="n">
        <v>1</v>
      </c>
      <c r="I2311" s="1" t="n">
        <v>483730626</v>
      </c>
      <c r="J2311" s="0" t="s">
        <v>4902</v>
      </c>
    </row>
    <row r="2312" customFormat="false" ht="15" hidden="false" customHeight="false" outlineLevel="0" collapsed="false">
      <c r="A2312" s="0" t="s">
        <v>4903</v>
      </c>
      <c r="E2312" s="0" t="s">
        <v>394</v>
      </c>
      <c r="F2312" s="0" t="n">
        <v>621005</v>
      </c>
      <c r="G2312" s="0" t="n">
        <v>0.1</v>
      </c>
      <c r="H2312" s="0" t="n">
        <v>1</v>
      </c>
      <c r="I2312" s="1" t="n">
        <v>483730627</v>
      </c>
      <c r="J2312" s="0" t="s">
        <v>4904</v>
      </c>
    </row>
    <row r="2313" customFormat="false" ht="15" hidden="false" customHeight="false" outlineLevel="0" collapsed="false">
      <c r="A2313" s="0" t="s">
        <v>4905</v>
      </c>
      <c r="E2313" s="0" t="s">
        <v>371</v>
      </c>
      <c r="F2313" s="0" t="n">
        <v>530001</v>
      </c>
      <c r="G2313" s="0" t="n">
        <v>0.1</v>
      </c>
      <c r="H2313" s="0" t="n">
        <v>1</v>
      </c>
      <c r="I2313" s="1" t="n">
        <v>483730628</v>
      </c>
      <c r="J2313" s="0" t="s">
        <v>4906</v>
      </c>
    </row>
    <row r="2314" customFormat="false" ht="15" hidden="false" customHeight="false" outlineLevel="0" collapsed="false">
      <c r="A2314" s="0" t="s">
        <v>4907</v>
      </c>
      <c r="E2314" s="0" t="s">
        <v>208</v>
      </c>
      <c r="F2314" s="0" t="n">
        <v>610001</v>
      </c>
      <c r="G2314" s="0" t="n">
        <v>0.1</v>
      </c>
      <c r="H2314" s="0" t="n">
        <v>1</v>
      </c>
      <c r="I2314" s="1" t="n">
        <v>483730629</v>
      </c>
      <c r="J2314" s="0" t="s">
        <v>4908</v>
      </c>
    </row>
    <row r="2315" customFormat="false" ht="15" hidden="false" customHeight="false" outlineLevel="0" collapsed="false">
      <c r="A2315" s="0" t="s">
        <v>4909</v>
      </c>
      <c r="E2315" s="0" t="s">
        <v>384</v>
      </c>
      <c r="F2315" s="0" t="n">
        <v>621005</v>
      </c>
      <c r="G2315" s="0" t="n">
        <v>0.1</v>
      </c>
      <c r="H2315" s="0" t="n">
        <v>1</v>
      </c>
      <c r="I2315" s="1" t="n">
        <v>483730630</v>
      </c>
      <c r="J2315" s="0" t="s">
        <v>4910</v>
      </c>
    </row>
    <row r="2316" customFormat="false" ht="15" hidden="false" customHeight="false" outlineLevel="0" collapsed="false">
      <c r="A2316" s="0" t="s">
        <v>4911</v>
      </c>
      <c r="E2316" s="0" t="s">
        <v>4912</v>
      </c>
      <c r="F2316" s="0" t="n">
        <v>611112</v>
      </c>
      <c r="G2316" s="0" t="n">
        <v>0.1</v>
      </c>
      <c r="H2316" s="0" t="n">
        <v>1</v>
      </c>
      <c r="I2316" s="1" t="n">
        <v>483730631</v>
      </c>
      <c r="J2316" s="0" t="s">
        <v>4913</v>
      </c>
    </row>
    <row r="2317" customFormat="false" ht="15" hidden="false" customHeight="false" outlineLevel="0" collapsed="false">
      <c r="A2317" s="0" t="s">
        <v>4914</v>
      </c>
      <c r="E2317" s="0" t="s">
        <v>208</v>
      </c>
      <c r="F2317" s="0" t="n">
        <v>610103</v>
      </c>
      <c r="G2317" s="0" t="n">
        <v>0.1</v>
      </c>
      <c r="H2317" s="0" t="n">
        <v>1</v>
      </c>
      <c r="I2317" s="1" t="n">
        <v>483730632</v>
      </c>
      <c r="J2317" s="0" t="s">
        <v>4915</v>
      </c>
    </row>
    <row r="2318" customFormat="false" ht="15" hidden="false" customHeight="false" outlineLevel="0" collapsed="false">
      <c r="A2318" s="0" t="s">
        <v>4916</v>
      </c>
      <c r="E2318" s="0" t="s">
        <v>4917</v>
      </c>
      <c r="F2318" s="0" t="n">
        <v>600068</v>
      </c>
      <c r="G2318" s="0" t="n">
        <v>0.1</v>
      </c>
      <c r="H2318" s="0" t="n">
        <v>1</v>
      </c>
      <c r="I2318" s="1" t="n">
        <v>483730633</v>
      </c>
      <c r="J2318" s="0" t="s">
        <v>4918</v>
      </c>
    </row>
    <row r="2319" customFormat="false" ht="15" hidden="false" customHeight="false" outlineLevel="0" collapsed="false">
      <c r="A2319" s="0" t="s">
        <v>4919</v>
      </c>
      <c r="E2319" s="0" t="s">
        <v>3635</v>
      </c>
      <c r="F2319" s="0" t="n">
        <v>621305</v>
      </c>
      <c r="G2319" s="0" t="n">
        <v>0.1</v>
      </c>
      <c r="H2319" s="0" t="n">
        <v>1</v>
      </c>
      <c r="I2319" s="1" t="n">
        <v>483730634</v>
      </c>
      <c r="J2319" s="0" t="s">
        <v>4920</v>
      </c>
    </row>
    <row r="2320" customFormat="false" ht="15" hidden="false" customHeight="false" outlineLevel="0" collapsed="false">
      <c r="A2320" s="0" t="s">
        <v>4921</v>
      </c>
      <c r="E2320" s="0" t="s">
        <v>4922</v>
      </c>
      <c r="F2320" s="0" t="n">
        <v>603203</v>
      </c>
      <c r="G2320" s="0" t="n">
        <v>0.1</v>
      </c>
      <c r="H2320" s="0" t="n">
        <v>1</v>
      </c>
      <c r="I2320" s="1" t="n">
        <v>483730635</v>
      </c>
      <c r="J2320" s="0" t="s">
        <v>4923</v>
      </c>
    </row>
    <row r="2321" customFormat="false" ht="15" hidden="false" customHeight="false" outlineLevel="0" collapsed="false">
      <c r="A2321" s="0" t="s">
        <v>4924</v>
      </c>
      <c r="E2321" s="0" t="s">
        <v>357</v>
      </c>
      <c r="F2321" s="0" t="n">
        <v>607303</v>
      </c>
      <c r="G2321" s="0" t="n">
        <v>0.1</v>
      </c>
      <c r="H2321" s="0" t="n">
        <v>1</v>
      </c>
      <c r="I2321" s="1" t="n">
        <v>483730636</v>
      </c>
      <c r="J2321" s="0" t="s">
        <v>4925</v>
      </c>
    </row>
    <row r="2322" customFormat="false" ht="15" hidden="false" customHeight="false" outlineLevel="0" collapsed="false">
      <c r="A2322" s="0" t="s">
        <v>4926</v>
      </c>
      <c r="E2322" s="0" t="s">
        <v>2804</v>
      </c>
      <c r="F2322" s="0" t="n">
        <v>607102</v>
      </c>
      <c r="G2322" s="0" t="n">
        <v>0.1</v>
      </c>
      <c r="H2322" s="0" t="n">
        <v>1</v>
      </c>
      <c r="I2322" s="1" t="n">
        <v>483730637</v>
      </c>
      <c r="J2322" s="0" t="s">
        <v>4927</v>
      </c>
    </row>
    <row r="2323" customFormat="false" ht="15" hidden="false" customHeight="false" outlineLevel="0" collapsed="false">
      <c r="A2323" s="0" t="s">
        <v>4928</v>
      </c>
      <c r="E2323" s="0" t="s">
        <v>266</v>
      </c>
      <c r="F2323" s="0" t="n">
        <v>600068</v>
      </c>
      <c r="G2323" s="0" t="n">
        <v>0.1</v>
      </c>
      <c r="H2323" s="0" t="n">
        <v>1</v>
      </c>
      <c r="I2323" s="1" t="n">
        <v>483730638</v>
      </c>
      <c r="J2323" s="0" t="s">
        <v>4929</v>
      </c>
    </row>
    <row r="2324" customFormat="false" ht="15" hidden="false" customHeight="false" outlineLevel="0" collapsed="false">
      <c r="A2324" s="0" t="s">
        <v>4930</v>
      </c>
      <c r="E2324" s="0" t="s">
        <v>239</v>
      </c>
      <c r="F2324" s="0" t="n">
        <v>600068</v>
      </c>
      <c r="G2324" s="0" t="n">
        <v>0.1</v>
      </c>
      <c r="H2324" s="0" t="n">
        <v>1</v>
      </c>
      <c r="I2324" s="1" t="n">
        <v>483730639</v>
      </c>
      <c r="J2324" s="0" t="s">
        <v>4931</v>
      </c>
    </row>
    <row r="2325" customFormat="false" ht="15" hidden="false" customHeight="false" outlineLevel="0" collapsed="false">
      <c r="A2325" s="0" t="s">
        <v>4932</v>
      </c>
      <c r="E2325" s="0" t="s">
        <v>371</v>
      </c>
      <c r="F2325" s="0" t="n">
        <v>530004</v>
      </c>
      <c r="G2325" s="0" t="n">
        <v>0.1</v>
      </c>
      <c r="H2325" s="0" t="n">
        <v>1</v>
      </c>
      <c r="I2325" s="1" t="n">
        <v>483730640</v>
      </c>
      <c r="J2325" s="0" t="s">
        <v>4933</v>
      </c>
    </row>
    <row r="2326" customFormat="false" ht="15" hidden="false" customHeight="false" outlineLevel="0" collapsed="false">
      <c r="A2326" s="0" t="s">
        <v>4934</v>
      </c>
      <c r="E2326" s="0" t="s">
        <v>371</v>
      </c>
      <c r="F2326" s="0" t="n">
        <v>530004</v>
      </c>
      <c r="G2326" s="0" t="n">
        <v>0.1</v>
      </c>
      <c r="H2326" s="0" t="n">
        <v>1</v>
      </c>
      <c r="I2326" s="1" t="n">
        <v>483730641</v>
      </c>
      <c r="J2326" s="0" t="s">
        <v>4935</v>
      </c>
    </row>
    <row r="2327" customFormat="false" ht="15" hidden="false" customHeight="false" outlineLevel="0" collapsed="false">
      <c r="A2327" s="0" t="s">
        <v>4936</v>
      </c>
      <c r="E2327" s="0" t="s">
        <v>371</v>
      </c>
      <c r="F2327" s="0" t="n">
        <v>530001</v>
      </c>
      <c r="G2327" s="0" t="n">
        <v>0.1</v>
      </c>
      <c r="H2327" s="0" t="n">
        <v>1</v>
      </c>
      <c r="I2327" s="1" t="n">
        <v>483730642</v>
      </c>
      <c r="J2327" s="0" t="s">
        <v>4937</v>
      </c>
    </row>
    <row r="2328" customFormat="false" ht="15" hidden="false" customHeight="false" outlineLevel="0" collapsed="false">
      <c r="A2328" s="0" t="s">
        <v>4938</v>
      </c>
      <c r="E2328" s="0" t="s">
        <v>371</v>
      </c>
      <c r="F2328" s="0" t="n">
        <v>530005</v>
      </c>
      <c r="G2328" s="0" t="n">
        <v>0.1</v>
      </c>
      <c r="H2328" s="0" t="n">
        <v>1</v>
      </c>
      <c r="I2328" s="1" t="n">
        <v>483730643</v>
      </c>
      <c r="J2328" s="0" t="s">
        <v>4939</v>
      </c>
    </row>
    <row r="2329" customFormat="false" ht="15" hidden="false" customHeight="false" outlineLevel="0" collapsed="false">
      <c r="A2329" s="0" t="s">
        <v>4940</v>
      </c>
      <c r="E2329" s="0" t="s">
        <v>371</v>
      </c>
      <c r="F2329" s="0" t="n">
        <v>530001</v>
      </c>
      <c r="G2329" s="0" t="n">
        <v>0.1</v>
      </c>
      <c r="H2329" s="0" t="n">
        <v>1</v>
      </c>
      <c r="I2329" s="1" t="n">
        <v>483730644</v>
      </c>
      <c r="J2329" s="0" t="s">
        <v>4941</v>
      </c>
    </row>
    <row r="2330" customFormat="false" ht="15" hidden="false" customHeight="false" outlineLevel="0" collapsed="false">
      <c r="A2330" s="0" t="s">
        <v>4942</v>
      </c>
      <c r="E2330" s="0" t="s">
        <v>249</v>
      </c>
      <c r="F2330" s="0" t="n">
        <v>603203</v>
      </c>
      <c r="G2330" s="0" t="n">
        <v>0.1</v>
      </c>
      <c r="H2330" s="0" t="n">
        <v>1</v>
      </c>
      <c r="I2330" s="1" t="n">
        <v>483730645</v>
      </c>
      <c r="J2330" s="0" t="s">
        <v>4943</v>
      </c>
    </row>
    <row r="2331" customFormat="false" ht="15" hidden="false" customHeight="false" outlineLevel="0" collapsed="false">
      <c r="A2331" s="0" t="s">
        <v>4944</v>
      </c>
      <c r="E2331" s="0" t="s">
        <v>384</v>
      </c>
      <c r="F2331" s="0" t="n">
        <v>621208</v>
      </c>
      <c r="G2331" s="0" t="n">
        <v>0.1</v>
      </c>
      <c r="H2331" s="0" t="n">
        <v>1</v>
      </c>
      <c r="I2331" s="1" t="n">
        <v>483730646</v>
      </c>
      <c r="J2331" s="0" t="s">
        <v>4945</v>
      </c>
    </row>
    <row r="2332" customFormat="false" ht="15" hidden="false" customHeight="false" outlineLevel="0" collapsed="false">
      <c r="A2332" s="0" t="s">
        <v>4946</v>
      </c>
      <c r="E2332" s="0" t="s">
        <v>384</v>
      </c>
      <c r="F2332" s="0" t="n">
        <v>621010</v>
      </c>
      <c r="G2332" s="0" t="n">
        <v>0.1</v>
      </c>
      <c r="H2332" s="0" t="n">
        <v>1</v>
      </c>
      <c r="I2332" s="1" t="n">
        <v>483730647</v>
      </c>
      <c r="J2332" s="0" t="s">
        <v>4947</v>
      </c>
    </row>
    <row r="2333" customFormat="false" ht="15" hidden="false" customHeight="false" outlineLevel="0" collapsed="false">
      <c r="A2333" s="0" t="s">
        <v>4948</v>
      </c>
      <c r="E2333" s="0" t="s">
        <v>357</v>
      </c>
      <c r="F2333" s="0" t="n">
        <v>607301</v>
      </c>
      <c r="G2333" s="0" t="n">
        <v>0.1</v>
      </c>
      <c r="H2333" s="0" t="n">
        <v>1</v>
      </c>
      <c r="I2333" s="1" t="n">
        <v>483730648</v>
      </c>
      <c r="J2333" s="0" t="s">
        <v>4949</v>
      </c>
    </row>
    <row r="2334" customFormat="false" ht="15" hidden="false" customHeight="false" outlineLevel="0" collapsed="false">
      <c r="A2334" s="0" t="s">
        <v>4950</v>
      </c>
      <c r="E2334" s="0" t="s">
        <v>445</v>
      </c>
      <c r="F2334" s="0" t="n">
        <v>621713</v>
      </c>
      <c r="G2334" s="0" t="n">
        <v>0.1</v>
      </c>
      <c r="H2334" s="0" t="n">
        <v>1</v>
      </c>
      <c r="I2334" s="1" t="n">
        <v>483730649</v>
      </c>
      <c r="J2334" s="0" t="s">
        <v>4951</v>
      </c>
    </row>
    <row r="2335" customFormat="false" ht="15" hidden="false" customHeight="false" outlineLevel="0" collapsed="false">
      <c r="A2335" s="0" t="s">
        <v>4952</v>
      </c>
      <c r="E2335" s="0" t="s">
        <v>4953</v>
      </c>
      <c r="F2335" s="0" t="n">
        <v>603110</v>
      </c>
      <c r="G2335" s="0" t="n">
        <v>0.1</v>
      </c>
      <c r="H2335" s="0" t="n">
        <v>1</v>
      </c>
      <c r="I2335" s="1" t="n">
        <v>483730650</v>
      </c>
      <c r="J2335" s="0" t="s">
        <v>4954</v>
      </c>
    </row>
    <row r="2336" customFormat="false" ht="15" hidden="false" customHeight="false" outlineLevel="0" collapsed="false">
      <c r="A2336" s="0" t="s">
        <v>4955</v>
      </c>
      <c r="E2336" s="0" t="s">
        <v>1954</v>
      </c>
      <c r="F2336" s="0" t="n">
        <v>361012</v>
      </c>
      <c r="G2336" s="0" t="n">
        <v>0.1</v>
      </c>
      <c r="H2336" s="0" t="n">
        <v>1</v>
      </c>
      <c r="I2336" s="1" t="n">
        <v>483730651</v>
      </c>
      <c r="J2336" s="0" t="s">
        <v>4956</v>
      </c>
    </row>
    <row r="2337" customFormat="false" ht="15" hidden="false" customHeight="false" outlineLevel="0" collapsed="false">
      <c r="A2337" s="0" t="s">
        <v>1653</v>
      </c>
      <c r="E2337" s="0" t="s">
        <v>22</v>
      </c>
      <c r="F2337" s="0" t="n">
        <v>122017</v>
      </c>
      <c r="G2337" s="0" t="n">
        <v>0.1</v>
      </c>
      <c r="H2337" s="0" t="n">
        <v>1</v>
      </c>
      <c r="I2337" s="1" t="n">
        <v>483730652</v>
      </c>
      <c r="J2337" s="0" t="s">
        <v>4957</v>
      </c>
    </row>
    <row r="2338" customFormat="false" ht="15" hidden="false" customHeight="false" outlineLevel="0" collapsed="false">
      <c r="A2338" s="0" t="s">
        <v>4958</v>
      </c>
      <c r="E2338" s="0" t="s">
        <v>589</v>
      </c>
      <c r="F2338" s="0" t="n">
        <v>122003</v>
      </c>
      <c r="G2338" s="0" t="n">
        <v>0.1</v>
      </c>
      <c r="H2338" s="0" t="n">
        <v>1</v>
      </c>
      <c r="I2338" s="1" t="n">
        <v>483730653</v>
      </c>
      <c r="J2338" s="0" t="s">
        <v>4959</v>
      </c>
    </row>
    <row r="2339" customFormat="false" ht="15" hidden="false" customHeight="false" outlineLevel="0" collapsed="false">
      <c r="A2339" s="0" t="s">
        <v>4960</v>
      </c>
      <c r="E2339" s="0" t="s">
        <v>272</v>
      </c>
      <c r="F2339" s="0" t="n">
        <v>533101</v>
      </c>
      <c r="G2339" s="0" t="n">
        <v>0.1</v>
      </c>
      <c r="H2339" s="0" t="n">
        <v>1</v>
      </c>
      <c r="I2339" s="1" t="n">
        <v>483730654</v>
      </c>
      <c r="J2339" s="0" t="s">
        <v>4961</v>
      </c>
    </row>
    <row r="2340" customFormat="false" ht="15" hidden="false" customHeight="false" outlineLevel="0" collapsed="false">
      <c r="A2340" s="0" t="s">
        <v>4962</v>
      </c>
      <c r="E2340" s="0" t="s">
        <v>371</v>
      </c>
      <c r="F2340" s="0" t="n">
        <v>530004</v>
      </c>
      <c r="G2340" s="0" t="n">
        <v>0.1</v>
      </c>
      <c r="H2340" s="0" t="n">
        <v>1</v>
      </c>
      <c r="I2340" s="1" t="n">
        <v>483730655</v>
      </c>
      <c r="J2340" s="0" t="s">
        <v>4963</v>
      </c>
    </row>
    <row r="2341" customFormat="false" ht="15" hidden="false" customHeight="false" outlineLevel="0" collapsed="false">
      <c r="A2341" s="0" t="s">
        <v>4964</v>
      </c>
      <c r="E2341" s="0" t="s">
        <v>2047</v>
      </c>
      <c r="F2341" s="0" t="n">
        <v>570019</v>
      </c>
      <c r="G2341" s="0" t="n">
        <v>0.1</v>
      </c>
      <c r="H2341" s="0" t="n">
        <v>1</v>
      </c>
      <c r="I2341" s="1" t="n">
        <v>483730656</v>
      </c>
      <c r="J2341" s="0" t="s">
        <v>4965</v>
      </c>
    </row>
    <row r="2342" customFormat="false" ht="15" hidden="false" customHeight="false" outlineLevel="0" collapsed="false">
      <c r="A2342" s="0" t="s">
        <v>4966</v>
      </c>
      <c r="E2342" s="0" t="s">
        <v>2047</v>
      </c>
      <c r="F2342" s="0" t="n">
        <v>570019</v>
      </c>
      <c r="G2342" s="0" t="n">
        <v>0.1</v>
      </c>
      <c r="H2342" s="0" t="n">
        <v>1</v>
      </c>
      <c r="I2342" s="1" t="n">
        <v>483730657</v>
      </c>
      <c r="J2342" s="0" t="s">
        <v>4967</v>
      </c>
    </row>
    <row r="2343" customFormat="false" ht="15" hidden="false" customHeight="false" outlineLevel="0" collapsed="false">
      <c r="A2343" s="0" t="s">
        <v>4968</v>
      </c>
      <c r="E2343" s="0" t="s">
        <v>2047</v>
      </c>
      <c r="F2343" s="0" t="n">
        <v>570007</v>
      </c>
      <c r="G2343" s="0" t="n">
        <v>0.1</v>
      </c>
      <c r="H2343" s="0" t="n">
        <v>1</v>
      </c>
      <c r="I2343" s="1" t="n">
        <v>483730658</v>
      </c>
      <c r="J2343" s="0" t="s">
        <v>4969</v>
      </c>
    </row>
    <row r="2344" customFormat="false" ht="15" hidden="false" customHeight="false" outlineLevel="0" collapsed="false">
      <c r="A2344" s="0" t="s">
        <v>4970</v>
      </c>
      <c r="E2344" s="0" t="s">
        <v>371</v>
      </c>
      <c r="F2344" s="0" t="n">
        <v>530004</v>
      </c>
      <c r="G2344" s="0" t="n">
        <v>0.1</v>
      </c>
      <c r="H2344" s="0" t="n">
        <v>1</v>
      </c>
      <c r="I2344" s="1" t="n">
        <v>483730659</v>
      </c>
      <c r="J2344" s="0" t="s">
        <v>4971</v>
      </c>
    </row>
    <row r="2345" customFormat="false" ht="15" hidden="false" customHeight="false" outlineLevel="0" collapsed="false">
      <c r="A2345" s="0" t="s">
        <v>4972</v>
      </c>
      <c r="E2345" s="0" t="s">
        <v>371</v>
      </c>
      <c r="F2345" s="0" t="n">
        <v>530004</v>
      </c>
      <c r="G2345" s="0" t="n">
        <v>0.1</v>
      </c>
      <c r="H2345" s="0" t="n">
        <v>1</v>
      </c>
      <c r="I2345" s="1" t="n">
        <v>483730660</v>
      </c>
      <c r="J2345" s="0" t="s">
        <v>4973</v>
      </c>
    </row>
    <row r="2346" customFormat="false" ht="15" hidden="false" customHeight="false" outlineLevel="0" collapsed="false">
      <c r="A2346" s="0" t="s">
        <v>4974</v>
      </c>
      <c r="E2346" s="0" t="s">
        <v>2047</v>
      </c>
      <c r="F2346" s="0" t="n">
        <v>570019</v>
      </c>
      <c r="G2346" s="0" t="n">
        <v>0.1</v>
      </c>
      <c r="H2346" s="0" t="n">
        <v>1</v>
      </c>
      <c r="I2346" s="1" t="n">
        <v>483730661</v>
      </c>
      <c r="J2346" s="0" t="s">
        <v>4975</v>
      </c>
    </row>
    <row r="2347" customFormat="false" ht="15" hidden="false" customHeight="false" outlineLevel="0" collapsed="false">
      <c r="A2347" s="0" t="s">
        <v>4976</v>
      </c>
      <c r="E2347" s="0" t="s">
        <v>371</v>
      </c>
      <c r="F2347" s="0" t="n">
        <v>530001</v>
      </c>
      <c r="G2347" s="0" t="n">
        <v>0.1</v>
      </c>
      <c r="H2347" s="0" t="n">
        <v>1</v>
      </c>
      <c r="I2347" s="1" t="n">
        <v>483730662</v>
      </c>
      <c r="J2347" s="0" t="s">
        <v>4977</v>
      </c>
    </row>
    <row r="2348" customFormat="false" ht="15" hidden="false" customHeight="false" outlineLevel="0" collapsed="false">
      <c r="A2348" s="0" t="s">
        <v>4978</v>
      </c>
      <c r="E2348" s="0" t="s">
        <v>371</v>
      </c>
      <c r="F2348" s="0" t="n">
        <v>530001</v>
      </c>
      <c r="G2348" s="0" t="n">
        <v>0.1</v>
      </c>
      <c r="H2348" s="0" t="n">
        <v>1</v>
      </c>
      <c r="I2348" s="1" t="n">
        <v>483730663</v>
      </c>
      <c r="J2348" s="0" t="s">
        <v>4979</v>
      </c>
    </row>
    <row r="2349" customFormat="false" ht="15" hidden="false" customHeight="false" outlineLevel="0" collapsed="false">
      <c r="A2349" s="0" t="s">
        <v>4980</v>
      </c>
      <c r="E2349" s="0" t="s">
        <v>589</v>
      </c>
      <c r="F2349" s="0" t="n">
        <v>122003</v>
      </c>
      <c r="G2349" s="0" t="n">
        <v>0.1</v>
      </c>
      <c r="H2349" s="0" t="n">
        <v>1</v>
      </c>
      <c r="I2349" s="1" t="n">
        <v>483730664</v>
      </c>
      <c r="J2349" s="0" t="s">
        <v>4981</v>
      </c>
    </row>
    <row r="2350" customFormat="false" ht="15" hidden="false" customHeight="false" outlineLevel="0" collapsed="false">
      <c r="A2350" s="0" t="s">
        <v>4982</v>
      </c>
      <c r="E2350" s="0" t="s">
        <v>589</v>
      </c>
      <c r="F2350" s="0" t="n">
        <v>122015</v>
      </c>
      <c r="G2350" s="0" t="n">
        <v>0.1</v>
      </c>
      <c r="H2350" s="0" t="n">
        <v>1</v>
      </c>
      <c r="I2350" s="1" t="n">
        <v>483730665</v>
      </c>
      <c r="J2350" s="0" t="s">
        <v>4983</v>
      </c>
    </row>
    <row r="2351" customFormat="false" ht="15" hidden="false" customHeight="false" outlineLevel="0" collapsed="false">
      <c r="A2351" s="0" t="s">
        <v>4984</v>
      </c>
      <c r="E2351" s="0" t="s">
        <v>2047</v>
      </c>
      <c r="F2351" s="0" t="n">
        <v>570019</v>
      </c>
      <c r="G2351" s="0" t="n">
        <v>0.1</v>
      </c>
      <c r="H2351" s="0" t="n">
        <v>1</v>
      </c>
      <c r="I2351" s="1" t="n">
        <v>483730666</v>
      </c>
      <c r="J2351" s="0" t="s">
        <v>4985</v>
      </c>
    </row>
    <row r="2352" customFormat="false" ht="15" hidden="false" customHeight="false" outlineLevel="0" collapsed="false">
      <c r="A2352" s="0" t="s">
        <v>4986</v>
      </c>
      <c r="E2352" s="0" t="s">
        <v>22</v>
      </c>
      <c r="F2352" s="0" t="n">
        <v>122015</v>
      </c>
      <c r="G2352" s="0" t="n">
        <v>0.1</v>
      </c>
      <c r="H2352" s="0" t="n">
        <v>1</v>
      </c>
      <c r="I2352" s="1" t="n">
        <v>483730667</v>
      </c>
      <c r="J2352" s="0" t="s">
        <v>4987</v>
      </c>
    </row>
    <row r="2353" customFormat="false" ht="15" hidden="false" customHeight="false" outlineLevel="0" collapsed="false">
      <c r="A2353" s="0" t="s">
        <v>4988</v>
      </c>
      <c r="E2353" s="0" t="s">
        <v>371</v>
      </c>
      <c r="F2353" s="0" t="n">
        <v>530004</v>
      </c>
      <c r="G2353" s="0" t="n">
        <v>0.1</v>
      </c>
      <c r="H2353" s="0" t="n">
        <v>1</v>
      </c>
      <c r="I2353" s="1" t="n">
        <v>483730668</v>
      </c>
      <c r="J2353" s="0" t="s">
        <v>4989</v>
      </c>
    </row>
    <row r="2354" customFormat="false" ht="15" hidden="false" customHeight="false" outlineLevel="0" collapsed="false">
      <c r="A2354" s="0" t="s">
        <v>4990</v>
      </c>
      <c r="E2354" s="0" t="s">
        <v>371</v>
      </c>
      <c r="F2354" s="0" t="n">
        <v>530004</v>
      </c>
      <c r="G2354" s="0" t="n">
        <v>0.1</v>
      </c>
      <c r="H2354" s="0" t="n">
        <v>1</v>
      </c>
      <c r="I2354" s="1" t="n">
        <v>483730669</v>
      </c>
      <c r="J2354" s="0" t="s">
        <v>4991</v>
      </c>
    </row>
    <row r="2355" customFormat="false" ht="15" hidden="false" customHeight="false" outlineLevel="0" collapsed="false">
      <c r="A2355" s="0" t="s">
        <v>4992</v>
      </c>
      <c r="E2355" s="0" t="s">
        <v>371</v>
      </c>
      <c r="F2355" s="0" t="n">
        <v>530004</v>
      </c>
      <c r="G2355" s="0" t="n">
        <v>0.1</v>
      </c>
      <c r="H2355" s="0" t="n">
        <v>1</v>
      </c>
      <c r="I2355" s="1" t="n">
        <v>483730670</v>
      </c>
      <c r="J2355" s="0" t="s">
        <v>4993</v>
      </c>
    </row>
    <row r="2356" customFormat="false" ht="15" hidden="false" customHeight="false" outlineLevel="0" collapsed="false">
      <c r="A2356" s="0" t="s">
        <v>4994</v>
      </c>
      <c r="E2356" s="0" t="s">
        <v>4995</v>
      </c>
      <c r="F2356" s="0" t="n">
        <v>560068</v>
      </c>
      <c r="G2356" s="0" t="n">
        <v>0.1</v>
      </c>
      <c r="H2356" s="0" t="n">
        <v>1</v>
      </c>
      <c r="I2356" s="1" t="n">
        <v>483732171</v>
      </c>
      <c r="J2356" s="0" t="s">
        <v>4996</v>
      </c>
    </row>
    <row r="2357" customFormat="false" ht="15" hidden="false" customHeight="false" outlineLevel="0" collapsed="false">
      <c r="A2357" s="0" t="s">
        <v>4997</v>
      </c>
      <c r="E2357" s="0" t="s">
        <v>4998</v>
      </c>
      <c r="F2357" s="0" t="n">
        <v>560015</v>
      </c>
      <c r="G2357" s="0" t="n">
        <v>0.1</v>
      </c>
      <c r="H2357" s="0" t="n">
        <v>1</v>
      </c>
      <c r="I2357" s="1" t="n">
        <v>483732172</v>
      </c>
      <c r="J2357" s="0" t="s">
        <v>4999</v>
      </c>
    </row>
    <row r="2358" customFormat="false" ht="15" hidden="false" customHeight="false" outlineLevel="0" collapsed="false">
      <c r="A2358" s="0" t="s">
        <v>5000</v>
      </c>
      <c r="E2358" s="0" t="s">
        <v>2047</v>
      </c>
      <c r="F2358" s="0" t="n">
        <v>570023</v>
      </c>
      <c r="G2358" s="0" t="n">
        <v>0.1</v>
      </c>
      <c r="H2358" s="0" t="n">
        <v>1</v>
      </c>
      <c r="I2358" s="1" t="n">
        <v>483732173</v>
      </c>
      <c r="J2358" s="0" t="s">
        <v>5001</v>
      </c>
    </row>
    <row r="2359" customFormat="false" ht="15" hidden="false" customHeight="false" outlineLevel="0" collapsed="false">
      <c r="A2359" s="0" t="s">
        <v>5002</v>
      </c>
      <c r="E2359" s="0" t="s">
        <v>39</v>
      </c>
      <c r="F2359" s="0" t="n">
        <v>700019</v>
      </c>
      <c r="G2359" s="0" t="n">
        <v>0.1</v>
      </c>
      <c r="H2359" s="0" t="n">
        <v>1</v>
      </c>
      <c r="I2359" s="1" t="n">
        <v>483732174</v>
      </c>
      <c r="J2359" s="0" t="s">
        <v>5003</v>
      </c>
    </row>
    <row r="2360" customFormat="false" ht="15" hidden="false" customHeight="false" outlineLevel="0" collapsed="false">
      <c r="A2360" s="0" t="s">
        <v>5004</v>
      </c>
      <c r="E2360" s="0" t="s">
        <v>87</v>
      </c>
      <c r="F2360" s="0" t="n">
        <v>560072</v>
      </c>
      <c r="G2360" s="0" t="n">
        <v>0.1</v>
      </c>
      <c r="H2360" s="0" t="n">
        <v>1</v>
      </c>
      <c r="I2360" s="1" t="n">
        <v>483732175</v>
      </c>
      <c r="J2360" s="0" t="s">
        <v>5005</v>
      </c>
    </row>
    <row r="2361" customFormat="false" ht="15" hidden="false" customHeight="false" outlineLevel="0" collapsed="false">
      <c r="A2361" s="0" t="s">
        <v>5006</v>
      </c>
      <c r="E2361" s="0" t="s">
        <v>646</v>
      </c>
      <c r="F2361" s="0" t="n">
        <v>380005</v>
      </c>
      <c r="G2361" s="0" t="n">
        <v>0.1</v>
      </c>
      <c r="H2361" s="0" t="n">
        <v>1</v>
      </c>
      <c r="I2361" s="1" t="n">
        <v>483732176</v>
      </c>
      <c r="J2361" s="0" t="s">
        <v>5007</v>
      </c>
    </row>
    <row r="2362" customFormat="false" ht="15" hidden="false" customHeight="false" outlineLevel="0" collapsed="false">
      <c r="A2362" s="0" t="s">
        <v>5008</v>
      </c>
      <c r="E2362" s="0" t="s">
        <v>368</v>
      </c>
      <c r="F2362" s="0" t="n">
        <v>401107</v>
      </c>
      <c r="G2362" s="0" t="n">
        <v>0.1</v>
      </c>
      <c r="H2362" s="0" t="n">
        <v>1</v>
      </c>
      <c r="I2362" s="1" t="n">
        <v>483732177</v>
      </c>
      <c r="J2362" s="0" t="s">
        <v>5009</v>
      </c>
    </row>
    <row r="2363" customFormat="false" ht="15" hidden="false" customHeight="false" outlineLevel="0" collapsed="false">
      <c r="A2363" s="0" t="s">
        <v>5010</v>
      </c>
      <c r="E2363" s="0" t="s">
        <v>5011</v>
      </c>
      <c r="F2363" s="0" t="n">
        <v>401107</v>
      </c>
      <c r="G2363" s="0" t="n">
        <v>0.1</v>
      </c>
      <c r="H2363" s="0" t="n">
        <v>1</v>
      </c>
      <c r="I2363" s="1" t="n">
        <v>483732178</v>
      </c>
      <c r="J2363" s="0" t="s">
        <v>5012</v>
      </c>
    </row>
    <row r="2364" customFormat="false" ht="15" hidden="false" customHeight="false" outlineLevel="0" collapsed="false">
      <c r="A2364" s="0" t="s">
        <v>5013</v>
      </c>
      <c r="E2364" s="0" t="s">
        <v>22</v>
      </c>
      <c r="F2364" s="0" t="n">
        <v>122001</v>
      </c>
      <c r="G2364" s="0" t="n">
        <v>0.1</v>
      </c>
      <c r="H2364" s="0" t="n">
        <v>1</v>
      </c>
      <c r="I2364" s="1" t="n">
        <v>483732179</v>
      </c>
      <c r="J2364" s="0" t="s">
        <v>5014</v>
      </c>
    </row>
    <row r="2365" customFormat="false" ht="15" hidden="false" customHeight="false" outlineLevel="0" collapsed="false">
      <c r="A2365" s="0" t="s">
        <v>5015</v>
      </c>
      <c r="E2365" s="0" t="s">
        <v>456</v>
      </c>
      <c r="F2365" s="0" t="n">
        <v>505001</v>
      </c>
      <c r="G2365" s="0" t="n">
        <v>0.1</v>
      </c>
      <c r="H2365" s="0" t="n">
        <v>1</v>
      </c>
      <c r="I2365" s="1" t="n">
        <v>483732180</v>
      </c>
      <c r="J2365" s="0" t="s">
        <v>5016</v>
      </c>
    </row>
    <row r="2366" customFormat="false" ht="15" hidden="false" customHeight="false" outlineLevel="0" collapsed="false">
      <c r="A2366" s="0" t="s">
        <v>5017</v>
      </c>
      <c r="E2366" s="0" t="s">
        <v>87</v>
      </c>
      <c r="F2366" s="0" t="n">
        <v>560073</v>
      </c>
      <c r="G2366" s="0" t="n">
        <v>0.1</v>
      </c>
      <c r="H2366" s="0" t="n">
        <v>1</v>
      </c>
      <c r="I2366" s="1" t="n">
        <v>483732181</v>
      </c>
      <c r="J2366" s="0" t="s">
        <v>5018</v>
      </c>
    </row>
    <row r="2367" customFormat="false" ht="15" hidden="false" customHeight="false" outlineLevel="0" collapsed="false">
      <c r="A2367" s="0" t="s">
        <v>5019</v>
      </c>
      <c r="E2367" s="0" t="s">
        <v>17</v>
      </c>
      <c r="F2367" s="0" t="n">
        <v>110014</v>
      </c>
      <c r="G2367" s="0" t="n">
        <v>0.1</v>
      </c>
      <c r="H2367" s="0" t="n">
        <v>1</v>
      </c>
      <c r="I2367" s="1" t="n">
        <v>483732182</v>
      </c>
      <c r="J2367" s="0" t="s">
        <v>5020</v>
      </c>
    </row>
    <row r="2368" customFormat="false" ht="15" hidden="false" customHeight="false" outlineLevel="0" collapsed="false">
      <c r="A2368" s="0" t="s">
        <v>5021</v>
      </c>
      <c r="E2368" s="0" t="s">
        <v>14</v>
      </c>
      <c r="F2368" s="0" t="n">
        <v>110006</v>
      </c>
      <c r="G2368" s="0" t="n">
        <v>0.1</v>
      </c>
      <c r="H2368" s="0" t="n">
        <v>1</v>
      </c>
      <c r="I2368" s="1" t="n">
        <v>483732183</v>
      </c>
      <c r="J2368" s="0" t="s">
        <v>5022</v>
      </c>
    </row>
    <row r="2369" customFormat="false" ht="15" hidden="false" customHeight="false" outlineLevel="0" collapsed="false">
      <c r="A2369" s="0" t="s">
        <v>5023</v>
      </c>
      <c r="E2369" s="0" t="s">
        <v>14</v>
      </c>
      <c r="F2369" s="0" t="n">
        <v>110002</v>
      </c>
      <c r="G2369" s="0" t="n">
        <v>0.1</v>
      </c>
      <c r="H2369" s="0" t="n">
        <v>1</v>
      </c>
      <c r="I2369" s="1" t="n">
        <v>483732184</v>
      </c>
      <c r="J2369" s="0" t="s">
        <v>5024</v>
      </c>
    </row>
    <row r="2370" customFormat="false" ht="15" hidden="false" customHeight="false" outlineLevel="0" collapsed="false">
      <c r="A2370" s="0" t="s">
        <v>5025</v>
      </c>
      <c r="E2370" s="0" t="s">
        <v>451</v>
      </c>
      <c r="F2370" s="0" t="n">
        <v>506001</v>
      </c>
      <c r="G2370" s="0" t="n">
        <v>0.1</v>
      </c>
      <c r="H2370" s="0" t="n">
        <v>1</v>
      </c>
      <c r="I2370" s="1" t="n">
        <v>483732185</v>
      </c>
      <c r="J2370" s="0" t="s">
        <v>5026</v>
      </c>
    </row>
    <row r="2371" customFormat="false" ht="15" hidden="false" customHeight="false" outlineLevel="0" collapsed="false">
      <c r="A2371" s="0" t="s">
        <v>5027</v>
      </c>
      <c r="E2371" s="0" t="s">
        <v>14</v>
      </c>
      <c r="F2371" s="0" t="n">
        <v>110002</v>
      </c>
      <c r="G2371" s="0" t="n">
        <v>0.1</v>
      </c>
      <c r="H2371" s="0" t="n">
        <v>1</v>
      </c>
      <c r="I2371" s="1" t="n">
        <v>483732186</v>
      </c>
      <c r="J2371" s="0" t="s">
        <v>5028</v>
      </c>
    </row>
    <row r="2372" customFormat="false" ht="15" hidden="false" customHeight="false" outlineLevel="0" collapsed="false">
      <c r="A2372" s="0" t="s">
        <v>5029</v>
      </c>
      <c r="E2372" s="0" t="s">
        <v>14</v>
      </c>
      <c r="F2372" s="0" t="n">
        <v>110009</v>
      </c>
      <c r="G2372" s="0" t="n">
        <v>0.1</v>
      </c>
      <c r="H2372" s="0" t="n">
        <v>1</v>
      </c>
      <c r="I2372" s="1" t="n">
        <v>483732187</v>
      </c>
      <c r="J2372" s="0" t="s">
        <v>5030</v>
      </c>
    </row>
    <row r="2373" customFormat="false" ht="15" hidden="false" customHeight="false" outlineLevel="0" collapsed="false">
      <c r="A2373" s="0" t="s">
        <v>5031</v>
      </c>
      <c r="E2373" s="0" t="s">
        <v>14</v>
      </c>
      <c r="F2373" s="0" t="n">
        <v>110006</v>
      </c>
      <c r="G2373" s="0" t="n">
        <v>0.1</v>
      </c>
      <c r="H2373" s="0" t="n">
        <v>1</v>
      </c>
      <c r="I2373" s="1" t="n">
        <v>483732188</v>
      </c>
      <c r="J2373" s="0" t="s">
        <v>5032</v>
      </c>
    </row>
    <row r="2374" customFormat="false" ht="15" hidden="false" customHeight="false" outlineLevel="0" collapsed="false">
      <c r="A2374" s="0" t="s">
        <v>5033</v>
      </c>
      <c r="E2374" s="0" t="s">
        <v>14</v>
      </c>
      <c r="F2374" s="0" t="n">
        <v>110031</v>
      </c>
      <c r="G2374" s="0" t="n">
        <v>0.1</v>
      </c>
      <c r="H2374" s="0" t="n">
        <v>1</v>
      </c>
      <c r="I2374" s="1" t="n">
        <v>483732189</v>
      </c>
      <c r="J2374" s="0" t="s">
        <v>5034</v>
      </c>
    </row>
    <row r="2375" customFormat="false" ht="15" hidden="false" customHeight="false" outlineLevel="0" collapsed="false">
      <c r="A2375" s="0" t="s">
        <v>5035</v>
      </c>
      <c r="E2375" s="0" t="s">
        <v>311</v>
      </c>
      <c r="F2375" s="0" t="n">
        <v>440009</v>
      </c>
      <c r="G2375" s="0" t="n">
        <v>0.1</v>
      </c>
      <c r="H2375" s="0" t="n">
        <v>1</v>
      </c>
      <c r="I2375" s="1" t="n">
        <v>483732190</v>
      </c>
      <c r="J2375" s="0" t="s">
        <v>5036</v>
      </c>
    </row>
    <row r="2376" customFormat="false" ht="15" hidden="false" customHeight="false" outlineLevel="0" collapsed="false">
      <c r="A2376" s="0" t="s">
        <v>5037</v>
      </c>
      <c r="E2376" s="0" t="s">
        <v>311</v>
      </c>
      <c r="F2376" s="0" t="n">
        <v>440016</v>
      </c>
      <c r="G2376" s="0" t="n">
        <v>0.1</v>
      </c>
      <c r="H2376" s="0" t="n">
        <v>1</v>
      </c>
      <c r="I2376" s="1" t="n">
        <v>483732191</v>
      </c>
      <c r="J2376" s="0" t="s">
        <v>5038</v>
      </c>
    </row>
    <row r="2377" customFormat="false" ht="15" hidden="false" customHeight="false" outlineLevel="0" collapsed="false">
      <c r="A2377" s="0" t="s">
        <v>5039</v>
      </c>
      <c r="E2377" s="0" t="s">
        <v>311</v>
      </c>
      <c r="F2377" s="0" t="n">
        <v>440022</v>
      </c>
      <c r="G2377" s="0" t="n">
        <v>0.1</v>
      </c>
      <c r="H2377" s="0" t="n">
        <v>1</v>
      </c>
      <c r="I2377" s="1" t="n">
        <v>483732192</v>
      </c>
      <c r="J2377" s="0" t="s">
        <v>5040</v>
      </c>
    </row>
    <row r="2378" customFormat="false" ht="15" hidden="false" customHeight="false" outlineLevel="0" collapsed="false">
      <c r="A2378" s="0" t="s">
        <v>5041</v>
      </c>
      <c r="E2378" s="0" t="s">
        <v>311</v>
      </c>
      <c r="F2378" s="0" t="n">
        <v>440022</v>
      </c>
      <c r="G2378" s="0" t="n">
        <v>0.1</v>
      </c>
      <c r="H2378" s="0" t="n">
        <v>1</v>
      </c>
      <c r="I2378" s="1" t="n">
        <v>483732193</v>
      </c>
      <c r="J2378" s="0" t="s">
        <v>5042</v>
      </c>
    </row>
    <row r="2379" customFormat="false" ht="15" hidden="false" customHeight="false" outlineLevel="0" collapsed="false">
      <c r="A2379" s="0" t="s">
        <v>5043</v>
      </c>
      <c r="E2379" s="0" t="s">
        <v>280</v>
      </c>
      <c r="F2379" s="0" t="n">
        <v>509001</v>
      </c>
      <c r="G2379" s="0" t="n">
        <v>0.1</v>
      </c>
      <c r="H2379" s="0" t="n">
        <v>1</v>
      </c>
      <c r="I2379" s="1" t="n">
        <v>483732194</v>
      </c>
      <c r="J2379" s="0" t="s">
        <v>5044</v>
      </c>
    </row>
    <row r="2380" customFormat="false" ht="15" hidden="false" customHeight="false" outlineLevel="0" collapsed="false">
      <c r="A2380" s="0" t="s">
        <v>5045</v>
      </c>
      <c r="E2380" s="0" t="s">
        <v>280</v>
      </c>
      <c r="F2380" s="0" t="n">
        <v>509001</v>
      </c>
      <c r="G2380" s="0" t="n">
        <v>0.1</v>
      </c>
      <c r="H2380" s="0" t="n">
        <v>1</v>
      </c>
      <c r="I2380" s="1" t="n">
        <v>483732195</v>
      </c>
      <c r="J2380" s="0" t="s">
        <v>5046</v>
      </c>
    </row>
    <row r="2381" customFormat="false" ht="15" hidden="false" customHeight="false" outlineLevel="0" collapsed="false">
      <c r="A2381" s="0" t="s">
        <v>5047</v>
      </c>
      <c r="E2381" s="0" t="s">
        <v>280</v>
      </c>
      <c r="F2381" s="0" t="n">
        <v>509001</v>
      </c>
      <c r="G2381" s="0" t="n">
        <v>0.1</v>
      </c>
      <c r="H2381" s="0" t="n">
        <v>1</v>
      </c>
      <c r="I2381" s="1" t="n">
        <v>483732196</v>
      </c>
      <c r="J2381" s="0" t="s">
        <v>5048</v>
      </c>
    </row>
    <row r="2382" customFormat="false" ht="15" hidden="false" customHeight="false" outlineLevel="0" collapsed="false">
      <c r="A2382" s="0" t="s">
        <v>5049</v>
      </c>
      <c r="E2382" s="0" t="s">
        <v>280</v>
      </c>
      <c r="F2382" s="0" t="n">
        <v>509001</v>
      </c>
      <c r="G2382" s="0" t="n">
        <v>0.1</v>
      </c>
      <c r="H2382" s="0" t="n">
        <v>1</v>
      </c>
      <c r="I2382" s="1" t="n">
        <v>483732197</v>
      </c>
      <c r="J2382" s="0" t="s">
        <v>5050</v>
      </c>
    </row>
    <row r="2383" customFormat="false" ht="15" hidden="false" customHeight="false" outlineLevel="0" collapsed="false">
      <c r="A2383" s="0" t="s">
        <v>5051</v>
      </c>
      <c r="E2383" s="0" t="s">
        <v>22</v>
      </c>
      <c r="F2383" s="0" t="n">
        <v>122004</v>
      </c>
      <c r="G2383" s="0" t="n">
        <v>0.1</v>
      </c>
      <c r="H2383" s="0" t="n">
        <v>1</v>
      </c>
      <c r="I2383" s="1" t="n">
        <v>483732198</v>
      </c>
      <c r="J2383" s="0" t="s">
        <v>5052</v>
      </c>
    </row>
    <row r="2384" customFormat="false" ht="15" hidden="false" customHeight="false" outlineLevel="0" collapsed="false">
      <c r="A2384" s="0" t="s">
        <v>5053</v>
      </c>
      <c r="E2384" s="0" t="s">
        <v>39</v>
      </c>
      <c r="F2384" s="0" t="n">
        <v>700084</v>
      </c>
      <c r="G2384" s="0" t="n">
        <v>0.1</v>
      </c>
      <c r="H2384" s="0" t="n">
        <v>1</v>
      </c>
      <c r="I2384" s="1" t="n">
        <v>483732199</v>
      </c>
      <c r="J2384" s="0" t="s">
        <v>5054</v>
      </c>
    </row>
    <row r="2385" customFormat="false" ht="15" hidden="false" customHeight="false" outlineLevel="0" collapsed="false">
      <c r="A2385" s="0" t="s">
        <v>5055</v>
      </c>
      <c r="E2385" s="0" t="s">
        <v>87</v>
      </c>
      <c r="F2385" s="0" t="n">
        <v>560090</v>
      </c>
      <c r="G2385" s="0" t="n">
        <v>0.1</v>
      </c>
      <c r="H2385" s="0" t="n">
        <v>1</v>
      </c>
      <c r="I2385" s="1" t="n">
        <v>483732200</v>
      </c>
      <c r="J2385" s="0" t="s">
        <v>5056</v>
      </c>
    </row>
    <row r="2386" customFormat="false" ht="15" hidden="false" customHeight="false" outlineLevel="0" collapsed="false">
      <c r="A2386" s="0" t="s">
        <v>5057</v>
      </c>
      <c r="E2386" s="0" t="s">
        <v>371</v>
      </c>
      <c r="F2386" s="0" t="n">
        <v>530005</v>
      </c>
      <c r="G2386" s="0" t="n">
        <v>0.1</v>
      </c>
      <c r="H2386" s="0" t="n">
        <v>1</v>
      </c>
      <c r="I2386" s="1" t="n">
        <v>483732201</v>
      </c>
      <c r="J2386" s="0" t="s">
        <v>5058</v>
      </c>
    </row>
    <row r="2387" customFormat="false" ht="15" hidden="false" customHeight="false" outlineLevel="0" collapsed="false">
      <c r="A2387" s="0" t="s">
        <v>5059</v>
      </c>
      <c r="E2387" s="0" t="s">
        <v>311</v>
      </c>
      <c r="F2387" s="0" t="n">
        <v>440008</v>
      </c>
      <c r="G2387" s="0" t="n">
        <v>0.1</v>
      </c>
      <c r="H2387" s="0" t="n">
        <v>1</v>
      </c>
      <c r="I2387" s="1" t="n">
        <v>483732202</v>
      </c>
      <c r="J2387" s="0" t="s">
        <v>5060</v>
      </c>
    </row>
    <row r="2388" customFormat="false" ht="15" hidden="false" customHeight="false" outlineLevel="0" collapsed="false">
      <c r="A2388" s="0" t="s">
        <v>5061</v>
      </c>
      <c r="E2388" s="0" t="s">
        <v>311</v>
      </c>
      <c r="F2388" s="0" t="n">
        <v>440008</v>
      </c>
      <c r="G2388" s="0" t="n">
        <v>0.1</v>
      </c>
      <c r="H2388" s="0" t="n">
        <v>1</v>
      </c>
      <c r="I2388" s="1" t="n">
        <v>483732203</v>
      </c>
      <c r="J2388" s="0" t="s">
        <v>5062</v>
      </c>
    </row>
    <row r="2389" customFormat="false" ht="15" hidden="false" customHeight="false" outlineLevel="0" collapsed="false">
      <c r="A2389" s="0" t="s">
        <v>5063</v>
      </c>
      <c r="E2389" s="0" t="s">
        <v>311</v>
      </c>
      <c r="F2389" s="0" t="n">
        <v>440008</v>
      </c>
      <c r="G2389" s="0" t="n">
        <v>0.1</v>
      </c>
      <c r="H2389" s="0" t="n">
        <v>1</v>
      </c>
      <c r="I2389" s="1" t="n">
        <v>483732204</v>
      </c>
      <c r="J2389" s="0" t="s">
        <v>5064</v>
      </c>
    </row>
    <row r="2390" customFormat="false" ht="15" hidden="false" customHeight="false" outlineLevel="0" collapsed="false">
      <c r="A2390" s="0" t="s">
        <v>5065</v>
      </c>
      <c r="E2390" s="0" t="s">
        <v>311</v>
      </c>
      <c r="F2390" s="0" t="n">
        <v>440002</v>
      </c>
      <c r="G2390" s="0" t="n">
        <v>0.1</v>
      </c>
      <c r="H2390" s="0" t="n">
        <v>1</v>
      </c>
      <c r="I2390" s="1" t="n">
        <v>483732205</v>
      </c>
      <c r="J2390" s="0" t="s">
        <v>5066</v>
      </c>
    </row>
    <row r="2391" customFormat="false" ht="15" hidden="false" customHeight="false" outlineLevel="0" collapsed="false">
      <c r="A2391" s="0" t="s">
        <v>5067</v>
      </c>
      <c r="E2391" s="0" t="s">
        <v>311</v>
      </c>
      <c r="F2391" s="0" t="n">
        <v>440017</v>
      </c>
      <c r="G2391" s="0" t="n">
        <v>0.1</v>
      </c>
      <c r="H2391" s="0" t="n">
        <v>1</v>
      </c>
      <c r="I2391" s="1" t="n">
        <v>483732206</v>
      </c>
      <c r="J2391" s="0" t="s">
        <v>5068</v>
      </c>
    </row>
    <row r="2392" customFormat="false" ht="15" hidden="false" customHeight="false" outlineLevel="0" collapsed="false">
      <c r="A2392" s="0" t="s">
        <v>5069</v>
      </c>
      <c r="E2392" s="0" t="s">
        <v>87</v>
      </c>
      <c r="F2392" s="0" t="n">
        <v>560068</v>
      </c>
      <c r="G2392" s="0" t="n">
        <v>0.1</v>
      </c>
      <c r="H2392" s="0" t="n">
        <v>1</v>
      </c>
      <c r="I2392" s="1" t="n">
        <v>483732207</v>
      </c>
      <c r="J2392" s="0" t="s">
        <v>5070</v>
      </c>
    </row>
    <row r="2393" customFormat="false" ht="15" hidden="false" customHeight="false" outlineLevel="0" collapsed="false">
      <c r="A2393" s="0" t="s">
        <v>5071</v>
      </c>
      <c r="E2393" s="0" t="s">
        <v>87</v>
      </c>
      <c r="F2393" s="0" t="n">
        <v>560032</v>
      </c>
      <c r="G2393" s="0" t="n">
        <v>0.1</v>
      </c>
      <c r="H2393" s="0" t="n">
        <v>1</v>
      </c>
      <c r="I2393" s="1" t="n">
        <v>483732208</v>
      </c>
      <c r="J2393" s="0" t="s">
        <v>5072</v>
      </c>
    </row>
    <row r="2394" customFormat="false" ht="15" hidden="false" customHeight="false" outlineLevel="0" collapsed="false">
      <c r="A2394" s="0" t="s">
        <v>5073</v>
      </c>
      <c r="E2394" s="0" t="s">
        <v>87</v>
      </c>
      <c r="F2394" s="0" t="n">
        <v>560057</v>
      </c>
      <c r="G2394" s="0" t="n">
        <v>0.1</v>
      </c>
      <c r="H2394" s="0" t="n">
        <v>1</v>
      </c>
      <c r="I2394" s="1" t="n">
        <v>483732209</v>
      </c>
      <c r="J2394" s="0" t="s">
        <v>5074</v>
      </c>
    </row>
    <row r="2395" customFormat="false" ht="15" hidden="false" customHeight="false" outlineLevel="0" collapsed="false">
      <c r="A2395" s="0" t="s">
        <v>5075</v>
      </c>
      <c r="E2395" s="0" t="s">
        <v>87</v>
      </c>
      <c r="F2395" s="0" t="n">
        <v>560091</v>
      </c>
      <c r="G2395" s="0" t="n">
        <v>0.1</v>
      </c>
      <c r="H2395" s="0" t="n">
        <v>1</v>
      </c>
      <c r="I2395" s="1" t="n">
        <v>483732210</v>
      </c>
      <c r="J2395" s="0" t="s">
        <v>5076</v>
      </c>
    </row>
    <row r="2396" customFormat="false" ht="15" hidden="false" customHeight="false" outlineLevel="0" collapsed="false">
      <c r="A2396" s="0" t="s">
        <v>5077</v>
      </c>
      <c r="E2396" s="0" t="s">
        <v>1018</v>
      </c>
      <c r="F2396" s="0" t="n">
        <v>392015</v>
      </c>
      <c r="G2396" s="0" t="n">
        <v>0.1</v>
      </c>
      <c r="H2396" s="0" t="n">
        <v>1</v>
      </c>
      <c r="I2396" s="1" t="n">
        <v>483732211</v>
      </c>
      <c r="J2396" s="0" t="s">
        <v>5078</v>
      </c>
    </row>
    <row r="2397" customFormat="false" ht="15" hidden="false" customHeight="false" outlineLevel="0" collapsed="false">
      <c r="A2397" s="0" t="s">
        <v>5079</v>
      </c>
      <c r="E2397" s="0" t="s">
        <v>14</v>
      </c>
      <c r="F2397" s="0" t="n">
        <v>110006</v>
      </c>
      <c r="G2397" s="0" t="n">
        <v>0.1</v>
      </c>
      <c r="H2397" s="0" t="n">
        <v>1</v>
      </c>
      <c r="I2397" s="1" t="n">
        <v>483732212</v>
      </c>
      <c r="J2397" s="0" t="s">
        <v>5080</v>
      </c>
    </row>
    <row r="2398" customFormat="false" ht="15" hidden="false" customHeight="false" outlineLevel="0" collapsed="false">
      <c r="A2398" s="0" t="s">
        <v>5081</v>
      </c>
      <c r="E2398" s="0" t="s">
        <v>9</v>
      </c>
      <c r="F2398" s="0" t="n">
        <v>522001</v>
      </c>
      <c r="G2398" s="0" t="n">
        <v>0.1</v>
      </c>
      <c r="H2398" s="0" t="n">
        <v>1</v>
      </c>
      <c r="I2398" s="1" t="n">
        <v>483732213</v>
      </c>
      <c r="J2398" s="0" t="s">
        <v>5082</v>
      </c>
    </row>
    <row r="2399" customFormat="false" ht="15" hidden="false" customHeight="false" outlineLevel="0" collapsed="false">
      <c r="A2399" s="0" t="s">
        <v>5083</v>
      </c>
      <c r="E2399" s="0" t="s">
        <v>9</v>
      </c>
      <c r="F2399" s="0" t="n">
        <v>522003</v>
      </c>
      <c r="G2399" s="0" t="n">
        <v>0.1</v>
      </c>
      <c r="H2399" s="0" t="n">
        <v>1</v>
      </c>
      <c r="I2399" s="1" t="n">
        <v>483732214</v>
      </c>
      <c r="J2399" s="0" t="s">
        <v>5084</v>
      </c>
    </row>
    <row r="2400" customFormat="false" ht="15" hidden="false" customHeight="false" outlineLevel="0" collapsed="false">
      <c r="A2400" s="0" t="s">
        <v>5085</v>
      </c>
      <c r="E2400" s="0" t="s">
        <v>9</v>
      </c>
      <c r="F2400" s="0" t="n">
        <v>522003</v>
      </c>
      <c r="G2400" s="0" t="n">
        <v>0.1</v>
      </c>
      <c r="H2400" s="0" t="n">
        <v>1</v>
      </c>
      <c r="I2400" s="1" t="n">
        <v>483732215</v>
      </c>
      <c r="J2400" s="0" t="s">
        <v>5086</v>
      </c>
    </row>
    <row r="2401" customFormat="false" ht="15" hidden="false" customHeight="false" outlineLevel="0" collapsed="false">
      <c r="A2401" s="0" t="s">
        <v>5087</v>
      </c>
      <c r="E2401" s="0" t="s">
        <v>9</v>
      </c>
      <c r="F2401" s="0" t="n">
        <v>522002</v>
      </c>
      <c r="G2401" s="0" t="n">
        <v>0.1</v>
      </c>
      <c r="H2401" s="0" t="n">
        <v>1</v>
      </c>
      <c r="I2401" s="1" t="n">
        <v>483732216</v>
      </c>
      <c r="J2401" s="0" t="s">
        <v>5088</v>
      </c>
    </row>
    <row r="2402" customFormat="false" ht="15" hidden="false" customHeight="false" outlineLevel="0" collapsed="false">
      <c r="A2402" s="0" t="s">
        <v>5089</v>
      </c>
      <c r="E2402" s="0" t="s">
        <v>311</v>
      </c>
      <c r="F2402" s="0" t="n">
        <v>440008</v>
      </c>
      <c r="G2402" s="0" t="n">
        <v>0.1</v>
      </c>
      <c r="H2402" s="0" t="n">
        <v>1</v>
      </c>
      <c r="I2402" s="1" t="n">
        <v>483732217</v>
      </c>
      <c r="J2402" s="0" t="s">
        <v>5090</v>
      </c>
    </row>
    <row r="2403" customFormat="false" ht="15" hidden="false" customHeight="false" outlineLevel="0" collapsed="false">
      <c r="A2403" s="0" t="s">
        <v>5091</v>
      </c>
      <c r="E2403" s="0" t="s">
        <v>311</v>
      </c>
      <c r="F2403" s="0" t="n">
        <v>440008</v>
      </c>
      <c r="G2403" s="0" t="n">
        <v>0.1</v>
      </c>
      <c r="H2403" s="0" t="n">
        <v>1</v>
      </c>
      <c r="I2403" s="1" t="n">
        <v>483732218</v>
      </c>
      <c r="J2403" s="0" t="s">
        <v>5092</v>
      </c>
    </row>
    <row r="2404" customFormat="false" ht="15" hidden="false" customHeight="false" outlineLevel="0" collapsed="false">
      <c r="A2404" s="0" t="s">
        <v>5093</v>
      </c>
      <c r="E2404" s="0" t="s">
        <v>2047</v>
      </c>
      <c r="F2404" s="0" t="n">
        <v>570019</v>
      </c>
      <c r="G2404" s="0" t="n">
        <v>0.1</v>
      </c>
      <c r="H2404" s="0" t="n">
        <v>1</v>
      </c>
      <c r="I2404" s="1" t="n">
        <v>483732219</v>
      </c>
      <c r="J2404" s="0" t="s">
        <v>5094</v>
      </c>
    </row>
    <row r="2405" customFormat="false" ht="15" hidden="false" customHeight="false" outlineLevel="0" collapsed="false">
      <c r="A2405" s="0" t="s">
        <v>5095</v>
      </c>
      <c r="E2405" s="0" t="s">
        <v>311</v>
      </c>
      <c r="F2405" s="0" t="n">
        <v>440022</v>
      </c>
      <c r="G2405" s="0" t="n">
        <v>0.1</v>
      </c>
      <c r="H2405" s="0" t="n">
        <v>1</v>
      </c>
      <c r="I2405" s="1" t="n">
        <v>483732220</v>
      </c>
      <c r="J2405" s="0" t="s">
        <v>5096</v>
      </c>
    </row>
    <row r="2406" customFormat="false" ht="15" hidden="false" customHeight="false" outlineLevel="0" collapsed="false">
      <c r="A2406" s="0" t="s">
        <v>5097</v>
      </c>
      <c r="E2406" s="0" t="s">
        <v>239</v>
      </c>
      <c r="F2406" s="0" t="n">
        <v>600011</v>
      </c>
      <c r="G2406" s="0" t="n">
        <v>0.1</v>
      </c>
      <c r="H2406" s="0" t="n">
        <v>1</v>
      </c>
      <c r="I2406" s="1" t="n">
        <v>483729973</v>
      </c>
      <c r="J2406" s="0" t="s">
        <v>5098</v>
      </c>
    </row>
    <row r="2407" customFormat="false" ht="15" hidden="false" customHeight="false" outlineLevel="0" collapsed="false">
      <c r="A2407" s="0" t="s">
        <v>5099</v>
      </c>
      <c r="E2407" s="0" t="s">
        <v>87</v>
      </c>
      <c r="F2407" s="0" t="n">
        <v>560003</v>
      </c>
      <c r="G2407" s="0" t="n">
        <v>0.1</v>
      </c>
      <c r="H2407" s="0" t="n">
        <v>1</v>
      </c>
      <c r="I2407" s="1" t="n">
        <v>483729974</v>
      </c>
      <c r="J2407" s="0" t="s">
        <v>5100</v>
      </c>
    </row>
    <row r="2408" customFormat="false" ht="15" hidden="false" customHeight="false" outlineLevel="0" collapsed="false">
      <c r="A2408" s="0" t="s">
        <v>5101</v>
      </c>
      <c r="E2408" s="0" t="s">
        <v>87</v>
      </c>
      <c r="F2408" s="0" t="n">
        <v>560076</v>
      </c>
      <c r="G2408" s="0" t="n">
        <v>0.1</v>
      </c>
      <c r="H2408" s="0" t="n">
        <v>1</v>
      </c>
      <c r="I2408" s="1" t="n">
        <v>483729975</v>
      </c>
      <c r="J2408" s="0" t="s">
        <v>5102</v>
      </c>
    </row>
    <row r="2409" customFormat="false" ht="15" hidden="false" customHeight="false" outlineLevel="0" collapsed="false">
      <c r="A2409" s="0" t="s">
        <v>5103</v>
      </c>
      <c r="E2409" s="0" t="s">
        <v>87</v>
      </c>
      <c r="F2409" s="0" t="n">
        <v>560025</v>
      </c>
      <c r="G2409" s="0" t="n">
        <v>0.1</v>
      </c>
      <c r="H2409" s="0" t="n">
        <v>1</v>
      </c>
      <c r="I2409" s="1" t="n">
        <v>483729976</v>
      </c>
      <c r="J2409" s="0" t="s">
        <v>5104</v>
      </c>
    </row>
    <row r="2410" customFormat="false" ht="15" hidden="false" customHeight="false" outlineLevel="0" collapsed="false">
      <c r="A2410" s="0" t="s">
        <v>5105</v>
      </c>
      <c r="E2410" s="0" t="s">
        <v>87</v>
      </c>
      <c r="F2410" s="0" t="n">
        <v>560016</v>
      </c>
      <c r="G2410" s="0" t="n">
        <v>0.1</v>
      </c>
      <c r="H2410" s="0" t="n">
        <v>1</v>
      </c>
      <c r="I2410" s="1" t="n">
        <v>483729977</v>
      </c>
      <c r="J2410" s="0" t="s">
        <v>5106</v>
      </c>
    </row>
    <row r="2411" customFormat="false" ht="15" hidden="false" customHeight="false" outlineLevel="0" collapsed="false">
      <c r="A2411" s="0" t="s">
        <v>5107</v>
      </c>
      <c r="E2411" s="0" t="s">
        <v>236</v>
      </c>
      <c r="F2411" s="0" t="n">
        <v>360006</v>
      </c>
      <c r="G2411" s="0" t="n">
        <v>0.1</v>
      </c>
      <c r="H2411" s="0" t="n">
        <v>1</v>
      </c>
      <c r="I2411" s="1" t="n">
        <v>483729978</v>
      </c>
      <c r="J2411" s="0" t="s">
        <v>5108</v>
      </c>
    </row>
    <row r="2412" customFormat="false" ht="15" hidden="false" customHeight="false" outlineLevel="0" collapsed="false">
      <c r="A2412" s="0" t="s">
        <v>5109</v>
      </c>
      <c r="E2412" s="0" t="s">
        <v>152</v>
      </c>
      <c r="F2412" s="0" t="n">
        <v>400063</v>
      </c>
      <c r="G2412" s="0" t="n">
        <v>0.1</v>
      </c>
      <c r="H2412" s="0" t="n">
        <v>1</v>
      </c>
      <c r="I2412" s="1" t="n">
        <v>483729979</v>
      </c>
      <c r="J2412" s="0" t="s">
        <v>5110</v>
      </c>
    </row>
    <row r="2413" customFormat="false" ht="15" hidden="false" customHeight="false" outlineLevel="0" collapsed="false">
      <c r="A2413" s="0" t="s">
        <v>5111</v>
      </c>
      <c r="E2413" s="0" t="s">
        <v>25</v>
      </c>
      <c r="F2413" s="0" t="n">
        <v>580001</v>
      </c>
      <c r="G2413" s="0" t="n">
        <v>0.1</v>
      </c>
      <c r="H2413" s="0" t="n">
        <v>1</v>
      </c>
      <c r="I2413" s="1" t="n">
        <v>483729980</v>
      </c>
      <c r="J2413" s="0" t="s">
        <v>5112</v>
      </c>
    </row>
    <row r="2414" customFormat="false" ht="15" hidden="false" customHeight="false" outlineLevel="0" collapsed="false">
      <c r="A2414" s="0" t="s">
        <v>5113</v>
      </c>
      <c r="E2414" s="0" t="s">
        <v>152</v>
      </c>
      <c r="F2414" s="0" t="n">
        <v>400007</v>
      </c>
      <c r="G2414" s="0" t="n">
        <v>0.1</v>
      </c>
      <c r="H2414" s="0" t="n">
        <v>1</v>
      </c>
      <c r="I2414" s="1" t="n">
        <v>483729981</v>
      </c>
      <c r="J2414" s="0" t="s">
        <v>5114</v>
      </c>
    </row>
    <row r="2415" customFormat="false" ht="15" hidden="false" customHeight="false" outlineLevel="0" collapsed="false">
      <c r="A2415" s="0" t="s">
        <v>5115</v>
      </c>
      <c r="E2415" s="0" t="s">
        <v>236</v>
      </c>
      <c r="F2415" s="0" t="n">
        <v>360001</v>
      </c>
      <c r="G2415" s="0" t="n">
        <v>0.1</v>
      </c>
      <c r="H2415" s="0" t="n">
        <v>1</v>
      </c>
      <c r="I2415" s="1" t="n">
        <v>483729982</v>
      </c>
      <c r="J2415" s="0" t="s">
        <v>5116</v>
      </c>
    </row>
    <row r="2416" customFormat="false" ht="15" hidden="false" customHeight="false" outlineLevel="0" collapsed="false">
      <c r="A2416" s="0" t="s">
        <v>5117</v>
      </c>
      <c r="E2416" s="0" t="s">
        <v>236</v>
      </c>
      <c r="F2416" s="0" t="n">
        <v>360004</v>
      </c>
      <c r="G2416" s="0" t="n">
        <v>0.1</v>
      </c>
      <c r="H2416" s="0" t="n">
        <v>1</v>
      </c>
      <c r="I2416" s="1" t="n">
        <v>483729983</v>
      </c>
      <c r="J2416" s="0" t="s">
        <v>5118</v>
      </c>
    </row>
    <row r="2417" customFormat="false" ht="15" hidden="false" customHeight="false" outlineLevel="0" collapsed="false">
      <c r="A2417" s="0" t="s">
        <v>5119</v>
      </c>
      <c r="E2417" s="0" t="s">
        <v>1037</v>
      </c>
      <c r="F2417" s="0" t="n">
        <v>360004</v>
      </c>
      <c r="G2417" s="0" t="n">
        <v>0.1</v>
      </c>
      <c r="H2417" s="0" t="n">
        <v>1</v>
      </c>
      <c r="I2417" s="1" t="n">
        <v>483729984</v>
      </c>
      <c r="J2417" s="0" t="s">
        <v>5120</v>
      </c>
    </row>
    <row r="2418" customFormat="false" ht="15" hidden="false" customHeight="false" outlineLevel="0" collapsed="false">
      <c r="A2418" s="0" t="s">
        <v>5121</v>
      </c>
      <c r="E2418" s="0" t="s">
        <v>236</v>
      </c>
      <c r="F2418" s="0" t="n">
        <v>360004</v>
      </c>
      <c r="G2418" s="0" t="n">
        <v>0.1</v>
      </c>
      <c r="H2418" s="0" t="n">
        <v>1</v>
      </c>
      <c r="I2418" s="1" t="n">
        <v>483729985</v>
      </c>
      <c r="J2418" s="0" t="s">
        <v>5122</v>
      </c>
    </row>
    <row r="2419" customFormat="false" ht="15" hidden="false" customHeight="false" outlineLevel="0" collapsed="false">
      <c r="A2419" s="0" t="s">
        <v>5123</v>
      </c>
      <c r="E2419" s="0" t="s">
        <v>197</v>
      </c>
      <c r="F2419" s="0" t="n">
        <v>395007</v>
      </c>
      <c r="G2419" s="0" t="n">
        <v>0.1</v>
      </c>
      <c r="H2419" s="0" t="n">
        <v>1</v>
      </c>
      <c r="I2419" s="1" t="n">
        <v>483729986</v>
      </c>
      <c r="J2419" s="0" t="s">
        <v>5124</v>
      </c>
    </row>
    <row r="2420" customFormat="false" ht="15" hidden="false" customHeight="false" outlineLevel="0" collapsed="false">
      <c r="A2420" s="0" t="s">
        <v>5125</v>
      </c>
      <c r="E2420" s="0" t="s">
        <v>157</v>
      </c>
      <c r="F2420" s="0" t="n">
        <v>524002</v>
      </c>
      <c r="G2420" s="0" t="n">
        <v>0.1</v>
      </c>
      <c r="H2420" s="0" t="n">
        <v>1</v>
      </c>
      <c r="I2420" s="1" t="n">
        <v>483729987</v>
      </c>
      <c r="J2420" s="0" t="s">
        <v>5126</v>
      </c>
    </row>
    <row r="2421" customFormat="false" ht="15" hidden="false" customHeight="false" outlineLevel="0" collapsed="false">
      <c r="A2421" s="0" t="s">
        <v>5127</v>
      </c>
      <c r="E2421" s="0" t="s">
        <v>944</v>
      </c>
      <c r="F2421" s="0" t="n">
        <v>396321</v>
      </c>
      <c r="G2421" s="0" t="n">
        <v>0.1</v>
      </c>
      <c r="H2421" s="0" t="n">
        <v>1</v>
      </c>
      <c r="I2421" s="1" t="n">
        <v>483729988</v>
      </c>
      <c r="J2421" s="0" t="s">
        <v>5128</v>
      </c>
    </row>
    <row r="2422" customFormat="false" ht="15" hidden="false" customHeight="false" outlineLevel="0" collapsed="false">
      <c r="A2422" s="0" t="s">
        <v>5129</v>
      </c>
      <c r="E2422" s="0" t="s">
        <v>944</v>
      </c>
      <c r="F2422" s="0" t="n">
        <v>396445</v>
      </c>
      <c r="G2422" s="0" t="n">
        <v>0.1</v>
      </c>
      <c r="H2422" s="0" t="n">
        <v>1</v>
      </c>
      <c r="I2422" s="1" t="n">
        <v>483729989</v>
      </c>
      <c r="J2422" s="0" t="s">
        <v>5130</v>
      </c>
    </row>
    <row r="2423" customFormat="false" ht="15" hidden="false" customHeight="false" outlineLevel="0" collapsed="false">
      <c r="A2423" s="0" t="s">
        <v>5131</v>
      </c>
      <c r="E2423" s="0" t="s">
        <v>944</v>
      </c>
      <c r="F2423" s="0" t="n">
        <v>396445</v>
      </c>
      <c r="G2423" s="0" t="n">
        <v>0.1</v>
      </c>
      <c r="H2423" s="0" t="n">
        <v>1</v>
      </c>
      <c r="I2423" s="1" t="n">
        <v>483729990</v>
      </c>
      <c r="J2423" s="0" t="s">
        <v>5132</v>
      </c>
    </row>
    <row r="2424" customFormat="false" ht="15" hidden="false" customHeight="false" outlineLevel="0" collapsed="false">
      <c r="A2424" s="0" t="s">
        <v>5133</v>
      </c>
      <c r="E2424" s="0" t="s">
        <v>5134</v>
      </c>
      <c r="F2424" s="0" t="n">
        <v>560017</v>
      </c>
      <c r="G2424" s="0" t="n">
        <v>0.1</v>
      </c>
      <c r="H2424" s="0" t="n">
        <v>1</v>
      </c>
      <c r="I2424" s="1" t="n">
        <v>483729991</v>
      </c>
      <c r="J2424" s="0" t="s">
        <v>5135</v>
      </c>
    </row>
    <row r="2425" customFormat="false" ht="15" hidden="false" customHeight="false" outlineLevel="0" collapsed="false">
      <c r="A2425" s="0" t="s">
        <v>5136</v>
      </c>
      <c r="E2425" s="0" t="s">
        <v>280</v>
      </c>
      <c r="F2425" s="0" t="n">
        <v>509001</v>
      </c>
      <c r="G2425" s="0" t="n">
        <v>0.1</v>
      </c>
      <c r="H2425" s="0" t="n">
        <v>1</v>
      </c>
      <c r="I2425" s="1" t="n">
        <v>483732316</v>
      </c>
      <c r="J2425" s="0" t="s">
        <v>5137</v>
      </c>
    </row>
    <row r="2426" customFormat="false" ht="15" hidden="false" customHeight="false" outlineLevel="0" collapsed="false">
      <c r="A2426" s="0" t="s">
        <v>5138</v>
      </c>
      <c r="E2426" s="0" t="s">
        <v>87</v>
      </c>
      <c r="F2426" s="0" t="n">
        <v>560073</v>
      </c>
      <c r="G2426" s="0" t="n">
        <v>0.1</v>
      </c>
      <c r="H2426" s="0" t="n">
        <v>1</v>
      </c>
      <c r="I2426" s="1" t="n">
        <v>483732317</v>
      </c>
      <c r="J2426" s="0" t="s">
        <v>5139</v>
      </c>
    </row>
    <row r="2427" customFormat="false" ht="15" hidden="false" customHeight="false" outlineLevel="0" collapsed="false">
      <c r="A2427" s="0" t="s">
        <v>5140</v>
      </c>
      <c r="E2427" s="0" t="s">
        <v>188</v>
      </c>
      <c r="F2427" s="0" t="n">
        <v>503001</v>
      </c>
      <c r="G2427" s="0" t="n">
        <v>0.1</v>
      </c>
      <c r="H2427" s="0" t="n">
        <v>1</v>
      </c>
      <c r="I2427" s="1" t="n">
        <v>483730703</v>
      </c>
      <c r="J2427" s="0" t="s">
        <v>5141</v>
      </c>
    </row>
    <row r="2428" customFormat="false" ht="15" hidden="false" customHeight="false" outlineLevel="0" collapsed="false">
      <c r="A2428" s="0" t="s">
        <v>5142</v>
      </c>
      <c r="E2428" s="0" t="s">
        <v>188</v>
      </c>
      <c r="F2428" s="0" t="n">
        <v>503001</v>
      </c>
      <c r="G2428" s="0" t="n">
        <v>0.1</v>
      </c>
      <c r="H2428" s="0" t="n">
        <v>1</v>
      </c>
      <c r="I2428" s="1" t="n">
        <v>483730704</v>
      </c>
      <c r="J2428" s="0" t="s">
        <v>5143</v>
      </c>
    </row>
    <row r="2429" customFormat="false" ht="15" hidden="false" customHeight="false" outlineLevel="0" collapsed="false">
      <c r="A2429" s="0" t="s">
        <v>5144</v>
      </c>
      <c r="E2429" s="0" t="s">
        <v>188</v>
      </c>
      <c r="F2429" s="0" t="n">
        <v>503001</v>
      </c>
      <c r="G2429" s="0" t="n">
        <v>0.1</v>
      </c>
      <c r="H2429" s="0" t="n">
        <v>1</v>
      </c>
      <c r="I2429" s="1" t="n">
        <v>483730705</v>
      </c>
      <c r="J2429" s="0" t="s">
        <v>5145</v>
      </c>
    </row>
    <row r="2430" customFormat="false" ht="15" hidden="false" customHeight="false" outlineLevel="0" collapsed="false">
      <c r="A2430" s="0" t="s">
        <v>5146</v>
      </c>
      <c r="E2430" s="0" t="s">
        <v>272</v>
      </c>
      <c r="F2430" s="0" t="n">
        <v>533101</v>
      </c>
      <c r="G2430" s="0" t="n">
        <v>0.1</v>
      </c>
      <c r="H2430" s="0" t="n">
        <v>1</v>
      </c>
      <c r="I2430" s="1" t="n">
        <v>483730706</v>
      </c>
      <c r="J2430" s="0" t="s">
        <v>5147</v>
      </c>
    </row>
    <row r="2431" customFormat="false" ht="15" hidden="false" customHeight="false" outlineLevel="0" collapsed="false">
      <c r="A2431" s="0" t="s">
        <v>5148</v>
      </c>
      <c r="E2431" s="0" t="s">
        <v>357</v>
      </c>
      <c r="F2431" s="0" t="n">
        <v>605106</v>
      </c>
      <c r="G2431" s="0" t="n">
        <v>0.1</v>
      </c>
      <c r="H2431" s="0" t="n">
        <v>1</v>
      </c>
      <c r="I2431" s="1" t="n">
        <v>483730707</v>
      </c>
      <c r="J2431" s="0" t="s">
        <v>5149</v>
      </c>
    </row>
    <row r="2432" customFormat="false" ht="15" hidden="false" customHeight="false" outlineLevel="0" collapsed="false">
      <c r="A2432" s="0" t="s">
        <v>5150</v>
      </c>
      <c r="E2432" s="0" t="s">
        <v>357</v>
      </c>
      <c r="F2432" s="0" t="n">
        <v>607301</v>
      </c>
      <c r="G2432" s="0" t="n">
        <v>0.1</v>
      </c>
      <c r="H2432" s="0" t="n">
        <v>1</v>
      </c>
      <c r="I2432" s="1" t="n">
        <v>483730708</v>
      </c>
      <c r="J2432" s="0" t="s">
        <v>5151</v>
      </c>
    </row>
    <row r="2433" customFormat="false" ht="15" hidden="false" customHeight="false" outlineLevel="0" collapsed="false">
      <c r="A2433" s="0" t="s">
        <v>5152</v>
      </c>
      <c r="E2433" s="0" t="s">
        <v>362</v>
      </c>
      <c r="F2433" s="0" t="n">
        <v>605104</v>
      </c>
      <c r="G2433" s="0" t="n">
        <v>0.1</v>
      </c>
      <c r="H2433" s="0" t="n">
        <v>1</v>
      </c>
      <c r="I2433" s="1" t="n">
        <v>483730709</v>
      </c>
      <c r="J2433" s="0" t="s">
        <v>5153</v>
      </c>
    </row>
    <row r="2434" customFormat="false" ht="15" hidden="false" customHeight="false" outlineLevel="0" collapsed="false">
      <c r="A2434" s="0" t="s">
        <v>5154</v>
      </c>
      <c r="E2434" s="0" t="s">
        <v>239</v>
      </c>
      <c r="F2434" s="0" t="n">
        <v>600035</v>
      </c>
      <c r="G2434" s="0" t="n">
        <v>0.1</v>
      </c>
      <c r="H2434" s="0" t="n">
        <v>1</v>
      </c>
      <c r="I2434" s="1" t="n">
        <v>483731087</v>
      </c>
      <c r="J2434" s="0" t="s">
        <v>5155</v>
      </c>
    </row>
    <row r="2435" customFormat="false" ht="15" hidden="false" customHeight="false" outlineLevel="0" collapsed="false">
      <c r="A2435" s="0" t="s">
        <v>5156</v>
      </c>
      <c r="E2435" s="0" t="s">
        <v>239</v>
      </c>
      <c r="F2435" s="0" t="n">
        <v>600118</v>
      </c>
      <c r="G2435" s="0" t="n">
        <v>0.1</v>
      </c>
      <c r="H2435" s="0" t="n">
        <v>1</v>
      </c>
      <c r="I2435" s="1" t="n">
        <v>483731088</v>
      </c>
      <c r="J2435" s="0" t="s">
        <v>5157</v>
      </c>
    </row>
    <row r="2436" customFormat="false" ht="15" hidden="false" customHeight="false" outlineLevel="0" collapsed="false">
      <c r="A2436" s="0" t="s">
        <v>5158</v>
      </c>
      <c r="E2436" s="0" t="s">
        <v>14</v>
      </c>
      <c r="F2436" s="0" t="n">
        <v>110021</v>
      </c>
      <c r="G2436" s="0" t="n">
        <v>0.1</v>
      </c>
      <c r="H2436" s="0" t="n">
        <v>1</v>
      </c>
      <c r="I2436" s="1" t="n">
        <v>483731089</v>
      </c>
      <c r="J2436" s="0" t="s">
        <v>5159</v>
      </c>
    </row>
    <row r="2437" customFormat="false" ht="15" hidden="false" customHeight="false" outlineLevel="0" collapsed="false">
      <c r="A2437" s="0" t="s">
        <v>5160</v>
      </c>
      <c r="E2437" s="0" t="s">
        <v>14</v>
      </c>
      <c r="F2437" s="0" t="n">
        <v>110005</v>
      </c>
      <c r="G2437" s="0" t="n">
        <v>0.1</v>
      </c>
      <c r="H2437" s="0" t="n">
        <v>1</v>
      </c>
      <c r="I2437" s="1" t="n">
        <v>483731090</v>
      </c>
      <c r="J2437" s="0" t="s">
        <v>5161</v>
      </c>
    </row>
    <row r="2438" customFormat="false" ht="15" hidden="false" customHeight="false" outlineLevel="0" collapsed="false">
      <c r="A2438" s="0" t="s">
        <v>5162</v>
      </c>
      <c r="E2438" s="0" t="s">
        <v>14</v>
      </c>
      <c r="F2438" s="0" t="n">
        <v>110023</v>
      </c>
      <c r="G2438" s="0" t="n">
        <v>0.1</v>
      </c>
      <c r="H2438" s="0" t="n">
        <v>1</v>
      </c>
      <c r="I2438" s="1" t="n">
        <v>483731091</v>
      </c>
      <c r="J2438" s="0" t="s">
        <v>5163</v>
      </c>
    </row>
    <row r="2439" customFormat="false" ht="15" hidden="false" customHeight="false" outlineLevel="0" collapsed="false">
      <c r="A2439" s="0" t="s">
        <v>5164</v>
      </c>
      <c r="E2439" s="0" t="s">
        <v>14</v>
      </c>
      <c r="F2439" s="0" t="n">
        <v>110035</v>
      </c>
      <c r="G2439" s="0" t="n">
        <v>0.1</v>
      </c>
      <c r="H2439" s="0" t="n">
        <v>1</v>
      </c>
      <c r="I2439" s="1" t="n">
        <v>483731092</v>
      </c>
      <c r="J2439" s="0" t="s">
        <v>5165</v>
      </c>
    </row>
    <row r="2440" customFormat="false" ht="15" hidden="false" customHeight="false" outlineLevel="0" collapsed="false">
      <c r="A2440" s="0" t="s">
        <v>5166</v>
      </c>
      <c r="E2440" s="0" t="s">
        <v>17</v>
      </c>
      <c r="F2440" s="0" t="n">
        <v>110064</v>
      </c>
      <c r="G2440" s="0" t="n">
        <v>0.1</v>
      </c>
      <c r="H2440" s="0" t="n">
        <v>1</v>
      </c>
      <c r="I2440" s="1" t="n">
        <v>483731093</v>
      </c>
      <c r="J2440" s="0" t="s">
        <v>5167</v>
      </c>
    </row>
    <row r="2441" customFormat="false" ht="15" hidden="false" customHeight="false" outlineLevel="0" collapsed="false">
      <c r="A2441" s="0" t="s">
        <v>5168</v>
      </c>
      <c r="E2441" s="0" t="s">
        <v>17</v>
      </c>
      <c r="F2441" s="0" t="n">
        <v>110005</v>
      </c>
      <c r="G2441" s="0" t="n">
        <v>0.1</v>
      </c>
      <c r="H2441" s="0" t="n">
        <v>1</v>
      </c>
      <c r="I2441" s="1" t="n">
        <v>483731094</v>
      </c>
      <c r="J2441" s="0" t="s">
        <v>5169</v>
      </c>
    </row>
    <row r="2442" customFormat="false" ht="15" hidden="false" customHeight="false" outlineLevel="0" collapsed="false">
      <c r="A2442" s="0" t="s">
        <v>5170</v>
      </c>
      <c r="E2442" s="0" t="s">
        <v>4175</v>
      </c>
      <c r="F2442" s="0" t="n">
        <v>400067</v>
      </c>
      <c r="G2442" s="0" t="n">
        <v>0.1</v>
      </c>
      <c r="H2442" s="0" t="n">
        <v>1</v>
      </c>
      <c r="I2442" s="1" t="n">
        <v>483729308</v>
      </c>
      <c r="J2442" s="0" t="s">
        <v>5171</v>
      </c>
    </row>
    <row r="2443" customFormat="false" ht="15" hidden="false" customHeight="false" outlineLevel="0" collapsed="false">
      <c r="A2443" s="0" t="s">
        <v>5172</v>
      </c>
      <c r="E2443" s="0" t="s">
        <v>39</v>
      </c>
      <c r="F2443" s="0" t="n">
        <v>700001</v>
      </c>
      <c r="G2443" s="0" t="n">
        <v>0.1</v>
      </c>
      <c r="H2443" s="0" t="n">
        <v>1</v>
      </c>
      <c r="I2443" s="1" t="n">
        <v>483729309</v>
      </c>
      <c r="J2443" s="0" t="s">
        <v>5173</v>
      </c>
    </row>
    <row r="2444" customFormat="false" ht="15" hidden="false" customHeight="false" outlineLevel="0" collapsed="false">
      <c r="A2444" s="0" t="s">
        <v>5174</v>
      </c>
      <c r="E2444" s="0" t="s">
        <v>152</v>
      </c>
      <c r="F2444" s="0" t="n">
        <v>400017</v>
      </c>
      <c r="G2444" s="0" t="n">
        <v>0.1</v>
      </c>
      <c r="H2444" s="0" t="n">
        <v>1</v>
      </c>
      <c r="I2444" s="1" t="n">
        <v>483729310</v>
      </c>
      <c r="J2444" s="0" t="s">
        <v>5175</v>
      </c>
    </row>
    <row r="2445" customFormat="false" ht="15" hidden="false" customHeight="false" outlineLevel="0" collapsed="false">
      <c r="A2445" s="0" t="s">
        <v>5176</v>
      </c>
      <c r="E2445" s="0" t="s">
        <v>5177</v>
      </c>
      <c r="F2445" s="0" t="n">
        <v>400086</v>
      </c>
      <c r="G2445" s="0" t="n">
        <v>0.1</v>
      </c>
      <c r="H2445" s="0" t="n">
        <v>1</v>
      </c>
      <c r="I2445" s="1" t="n">
        <v>483729311</v>
      </c>
      <c r="J2445" s="0" t="s">
        <v>5178</v>
      </c>
    </row>
    <row r="2446" customFormat="false" ht="15" hidden="false" customHeight="false" outlineLevel="0" collapsed="false">
      <c r="A2446" s="0" t="s">
        <v>5179</v>
      </c>
      <c r="E2446" s="0" t="s">
        <v>379</v>
      </c>
      <c r="F2446" s="0" t="n">
        <v>507003</v>
      </c>
      <c r="G2446" s="0" t="n">
        <v>0.1</v>
      </c>
      <c r="H2446" s="0" t="n">
        <v>1</v>
      </c>
      <c r="I2446" s="1" t="n">
        <v>483729312</v>
      </c>
      <c r="J2446" s="0" t="s">
        <v>5180</v>
      </c>
    </row>
    <row r="2447" customFormat="false" ht="15" hidden="false" customHeight="false" outlineLevel="0" collapsed="false">
      <c r="A2447" s="0" t="s">
        <v>5181</v>
      </c>
      <c r="E2447" s="0" t="s">
        <v>5182</v>
      </c>
      <c r="F2447" s="0" t="n">
        <v>400075</v>
      </c>
      <c r="G2447" s="0" t="n">
        <v>0.1</v>
      </c>
      <c r="H2447" s="0" t="n">
        <v>1</v>
      </c>
      <c r="I2447" s="1" t="n">
        <v>483729313</v>
      </c>
      <c r="J2447" s="0" t="s">
        <v>5183</v>
      </c>
    </row>
    <row r="2448" customFormat="false" ht="15" hidden="false" customHeight="false" outlineLevel="0" collapsed="false">
      <c r="A2448" s="0" t="s">
        <v>5184</v>
      </c>
      <c r="E2448" s="0" t="s">
        <v>17</v>
      </c>
      <c r="F2448" s="0" t="n">
        <v>110064</v>
      </c>
      <c r="G2448" s="0" t="n">
        <v>0.1</v>
      </c>
      <c r="H2448" s="0" t="n">
        <v>1</v>
      </c>
      <c r="I2448" s="1" t="n">
        <v>483729314</v>
      </c>
      <c r="J2448" s="0" t="s">
        <v>5185</v>
      </c>
    </row>
    <row r="2449" customFormat="false" ht="15" hidden="false" customHeight="false" outlineLevel="0" collapsed="false">
      <c r="A2449" s="0" t="s">
        <v>5186</v>
      </c>
      <c r="E2449" s="0" t="s">
        <v>188</v>
      </c>
      <c r="F2449" s="0" t="n">
        <v>503001</v>
      </c>
      <c r="G2449" s="0" t="n">
        <v>0.1</v>
      </c>
      <c r="H2449" s="0" t="n">
        <v>1</v>
      </c>
      <c r="I2449" s="1" t="n">
        <v>483730700</v>
      </c>
      <c r="J2449" s="0" t="s">
        <v>5187</v>
      </c>
    </row>
    <row r="2450" customFormat="false" ht="15" hidden="false" customHeight="false" outlineLevel="0" collapsed="false">
      <c r="A2450" s="0" t="s">
        <v>5188</v>
      </c>
      <c r="E2450" s="0" t="s">
        <v>188</v>
      </c>
      <c r="F2450" s="0" t="n">
        <v>503003</v>
      </c>
      <c r="G2450" s="0" t="n">
        <v>0.1</v>
      </c>
      <c r="H2450" s="0" t="n">
        <v>1</v>
      </c>
      <c r="I2450" s="1" t="n">
        <v>483730701</v>
      </c>
      <c r="J2450" s="0" t="s">
        <v>5189</v>
      </c>
    </row>
    <row r="2451" customFormat="false" ht="15" hidden="false" customHeight="false" outlineLevel="0" collapsed="false">
      <c r="A2451" s="0" t="s">
        <v>5190</v>
      </c>
      <c r="E2451" s="0" t="s">
        <v>188</v>
      </c>
      <c r="F2451" s="0" t="n">
        <v>503003</v>
      </c>
      <c r="G2451" s="0" t="n">
        <v>0.1</v>
      </c>
      <c r="H2451" s="0" t="n">
        <v>1</v>
      </c>
      <c r="I2451" s="1" t="n">
        <v>483730702</v>
      </c>
      <c r="J2451" s="0" t="s">
        <v>5191</v>
      </c>
    </row>
    <row r="2452" customFormat="false" ht="15" hidden="false" customHeight="false" outlineLevel="0" collapsed="false">
      <c r="A2452" s="0" t="s">
        <v>5192</v>
      </c>
      <c r="E2452" s="0" t="s">
        <v>87</v>
      </c>
      <c r="F2452" s="0" t="n">
        <v>560098</v>
      </c>
      <c r="G2452" s="0" t="n">
        <v>0.1</v>
      </c>
      <c r="H2452" s="0" t="n">
        <v>1</v>
      </c>
      <c r="I2452" s="1" t="n">
        <v>483729957</v>
      </c>
      <c r="J2452" s="0" t="s">
        <v>5193</v>
      </c>
    </row>
    <row r="2453" customFormat="false" ht="15" hidden="false" customHeight="false" outlineLevel="0" collapsed="false">
      <c r="A2453" s="0" t="s">
        <v>5194</v>
      </c>
      <c r="E2453" s="0" t="s">
        <v>152</v>
      </c>
      <c r="F2453" s="0" t="n">
        <v>400057</v>
      </c>
      <c r="G2453" s="0" t="n">
        <v>0.1</v>
      </c>
      <c r="H2453" s="0" t="n">
        <v>1</v>
      </c>
      <c r="I2453" s="1" t="n">
        <v>483729958</v>
      </c>
      <c r="J2453" s="0" t="s">
        <v>5195</v>
      </c>
    </row>
    <row r="2454" customFormat="false" ht="15" hidden="false" customHeight="false" outlineLevel="0" collapsed="false">
      <c r="A2454" s="0" t="s">
        <v>5196</v>
      </c>
      <c r="E2454" s="0" t="s">
        <v>39</v>
      </c>
      <c r="F2454" s="0" t="n">
        <v>700054</v>
      </c>
      <c r="G2454" s="0" t="n">
        <v>0.1</v>
      </c>
      <c r="H2454" s="0" t="n">
        <v>1</v>
      </c>
      <c r="I2454" s="1" t="n">
        <v>483730797</v>
      </c>
      <c r="J2454" s="0" t="s">
        <v>5197</v>
      </c>
    </row>
    <row r="2455" customFormat="false" ht="15" hidden="false" customHeight="false" outlineLevel="0" collapsed="false">
      <c r="A2455" s="0" t="s">
        <v>5198</v>
      </c>
      <c r="E2455" s="0" t="s">
        <v>2357</v>
      </c>
      <c r="F2455" s="0" t="n">
        <v>700037</v>
      </c>
      <c r="G2455" s="0" t="n">
        <v>0.1</v>
      </c>
      <c r="H2455" s="0" t="n">
        <v>1</v>
      </c>
      <c r="I2455" s="1" t="n">
        <v>483730798</v>
      </c>
      <c r="J2455" s="0" t="s">
        <v>5199</v>
      </c>
    </row>
    <row r="2456" customFormat="false" ht="15" hidden="false" customHeight="false" outlineLevel="0" collapsed="false">
      <c r="A2456" s="0" t="s">
        <v>5200</v>
      </c>
      <c r="E2456" s="0" t="s">
        <v>39</v>
      </c>
      <c r="F2456" s="0" t="n">
        <v>700061</v>
      </c>
      <c r="G2456" s="0" t="n">
        <v>0.1</v>
      </c>
      <c r="H2456" s="0" t="n">
        <v>1</v>
      </c>
      <c r="I2456" s="1" t="n">
        <v>483730799</v>
      </c>
      <c r="J2456" s="0" t="s">
        <v>5201</v>
      </c>
    </row>
    <row r="2457" customFormat="false" ht="15" hidden="false" customHeight="false" outlineLevel="0" collapsed="false">
      <c r="A2457" s="0" t="s">
        <v>5202</v>
      </c>
      <c r="E2457" s="0" t="s">
        <v>379</v>
      </c>
      <c r="F2457" s="0" t="n">
        <v>507001</v>
      </c>
      <c r="G2457" s="0" t="n">
        <v>0.1</v>
      </c>
      <c r="H2457" s="0" t="n">
        <v>1</v>
      </c>
      <c r="I2457" s="1" t="n">
        <v>483730800</v>
      </c>
      <c r="J2457" s="0" t="s">
        <v>5203</v>
      </c>
    </row>
    <row r="2458" customFormat="false" ht="15" hidden="false" customHeight="false" outlineLevel="0" collapsed="false">
      <c r="A2458" s="0" t="s">
        <v>5204</v>
      </c>
      <c r="E2458" s="0" t="s">
        <v>211</v>
      </c>
      <c r="F2458" s="0" t="n">
        <v>396210</v>
      </c>
      <c r="G2458" s="0" t="n">
        <v>0.1</v>
      </c>
      <c r="H2458" s="0" t="n">
        <v>1</v>
      </c>
      <c r="I2458" s="1" t="n">
        <v>483730801</v>
      </c>
      <c r="J2458" s="0" t="s">
        <v>5205</v>
      </c>
    </row>
    <row r="2459" customFormat="false" ht="15" hidden="false" customHeight="false" outlineLevel="0" collapsed="false">
      <c r="A2459" s="0" t="s">
        <v>5206</v>
      </c>
      <c r="E2459" s="0" t="s">
        <v>211</v>
      </c>
      <c r="F2459" s="0" t="n">
        <v>396210</v>
      </c>
      <c r="G2459" s="0" t="n">
        <v>0.1</v>
      </c>
      <c r="H2459" s="0" t="n">
        <v>1</v>
      </c>
      <c r="I2459" s="1" t="n">
        <v>483730802</v>
      </c>
      <c r="J2459" s="0" t="s">
        <v>5207</v>
      </c>
    </row>
    <row r="2460" customFormat="false" ht="15" hidden="false" customHeight="false" outlineLevel="0" collapsed="false">
      <c r="A2460" s="0" t="s">
        <v>5208</v>
      </c>
      <c r="E2460" s="0" t="s">
        <v>729</v>
      </c>
      <c r="F2460" s="0" t="n">
        <v>396170</v>
      </c>
      <c r="G2460" s="0" t="n">
        <v>0.1</v>
      </c>
      <c r="H2460" s="0" t="n">
        <v>1</v>
      </c>
      <c r="I2460" s="1" t="n">
        <v>483730803</v>
      </c>
      <c r="J2460" s="0" t="s">
        <v>5209</v>
      </c>
    </row>
    <row r="2461" customFormat="false" ht="15" hidden="false" customHeight="false" outlineLevel="0" collapsed="false">
      <c r="A2461" s="0" t="s">
        <v>5210</v>
      </c>
      <c r="E2461" s="0" t="s">
        <v>1405</v>
      </c>
      <c r="F2461" s="0" t="n">
        <v>560076</v>
      </c>
      <c r="G2461" s="0" t="n">
        <v>0.1</v>
      </c>
      <c r="H2461" s="0" t="n">
        <v>1</v>
      </c>
      <c r="I2461" s="1" t="n">
        <v>483730804</v>
      </c>
      <c r="J2461" s="0" t="s">
        <v>5211</v>
      </c>
    </row>
    <row r="2462" customFormat="false" ht="15" hidden="false" customHeight="false" outlineLevel="0" collapsed="false">
      <c r="A2462" s="0" t="s">
        <v>4384</v>
      </c>
      <c r="E2462" s="0" t="s">
        <v>1003</v>
      </c>
      <c r="F2462" s="0" t="n">
        <v>396210</v>
      </c>
      <c r="G2462" s="0" t="n">
        <v>0.1</v>
      </c>
      <c r="H2462" s="0" t="n">
        <v>1</v>
      </c>
      <c r="I2462" s="1" t="n">
        <v>483730805</v>
      </c>
      <c r="J2462" s="0" t="s">
        <v>5212</v>
      </c>
    </row>
    <row r="2463" customFormat="false" ht="15" hidden="false" customHeight="false" outlineLevel="0" collapsed="false">
      <c r="A2463" s="0" t="s">
        <v>5213</v>
      </c>
      <c r="E2463" s="0" t="s">
        <v>379</v>
      </c>
      <c r="F2463" s="0" t="n">
        <v>507003</v>
      </c>
      <c r="G2463" s="0" t="n">
        <v>0.1</v>
      </c>
      <c r="H2463" s="0" t="n">
        <v>1</v>
      </c>
      <c r="I2463" s="1" t="n">
        <v>483730806</v>
      </c>
      <c r="J2463" s="0" t="s">
        <v>5214</v>
      </c>
    </row>
    <row r="2464" customFormat="false" ht="15" hidden="false" customHeight="false" outlineLevel="0" collapsed="false">
      <c r="A2464" s="0" t="s">
        <v>5215</v>
      </c>
      <c r="E2464" s="0" t="s">
        <v>87</v>
      </c>
      <c r="F2464" s="0" t="n">
        <v>560061</v>
      </c>
      <c r="G2464" s="0" t="n">
        <v>0.1</v>
      </c>
      <c r="H2464" s="0" t="n">
        <v>1</v>
      </c>
      <c r="I2464" s="1" t="n">
        <v>483729959</v>
      </c>
      <c r="J2464" s="0" t="s">
        <v>5216</v>
      </c>
    </row>
    <row r="2465" customFormat="false" ht="15" hidden="false" customHeight="false" outlineLevel="0" collapsed="false">
      <c r="A2465" s="0" t="s">
        <v>5217</v>
      </c>
      <c r="E2465" s="0" t="s">
        <v>488</v>
      </c>
      <c r="F2465" s="0" t="n">
        <v>411015</v>
      </c>
      <c r="G2465" s="0" t="n">
        <v>0.1</v>
      </c>
      <c r="H2465" s="0" t="n">
        <v>1</v>
      </c>
      <c r="I2465" s="1" t="n">
        <v>483729960</v>
      </c>
      <c r="J2465" s="0" t="s">
        <v>5218</v>
      </c>
    </row>
    <row r="2466" customFormat="false" ht="15" hidden="false" customHeight="false" outlineLevel="0" collapsed="false">
      <c r="A2466" s="0" t="s">
        <v>5219</v>
      </c>
      <c r="E2466" s="0" t="s">
        <v>1273</v>
      </c>
      <c r="F2466" s="0" t="n">
        <v>416416</v>
      </c>
      <c r="G2466" s="0" t="n">
        <v>0.1</v>
      </c>
      <c r="H2466" s="0" t="n">
        <v>1</v>
      </c>
      <c r="I2466" s="1" t="n">
        <v>483729961</v>
      </c>
      <c r="J2466" s="0" t="s">
        <v>5220</v>
      </c>
    </row>
    <row r="2467" customFormat="false" ht="15" hidden="false" customHeight="false" outlineLevel="0" collapsed="false">
      <c r="A2467" s="0" t="s">
        <v>5221</v>
      </c>
      <c r="E2467" s="0" t="s">
        <v>22</v>
      </c>
      <c r="F2467" s="0" t="n">
        <v>122017</v>
      </c>
      <c r="G2467" s="0" t="n">
        <v>0.1</v>
      </c>
      <c r="H2467" s="0" t="n">
        <v>1</v>
      </c>
      <c r="I2467" s="1" t="n">
        <v>483729962</v>
      </c>
      <c r="J2467" s="0" t="s">
        <v>5222</v>
      </c>
    </row>
    <row r="2468" customFormat="false" ht="15" hidden="false" customHeight="false" outlineLevel="0" collapsed="false">
      <c r="A2468" s="0" t="s">
        <v>5223</v>
      </c>
      <c r="E2468" s="0" t="s">
        <v>567</v>
      </c>
      <c r="F2468" s="0" t="n">
        <v>364003</v>
      </c>
      <c r="G2468" s="0" t="n">
        <v>0.1</v>
      </c>
      <c r="H2468" s="0" t="n">
        <v>1</v>
      </c>
      <c r="I2468" s="1" t="n">
        <v>483729963</v>
      </c>
      <c r="J2468" s="0" t="s">
        <v>5224</v>
      </c>
    </row>
    <row r="2469" customFormat="false" ht="15" hidden="false" customHeight="false" outlineLevel="0" collapsed="false">
      <c r="A2469" s="0" t="s">
        <v>5225</v>
      </c>
      <c r="E2469" s="0" t="s">
        <v>5226</v>
      </c>
      <c r="F2469" s="0" t="n">
        <v>387001</v>
      </c>
      <c r="G2469" s="0" t="n">
        <v>0.1</v>
      </c>
      <c r="H2469" s="0" t="n">
        <v>1</v>
      </c>
      <c r="I2469" s="1" t="n">
        <v>483729964</v>
      </c>
      <c r="J2469" s="0" t="s">
        <v>5227</v>
      </c>
    </row>
    <row r="2470" customFormat="false" ht="15" hidden="false" customHeight="false" outlineLevel="0" collapsed="false">
      <c r="A2470" s="0" t="s">
        <v>5228</v>
      </c>
      <c r="E2470" s="0" t="s">
        <v>5229</v>
      </c>
      <c r="F2470" s="0" t="n">
        <v>387001</v>
      </c>
      <c r="G2470" s="0" t="n">
        <v>0.1</v>
      </c>
      <c r="H2470" s="0" t="n">
        <v>1</v>
      </c>
      <c r="I2470" s="1" t="n">
        <v>483729965</v>
      </c>
      <c r="J2470" s="0" t="s">
        <v>5230</v>
      </c>
    </row>
    <row r="2471" customFormat="false" ht="15" hidden="false" customHeight="false" outlineLevel="0" collapsed="false">
      <c r="A2471" s="0" t="s">
        <v>5231</v>
      </c>
      <c r="E2471" s="0" t="s">
        <v>511</v>
      </c>
      <c r="F2471" s="0" t="n">
        <v>362002</v>
      </c>
      <c r="G2471" s="0" t="n">
        <v>0.1</v>
      </c>
      <c r="H2471" s="0" t="n">
        <v>1</v>
      </c>
      <c r="I2471" s="1" t="n">
        <v>483729966</v>
      </c>
      <c r="J2471" s="0" t="s">
        <v>5232</v>
      </c>
    </row>
    <row r="2472" customFormat="false" ht="15" hidden="false" customHeight="false" outlineLevel="0" collapsed="false">
      <c r="A2472" s="0" t="s">
        <v>5233</v>
      </c>
      <c r="E2472" s="0" t="s">
        <v>3178</v>
      </c>
      <c r="F2472" s="0" t="n">
        <v>533002</v>
      </c>
      <c r="G2472" s="0" t="n">
        <v>0.1</v>
      </c>
      <c r="H2472" s="0" t="n">
        <v>1</v>
      </c>
      <c r="I2472" s="1" t="n">
        <v>483729967</v>
      </c>
      <c r="J2472" s="0" t="s">
        <v>5234</v>
      </c>
    </row>
    <row r="2473" customFormat="false" ht="15" hidden="false" customHeight="false" outlineLevel="0" collapsed="false">
      <c r="A2473" s="0" t="s">
        <v>5235</v>
      </c>
      <c r="E2473" s="0" t="s">
        <v>9</v>
      </c>
      <c r="F2473" s="0" t="n">
        <v>522004</v>
      </c>
      <c r="G2473" s="0" t="n">
        <v>0.1</v>
      </c>
      <c r="H2473" s="0" t="n">
        <v>1</v>
      </c>
      <c r="I2473" s="1" t="n">
        <v>483729968</v>
      </c>
      <c r="J2473" s="0" t="s">
        <v>5236</v>
      </c>
    </row>
    <row r="2474" customFormat="false" ht="15" hidden="false" customHeight="false" outlineLevel="0" collapsed="false">
      <c r="A2474" s="0" t="s">
        <v>5237</v>
      </c>
      <c r="E2474" s="0" t="s">
        <v>152</v>
      </c>
      <c r="F2474" s="0" t="n">
        <v>400030</v>
      </c>
      <c r="G2474" s="0" t="n">
        <v>0.1</v>
      </c>
      <c r="H2474" s="0" t="n">
        <v>1</v>
      </c>
      <c r="I2474" s="1" t="n">
        <v>483729969</v>
      </c>
      <c r="J2474" s="0" t="s">
        <v>5238</v>
      </c>
    </row>
    <row r="2475" customFormat="false" ht="15" hidden="false" customHeight="false" outlineLevel="0" collapsed="false">
      <c r="A2475" s="0" t="s">
        <v>5239</v>
      </c>
      <c r="E2475" s="0" t="s">
        <v>14</v>
      </c>
      <c r="F2475" s="0" t="n">
        <v>110070</v>
      </c>
      <c r="G2475" s="0" t="n">
        <v>0.1</v>
      </c>
      <c r="H2475" s="0" t="n">
        <v>1</v>
      </c>
      <c r="I2475" s="1" t="n">
        <v>483729970</v>
      </c>
      <c r="J2475" s="0" t="s">
        <v>5240</v>
      </c>
    </row>
    <row r="2476" customFormat="false" ht="15" hidden="false" customHeight="false" outlineLevel="0" collapsed="false">
      <c r="A2476" s="0" t="s">
        <v>5241</v>
      </c>
      <c r="E2476" s="0" t="s">
        <v>152</v>
      </c>
      <c r="F2476" s="0" t="n">
        <v>400083</v>
      </c>
      <c r="G2476" s="0" t="n">
        <v>0.1</v>
      </c>
      <c r="H2476" s="0" t="n">
        <v>1</v>
      </c>
      <c r="I2476" s="1" t="n">
        <v>483729971</v>
      </c>
      <c r="J2476" s="0" t="s">
        <v>5242</v>
      </c>
    </row>
    <row r="2477" customFormat="false" ht="15" hidden="false" customHeight="false" outlineLevel="0" collapsed="false">
      <c r="A2477" s="0" t="s">
        <v>5243</v>
      </c>
      <c r="E2477" s="0" t="s">
        <v>239</v>
      </c>
      <c r="F2477" s="0" t="n">
        <v>600017</v>
      </c>
      <c r="G2477" s="0" t="n">
        <v>0.1</v>
      </c>
      <c r="H2477" s="0" t="n">
        <v>1</v>
      </c>
      <c r="I2477" s="1" t="n">
        <v>483729972</v>
      </c>
      <c r="J2477" s="0" t="s">
        <v>5244</v>
      </c>
    </row>
    <row r="2478" customFormat="false" ht="15" hidden="false" customHeight="false" outlineLevel="0" collapsed="false">
      <c r="A2478" s="0" t="s">
        <v>5245</v>
      </c>
      <c r="E2478" s="0" t="s">
        <v>14</v>
      </c>
      <c r="F2478" s="0" t="n">
        <v>110001</v>
      </c>
      <c r="G2478" s="0" t="n">
        <v>0.1</v>
      </c>
      <c r="H2478" s="0" t="n">
        <v>1</v>
      </c>
      <c r="I2478" s="1" t="n">
        <v>483731071</v>
      </c>
      <c r="J2478" s="0" t="s">
        <v>5246</v>
      </c>
    </row>
    <row r="2479" customFormat="false" ht="15" hidden="false" customHeight="false" outlineLevel="0" collapsed="false">
      <c r="A2479" s="0" t="s">
        <v>5247</v>
      </c>
      <c r="E2479" s="0" t="s">
        <v>451</v>
      </c>
      <c r="F2479" s="0" t="n">
        <v>506003</v>
      </c>
      <c r="G2479" s="0" t="n">
        <v>0.1</v>
      </c>
      <c r="H2479" s="0" t="n">
        <v>1</v>
      </c>
      <c r="I2479" s="1" t="n">
        <v>483731072</v>
      </c>
      <c r="J2479" s="0" t="s">
        <v>5248</v>
      </c>
    </row>
    <row r="2480" customFormat="false" ht="15" hidden="false" customHeight="false" outlineLevel="0" collapsed="false">
      <c r="A2480" s="0" t="s">
        <v>5249</v>
      </c>
      <c r="E2480" s="0" t="s">
        <v>451</v>
      </c>
      <c r="F2480" s="0" t="n">
        <v>506002</v>
      </c>
      <c r="G2480" s="0" t="n">
        <v>0.1</v>
      </c>
      <c r="H2480" s="0" t="n">
        <v>1</v>
      </c>
      <c r="I2480" s="1" t="n">
        <v>483731073</v>
      </c>
      <c r="J2480" s="0" t="s">
        <v>5250</v>
      </c>
    </row>
    <row r="2481" customFormat="false" ht="15" hidden="false" customHeight="false" outlineLevel="0" collapsed="false">
      <c r="A2481" s="0" t="s">
        <v>5251</v>
      </c>
      <c r="E2481" s="0" t="s">
        <v>178</v>
      </c>
      <c r="F2481" s="0" t="n">
        <v>515004</v>
      </c>
      <c r="G2481" s="0" t="n">
        <v>0.1</v>
      </c>
      <c r="H2481" s="0" t="n">
        <v>1</v>
      </c>
      <c r="I2481" s="1" t="n">
        <v>483731074</v>
      </c>
      <c r="J2481" s="0" t="s">
        <v>5252</v>
      </c>
    </row>
    <row r="2482" customFormat="false" ht="15" hidden="false" customHeight="false" outlineLevel="0" collapsed="false">
      <c r="A2482" s="0" t="s">
        <v>5253</v>
      </c>
      <c r="E2482" s="0" t="s">
        <v>925</v>
      </c>
      <c r="F2482" s="0" t="n">
        <v>110091</v>
      </c>
      <c r="G2482" s="0" t="n">
        <v>0.1</v>
      </c>
      <c r="H2482" s="0" t="n">
        <v>1</v>
      </c>
      <c r="I2482" s="1" t="n">
        <v>483731075</v>
      </c>
      <c r="J2482" s="0" t="s">
        <v>5254</v>
      </c>
    </row>
    <row r="2483" customFormat="false" ht="15" hidden="false" customHeight="false" outlineLevel="0" collapsed="false">
      <c r="A2483" s="0" t="s">
        <v>5255</v>
      </c>
      <c r="E2483" s="0" t="s">
        <v>181</v>
      </c>
      <c r="F2483" s="0" t="n">
        <v>425001</v>
      </c>
      <c r="G2483" s="0" t="n">
        <v>0.1</v>
      </c>
      <c r="H2483" s="0" t="n">
        <v>1</v>
      </c>
      <c r="I2483" s="1" t="n">
        <v>483731076</v>
      </c>
      <c r="J2483" s="0" t="s">
        <v>5256</v>
      </c>
    </row>
    <row r="2484" customFormat="false" ht="15" hidden="false" customHeight="false" outlineLevel="0" collapsed="false">
      <c r="A2484" s="0" t="s">
        <v>5257</v>
      </c>
      <c r="E2484" s="0" t="s">
        <v>14</v>
      </c>
      <c r="F2484" s="0" t="n">
        <v>110018</v>
      </c>
      <c r="G2484" s="0" t="n">
        <v>0.1</v>
      </c>
      <c r="H2484" s="0" t="n">
        <v>1</v>
      </c>
      <c r="I2484" s="1" t="n">
        <v>483731077</v>
      </c>
      <c r="J2484" s="0" t="s">
        <v>5258</v>
      </c>
    </row>
    <row r="2485" customFormat="false" ht="15" hidden="false" customHeight="false" outlineLevel="0" collapsed="false">
      <c r="A2485" s="0" t="s">
        <v>5259</v>
      </c>
      <c r="E2485" s="0" t="s">
        <v>14</v>
      </c>
      <c r="F2485" s="0" t="n">
        <v>110002</v>
      </c>
      <c r="G2485" s="0" t="n">
        <v>0.1</v>
      </c>
      <c r="H2485" s="0" t="n">
        <v>1</v>
      </c>
      <c r="I2485" s="1" t="n">
        <v>483731078</v>
      </c>
      <c r="J2485" s="0" t="s">
        <v>5260</v>
      </c>
    </row>
    <row r="2486" customFormat="false" ht="15" hidden="false" customHeight="false" outlineLevel="0" collapsed="false">
      <c r="A2486" s="0" t="s">
        <v>5261</v>
      </c>
      <c r="E2486" s="0" t="s">
        <v>2243</v>
      </c>
      <c r="F2486" s="0" t="n">
        <v>396191</v>
      </c>
      <c r="G2486" s="0" t="n">
        <v>0.1</v>
      </c>
      <c r="H2486" s="0" t="n">
        <v>1</v>
      </c>
      <c r="I2486" s="1" t="n">
        <v>483731079</v>
      </c>
      <c r="J2486" s="0" t="s">
        <v>5262</v>
      </c>
    </row>
    <row r="2487" customFormat="false" ht="15" hidden="false" customHeight="false" outlineLevel="0" collapsed="false">
      <c r="A2487" s="0" t="s">
        <v>5263</v>
      </c>
      <c r="E2487" s="0" t="s">
        <v>311</v>
      </c>
      <c r="F2487" s="0" t="n">
        <v>440009</v>
      </c>
      <c r="G2487" s="0" t="n">
        <v>0.1</v>
      </c>
      <c r="H2487" s="0" t="n">
        <v>1</v>
      </c>
      <c r="I2487" s="1" t="n">
        <v>483731080</v>
      </c>
      <c r="J2487" s="0" t="s">
        <v>5264</v>
      </c>
    </row>
    <row r="2488" customFormat="false" ht="15" hidden="false" customHeight="false" outlineLevel="0" collapsed="false">
      <c r="A2488" s="0" t="s">
        <v>5265</v>
      </c>
      <c r="E2488" s="0" t="s">
        <v>311</v>
      </c>
      <c r="F2488" s="0" t="n">
        <v>440009</v>
      </c>
      <c r="G2488" s="0" t="n">
        <v>0.1</v>
      </c>
      <c r="H2488" s="0" t="n">
        <v>1</v>
      </c>
      <c r="I2488" s="1" t="n">
        <v>483731081</v>
      </c>
      <c r="J2488" s="0" t="s">
        <v>5266</v>
      </c>
    </row>
    <row r="2489" customFormat="false" ht="15" hidden="false" customHeight="false" outlineLevel="0" collapsed="false">
      <c r="A2489" s="0" t="s">
        <v>5267</v>
      </c>
      <c r="E2489" s="0" t="s">
        <v>311</v>
      </c>
      <c r="F2489" s="0" t="n">
        <v>440016</v>
      </c>
      <c r="G2489" s="0" t="n">
        <v>0.1</v>
      </c>
      <c r="H2489" s="0" t="n">
        <v>1</v>
      </c>
      <c r="I2489" s="1" t="n">
        <v>483731082</v>
      </c>
      <c r="J2489" s="0" t="s">
        <v>5268</v>
      </c>
    </row>
    <row r="2490" customFormat="false" ht="15" hidden="false" customHeight="false" outlineLevel="0" collapsed="false">
      <c r="A2490" s="0" t="s">
        <v>5269</v>
      </c>
      <c r="E2490" s="0" t="s">
        <v>311</v>
      </c>
      <c r="F2490" s="0" t="n">
        <v>440009</v>
      </c>
      <c r="G2490" s="0" t="n">
        <v>0.1</v>
      </c>
      <c r="H2490" s="0" t="n">
        <v>1</v>
      </c>
      <c r="I2490" s="1" t="n">
        <v>483731083</v>
      </c>
      <c r="J2490" s="0" t="s">
        <v>5270</v>
      </c>
    </row>
    <row r="2491" customFormat="false" ht="15" hidden="false" customHeight="false" outlineLevel="0" collapsed="false">
      <c r="A2491" s="0" t="s">
        <v>5271</v>
      </c>
      <c r="E2491" s="0" t="s">
        <v>239</v>
      </c>
      <c r="F2491" s="0" t="n">
        <v>600001</v>
      </c>
      <c r="G2491" s="0" t="n">
        <v>0.1</v>
      </c>
      <c r="H2491" s="0" t="n">
        <v>1</v>
      </c>
      <c r="I2491" s="1" t="n">
        <v>483731084</v>
      </c>
      <c r="J2491" s="0" t="s">
        <v>5272</v>
      </c>
    </row>
    <row r="2492" customFormat="false" ht="15" hidden="false" customHeight="false" outlineLevel="0" collapsed="false">
      <c r="A2492" s="0" t="s">
        <v>5273</v>
      </c>
      <c r="E2492" s="0" t="s">
        <v>14</v>
      </c>
      <c r="F2492" s="0" t="n">
        <v>110008</v>
      </c>
      <c r="G2492" s="0" t="n">
        <v>0.1</v>
      </c>
      <c r="H2492" s="0" t="n">
        <v>1</v>
      </c>
      <c r="I2492" s="1" t="n">
        <v>483731085</v>
      </c>
      <c r="J2492" s="0" t="s">
        <v>5274</v>
      </c>
    </row>
    <row r="2493" customFormat="false" ht="15" hidden="false" customHeight="false" outlineLevel="0" collapsed="false">
      <c r="A2493" s="0" t="s">
        <v>5275</v>
      </c>
      <c r="E2493" s="0" t="s">
        <v>14</v>
      </c>
      <c r="F2493" s="0" t="n">
        <v>110008</v>
      </c>
      <c r="G2493" s="0" t="n">
        <v>0.1</v>
      </c>
      <c r="H2493" s="0" t="n">
        <v>1</v>
      </c>
      <c r="I2493" s="1" t="n">
        <v>483731086</v>
      </c>
      <c r="J2493" s="0" t="s">
        <v>5276</v>
      </c>
    </row>
    <row r="2494" customFormat="false" ht="15" hidden="false" customHeight="false" outlineLevel="0" collapsed="false">
      <c r="A2494" s="0" t="s">
        <v>5277</v>
      </c>
      <c r="E2494" s="0" t="s">
        <v>87</v>
      </c>
      <c r="F2494" s="0" t="n">
        <v>560076</v>
      </c>
      <c r="G2494" s="0" t="n">
        <v>0.1</v>
      </c>
      <c r="H2494" s="0" t="n">
        <v>1</v>
      </c>
      <c r="I2494" s="1" t="n">
        <v>483729946</v>
      </c>
      <c r="J2494" s="0" t="s">
        <v>5278</v>
      </c>
    </row>
    <row r="2495" customFormat="false" ht="15" hidden="false" customHeight="false" outlineLevel="0" collapsed="false">
      <c r="A2495" s="0" t="s">
        <v>5279</v>
      </c>
      <c r="E2495" s="0" t="s">
        <v>236</v>
      </c>
      <c r="F2495" s="0" t="n">
        <v>360002</v>
      </c>
      <c r="G2495" s="0" t="n">
        <v>0.1</v>
      </c>
      <c r="H2495" s="0" t="n">
        <v>1</v>
      </c>
      <c r="I2495" s="1" t="n">
        <v>483729947</v>
      </c>
      <c r="J2495" s="0" t="s">
        <v>5280</v>
      </c>
    </row>
    <row r="2496" customFormat="false" ht="15" hidden="false" customHeight="false" outlineLevel="0" collapsed="false">
      <c r="A2496" s="0" t="s">
        <v>5281</v>
      </c>
      <c r="E2496" s="0" t="s">
        <v>152</v>
      </c>
      <c r="F2496" s="0" t="n">
        <v>400049</v>
      </c>
      <c r="G2496" s="0" t="n">
        <v>0.1</v>
      </c>
      <c r="H2496" s="0" t="n">
        <v>1</v>
      </c>
      <c r="I2496" s="1" t="n">
        <v>483729948</v>
      </c>
      <c r="J2496" s="0" t="s">
        <v>5282</v>
      </c>
    </row>
    <row r="2497" customFormat="false" ht="15" hidden="false" customHeight="false" outlineLevel="0" collapsed="false">
      <c r="A2497" s="0" t="s">
        <v>5283</v>
      </c>
      <c r="E2497" s="0" t="s">
        <v>266</v>
      </c>
      <c r="F2497" s="0" t="n">
        <v>600050</v>
      </c>
      <c r="G2497" s="0" t="n">
        <v>0.1</v>
      </c>
      <c r="H2497" s="0" t="n">
        <v>1</v>
      </c>
      <c r="I2497" s="1" t="n">
        <v>483729949</v>
      </c>
      <c r="J2497" s="0" t="s">
        <v>5284</v>
      </c>
    </row>
    <row r="2498" customFormat="false" ht="15" hidden="false" customHeight="false" outlineLevel="0" collapsed="false">
      <c r="A2498" s="0" t="s">
        <v>5285</v>
      </c>
      <c r="E2498" s="0" t="s">
        <v>188</v>
      </c>
      <c r="F2498" s="0" t="n">
        <v>503001</v>
      </c>
      <c r="G2498" s="0" t="n">
        <v>0.1</v>
      </c>
      <c r="H2498" s="0" t="n">
        <v>1</v>
      </c>
      <c r="I2498" s="1" t="n">
        <v>483729950</v>
      </c>
      <c r="J2498" s="0" t="s">
        <v>5286</v>
      </c>
    </row>
    <row r="2499" customFormat="false" ht="15" hidden="false" customHeight="false" outlineLevel="0" collapsed="false">
      <c r="A2499" s="0" t="s">
        <v>5287</v>
      </c>
      <c r="E2499" s="0" t="s">
        <v>5288</v>
      </c>
      <c r="F2499" s="0" t="n">
        <v>389001</v>
      </c>
      <c r="G2499" s="0" t="n">
        <v>0.1</v>
      </c>
      <c r="H2499" s="0" t="n">
        <v>1</v>
      </c>
      <c r="I2499" s="1" t="n">
        <v>483729951</v>
      </c>
      <c r="J2499" s="0" t="s">
        <v>5289</v>
      </c>
    </row>
    <row r="2500" customFormat="false" ht="15" hidden="false" customHeight="false" outlineLevel="0" collapsed="false">
      <c r="A2500" s="0" t="s">
        <v>5290</v>
      </c>
      <c r="E2500" s="0" t="s">
        <v>39</v>
      </c>
      <c r="F2500" s="0" t="n">
        <v>700017</v>
      </c>
      <c r="G2500" s="0" t="n">
        <v>0.1</v>
      </c>
      <c r="H2500" s="0" t="n">
        <v>1</v>
      </c>
      <c r="I2500" s="1" t="n">
        <v>483729952</v>
      </c>
      <c r="J2500" s="0" t="s">
        <v>5291</v>
      </c>
    </row>
    <row r="2501" customFormat="false" ht="15" hidden="false" customHeight="false" outlineLevel="0" collapsed="false">
      <c r="A2501" s="0" t="s">
        <v>5292</v>
      </c>
      <c r="E2501" s="0" t="s">
        <v>152</v>
      </c>
      <c r="F2501" s="0" t="n">
        <v>400078</v>
      </c>
      <c r="G2501" s="0" t="n">
        <v>0.1</v>
      </c>
      <c r="H2501" s="0" t="n">
        <v>1</v>
      </c>
      <c r="I2501" s="1" t="n">
        <v>483729953</v>
      </c>
      <c r="J2501" s="0" t="s">
        <v>5293</v>
      </c>
    </row>
    <row r="2502" customFormat="false" ht="15" hidden="false" customHeight="false" outlineLevel="0" collapsed="false">
      <c r="A2502" s="0" t="s">
        <v>5294</v>
      </c>
      <c r="E2502" s="0" t="s">
        <v>5295</v>
      </c>
      <c r="F2502" s="0" t="n">
        <v>401203</v>
      </c>
      <c r="G2502" s="0" t="n">
        <v>0.1</v>
      </c>
      <c r="H2502" s="0" t="n">
        <v>1</v>
      </c>
      <c r="I2502" s="1" t="n">
        <v>483729954</v>
      </c>
      <c r="J2502" s="0" t="s">
        <v>5296</v>
      </c>
    </row>
    <row r="2503" customFormat="false" ht="15" hidden="false" customHeight="false" outlineLevel="0" collapsed="false">
      <c r="A2503" s="0" t="s">
        <v>5297</v>
      </c>
      <c r="E2503" s="0" t="s">
        <v>87</v>
      </c>
      <c r="F2503" s="0" t="n">
        <v>560037</v>
      </c>
      <c r="G2503" s="0" t="n">
        <v>0.1</v>
      </c>
      <c r="H2503" s="0" t="n">
        <v>1</v>
      </c>
      <c r="I2503" s="1" t="n">
        <v>483729955</v>
      </c>
      <c r="J2503" s="0" t="s">
        <v>5298</v>
      </c>
    </row>
    <row r="2504" customFormat="false" ht="15" hidden="false" customHeight="false" outlineLevel="0" collapsed="false">
      <c r="A2504" s="0" t="s">
        <v>5299</v>
      </c>
      <c r="E2504" s="0" t="s">
        <v>87</v>
      </c>
      <c r="F2504" s="0" t="n">
        <v>560100</v>
      </c>
      <c r="G2504" s="0" t="n">
        <v>0.1</v>
      </c>
      <c r="H2504" s="0" t="n">
        <v>1</v>
      </c>
      <c r="I2504" s="1" t="n">
        <v>483729956</v>
      </c>
      <c r="J2504" s="0" t="s">
        <v>5300</v>
      </c>
    </row>
    <row r="2505" customFormat="false" ht="15" hidden="false" customHeight="false" outlineLevel="0" collapsed="false">
      <c r="A2505" s="0" t="s">
        <v>5301</v>
      </c>
      <c r="E2505" s="0" t="s">
        <v>272</v>
      </c>
      <c r="F2505" s="0" t="n">
        <v>533101</v>
      </c>
      <c r="G2505" s="0" t="n">
        <v>0.1</v>
      </c>
      <c r="H2505" s="0" t="n">
        <v>1</v>
      </c>
      <c r="I2505" s="1" t="n">
        <v>483731805</v>
      </c>
      <c r="J2505" s="0" t="s">
        <v>5302</v>
      </c>
    </row>
    <row r="2506" customFormat="false" ht="15" hidden="false" customHeight="false" outlineLevel="0" collapsed="false">
      <c r="A2506" s="0" t="s">
        <v>5303</v>
      </c>
      <c r="E2506" s="0" t="s">
        <v>39</v>
      </c>
      <c r="F2506" s="0" t="n">
        <v>700039</v>
      </c>
      <c r="G2506" s="0" t="n">
        <v>0.1</v>
      </c>
      <c r="H2506" s="0" t="n">
        <v>1</v>
      </c>
      <c r="I2506" s="1" t="n">
        <v>483731806</v>
      </c>
      <c r="J2506" s="0" t="s">
        <v>5304</v>
      </c>
    </row>
    <row r="2507" customFormat="false" ht="15" hidden="false" customHeight="false" outlineLevel="0" collapsed="false">
      <c r="A2507" s="0" t="s">
        <v>5305</v>
      </c>
      <c r="E2507" s="0" t="s">
        <v>39</v>
      </c>
      <c r="F2507" s="0" t="n">
        <v>700039</v>
      </c>
      <c r="G2507" s="0" t="n">
        <v>0.1</v>
      </c>
      <c r="H2507" s="0" t="n">
        <v>1</v>
      </c>
      <c r="I2507" s="1" t="n">
        <v>483731807</v>
      </c>
      <c r="J2507" s="0" t="s">
        <v>5306</v>
      </c>
    </row>
    <row r="2508" customFormat="false" ht="15" hidden="false" customHeight="false" outlineLevel="0" collapsed="false">
      <c r="A2508" s="0" t="s">
        <v>5307</v>
      </c>
      <c r="E2508" s="0" t="s">
        <v>39</v>
      </c>
      <c r="F2508" s="0" t="n">
        <v>700039</v>
      </c>
      <c r="G2508" s="0" t="n">
        <v>0.1</v>
      </c>
      <c r="H2508" s="0" t="n">
        <v>1</v>
      </c>
      <c r="I2508" s="1" t="n">
        <v>483731808</v>
      </c>
      <c r="J2508" s="0" t="s">
        <v>5308</v>
      </c>
    </row>
    <row r="2509" customFormat="false" ht="15" hidden="false" customHeight="false" outlineLevel="0" collapsed="false">
      <c r="A2509" s="0" t="s">
        <v>5309</v>
      </c>
      <c r="E2509" s="0" t="s">
        <v>239</v>
      </c>
      <c r="F2509" s="0" t="n">
        <v>600029</v>
      </c>
      <c r="G2509" s="0" t="n">
        <v>0.1</v>
      </c>
      <c r="H2509" s="0" t="n">
        <v>1</v>
      </c>
      <c r="I2509" s="1" t="n">
        <v>483731809</v>
      </c>
      <c r="J2509" s="0" t="s">
        <v>5310</v>
      </c>
    </row>
    <row r="2510" customFormat="false" ht="15" hidden="false" customHeight="false" outlineLevel="0" collapsed="false">
      <c r="A2510" s="0" t="s">
        <v>5311</v>
      </c>
      <c r="E2510" s="0" t="s">
        <v>239</v>
      </c>
      <c r="F2510" s="0" t="n">
        <v>600040</v>
      </c>
      <c r="G2510" s="0" t="n">
        <v>0.1</v>
      </c>
      <c r="H2510" s="0" t="n">
        <v>1</v>
      </c>
      <c r="I2510" s="1" t="n">
        <v>483731810</v>
      </c>
      <c r="J2510" s="0" t="s">
        <v>5312</v>
      </c>
    </row>
    <row r="2511" customFormat="false" ht="15" hidden="false" customHeight="false" outlineLevel="0" collapsed="false">
      <c r="A2511" s="0" t="s">
        <v>5313</v>
      </c>
      <c r="E2511" s="0" t="s">
        <v>448</v>
      </c>
      <c r="F2511" s="0" t="n">
        <v>604501</v>
      </c>
      <c r="G2511" s="0" t="n">
        <v>0.1</v>
      </c>
      <c r="H2511" s="0" t="n">
        <v>1</v>
      </c>
      <c r="I2511" s="1" t="n">
        <v>483731811</v>
      </c>
      <c r="J2511" s="0" t="s">
        <v>5314</v>
      </c>
    </row>
    <row r="2512" customFormat="false" ht="15" hidden="false" customHeight="false" outlineLevel="0" collapsed="false">
      <c r="A2512" s="0" t="s">
        <v>5315</v>
      </c>
      <c r="E2512" s="0" t="s">
        <v>236</v>
      </c>
      <c r="F2512" s="0" t="n">
        <v>360005</v>
      </c>
      <c r="G2512" s="0" t="n">
        <v>0.1</v>
      </c>
      <c r="H2512" s="0" t="n">
        <v>1</v>
      </c>
      <c r="I2512" s="1" t="n">
        <v>483731812</v>
      </c>
      <c r="J2512" s="0" t="s">
        <v>5316</v>
      </c>
    </row>
    <row r="2513" customFormat="false" ht="15" hidden="false" customHeight="false" outlineLevel="0" collapsed="false">
      <c r="A2513" s="0" t="s">
        <v>5317</v>
      </c>
      <c r="E2513" s="0" t="s">
        <v>236</v>
      </c>
      <c r="F2513" s="0" t="n">
        <v>360005</v>
      </c>
      <c r="G2513" s="0" t="n">
        <v>0.1</v>
      </c>
      <c r="H2513" s="0" t="n">
        <v>1</v>
      </c>
      <c r="I2513" s="1" t="n">
        <v>483731813</v>
      </c>
      <c r="J2513" s="0" t="s">
        <v>5318</v>
      </c>
    </row>
    <row r="2514" customFormat="false" ht="15" hidden="false" customHeight="false" outlineLevel="0" collapsed="false">
      <c r="A2514" s="0" t="s">
        <v>5319</v>
      </c>
      <c r="E2514" s="0" t="s">
        <v>236</v>
      </c>
      <c r="F2514" s="0" t="n">
        <v>360003</v>
      </c>
      <c r="G2514" s="0" t="n">
        <v>0.1</v>
      </c>
      <c r="H2514" s="0" t="n">
        <v>1</v>
      </c>
      <c r="I2514" s="1" t="n">
        <v>483731814</v>
      </c>
      <c r="J2514" s="0" t="s">
        <v>5320</v>
      </c>
    </row>
    <row r="2515" customFormat="false" ht="15" hidden="false" customHeight="false" outlineLevel="0" collapsed="false">
      <c r="A2515" s="0" t="s">
        <v>5321</v>
      </c>
      <c r="E2515" s="0" t="s">
        <v>239</v>
      </c>
      <c r="F2515" s="0" t="n">
        <v>600092</v>
      </c>
      <c r="G2515" s="0" t="n">
        <v>0.1</v>
      </c>
      <c r="H2515" s="0" t="n">
        <v>1</v>
      </c>
      <c r="I2515" s="1" t="n">
        <v>483731815</v>
      </c>
      <c r="J2515" s="0" t="s">
        <v>5322</v>
      </c>
    </row>
    <row r="2516" customFormat="false" ht="15" hidden="false" customHeight="false" outlineLevel="0" collapsed="false">
      <c r="A2516" s="0" t="s">
        <v>5323</v>
      </c>
      <c r="E2516" s="0" t="s">
        <v>249</v>
      </c>
      <c r="F2516" s="0" t="n">
        <v>600100</v>
      </c>
      <c r="G2516" s="0" t="n">
        <v>0.1</v>
      </c>
      <c r="H2516" s="0" t="n">
        <v>1</v>
      </c>
      <c r="I2516" s="1" t="n">
        <v>483731816</v>
      </c>
      <c r="J2516" s="0" t="s">
        <v>5324</v>
      </c>
    </row>
    <row r="2517" customFormat="false" ht="15" hidden="false" customHeight="false" outlineLevel="0" collapsed="false">
      <c r="A2517" s="0" t="s">
        <v>5325</v>
      </c>
      <c r="E2517" s="0" t="s">
        <v>249</v>
      </c>
      <c r="F2517" s="0" t="n">
        <v>603301</v>
      </c>
      <c r="G2517" s="0" t="n">
        <v>0.1</v>
      </c>
      <c r="H2517" s="0" t="n">
        <v>1</v>
      </c>
      <c r="I2517" s="1" t="n">
        <v>483731817</v>
      </c>
      <c r="J2517" s="0" t="s">
        <v>5326</v>
      </c>
    </row>
    <row r="2518" customFormat="false" ht="15" hidden="false" customHeight="false" outlineLevel="0" collapsed="false">
      <c r="A2518" s="0" t="s">
        <v>5327</v>
      </c>
      <c r="E2518" s="0" t="s">
        <v>239</v>
      </c>
      <c r="F2518" s="0" t="n">
        <v>600010</v>
      </c>
      <c r="G2518" s="0" t="n">
        <v>0.1</v>
      </c>
      <c r="H2518" s="0" t="n">
        <v>1</v>
      </c>
      <c r="I2518" s="1" t="n">
        <v>483731818</v>
      </c>
      <c r="J2518" s="0" t="s">
        <v>5328</v>
      </c>
    </row>
    <row r="2519" customFormat="false" ht="15" hidden="false" customHeight="false" outlineLevel="0" collapsed="false">
      <c r="A2519" s="0" t="s">
        <v>5329</v>
      </c>
      <c r="E2519" s="0" t="s">
        <v>239</v>
      </c>
      <c r="F2519" s="0" t="n">
        <v>600019</v>
      </c>
      <c r="G2519" s="0" t="n">
        <v>0.1</v>
      </c>
      <c r="H2519" s="0" t="n">
        <v>1</v>
      </c>
      <c r="I2519" s="1" t="n">
        <v>483731819</v>
      </c>
      <c r="J2519" s="0" t="s">
        <v>5330</v>
      </c>
    </row>
    <row r="2520" customFormat="false" ht="15" hidden="false" customHeight="false" outlineLevel="0" collapsed="false">
      <c r="A2520" s="0" t="s">
        <v>5331</v>
      </c>
      <c r="E2520" s="0" t="s">
        <v>239</v>
      </c>
      <c r="F2520" s="0" t="n">
        <v>600017</v>
      </c>
      <c r="G2520" s="0" t="n">
        <v>0.1</v>
      </c>
      <c r="H2520" s="0" t="n">
        <v>1</v>
      </c>
      <c r="I2520" s="1" t="n">
        <v>483731820</v>
      </c>
      <c r="J2520" s="0" t="s">
        <v>5332</v>
      </c>
    </row>
    <row r="2521" customFormat="false" ht="15" hidden="false" customHeight="false" outlineLevel="0" collapsed="false">
      <c r="A2521" s="0" t="s">
        <v>5333</v>
      </c>
      <c r="E2521" s="0" t="s">
        <v>311</v>
      </c>
      <c r="F2521" s="0" t="n">
        <v>440012</v>
      </c>
      <c r="G2521" s="0" t="n">
        <v>0.1</v>
      </c>
      <c r="H2521" s="0" t="n">
        <v>1</v>
      </c>
      <c r="I2521" s="1" t="n">
        <v>483732338</v>
      </c>
      <c r="J2521" s="0" t="s">
        <v>5334</v>
      </c>
    </row>
    <row r="2522" customFormat="false" ht="15" hidden="false" customHeight="false" outlineLevel="0" collapsed="false">
      <c r="A2522" s="0" t="s">
        <v>5335</v>
      </c>
      <c r="E2522" s="0" t="s">
        <v>311</v>
      </c>
      <c r="F2522" s="0" t="n">
        <v>440003</v>
      </c>
      <c r="G2522" s="0" t="n">
        <v>0.1</v>
      </c>
      <c r="H2522" s="0" t="n">
        <v>1</v>
      </c>
      <c r="I2522" s="1" t="n">
        <v>483732339</v>
      </c>
      <c r="J2522" s="0" t="s">
        <v>5336</v>
      </c>
    </row>
    <row r="2523" customFormat="false" ht="15" hidden="false" customHeight="false" outlineLevel="0" collapsed="false">
      <c r="A2523" s="0" t="s">
        <v>5337</v>
      </c>
      <c r="E2523" s="0" t="s">
        <v>1417</v>
      </c>
      <c r="F2523" s="0" t="n">
        <v>700049</v>
      </c>
      <c r="G2523" s="0" t="n">
        <v>0.1</v>
      </c>
      <c r="H2523" s="0" t="n">
        <v>1</v>
      </c>
      <c r="I2523" s="1" t="n">
        <v>483732340</v>
      </c>
      <c r="J2523" s="0" t="s">
        <v>5338</v>
      </c>
    </row>
    <row r="2524" customFormat="false" ht="15" hidden="false" customHeight="false" outlineLevel="0" collapsed="false">
      <c r="A2524" s="0" t="s">
        <v>5339</v>
      </c>
      <c r="E2524" s="0" t="s">
        <v>9</v>
      </c>
      <c r="F2524" s="0" t="n">
        <v>522001</v>
      </c>
      <c r="G2524" s="0" t="n">
        <v>0.1</v>
      </c>
      <c r="H2524" s="0" t="n">
        <v>1</v>
      </c>
      <c r="I2524" s="1" t="n">
        <v>483732341</v>
      </c>
      <c r="J2524" s="0" t="s">
        <v>5340</v>
      </c>
    </row>
    <row r="2525" customFormat="false" ht="15" hidden="false" customHeight="false" outlineLevel="0" collapsed="false">
      <c r="A2525" s="0" t="s">
        <v>5341</v>
      </c>
      <c r="E2525" s="0" t="s">
        <v>9</v>
      </c>
      <c r="F2525" s="0" t="n">
        <v>522004</v>
      </c>
      <c r="G2525" s="0" t="n">
        <v>0.1</v>
      </c>
      <c r="H2525" s="0" t="n">
        <v>1</v>
      </c>
      <c r="I2525" s="1" t="n">
        <v>483732342</v>
      </c>
      <c r="J2525" s="0" t="s">
        <v>5342</v>
      </c>
    </row>
    <row r="2526" customFormat="false" ht="15" hidden="false" customHeight="false" outlineLevel="0" collapsed="false">
      <c r="A2526" s="0" t="s">
        <v>5343</v>
      </c>
      <c r="E2526" s="0" t="s">
        <v>9</v>
      </c>
      <c r="F2526" s="0" t="n">
        <v>522001</v>
      </c>
      <c r="G2526" s="0" t="n">
        <v>0.1</v>
      </c>
      <c r="H2526" s="0" t="n">
        <v>1</v>
      </c>
      <c r="I2526" s="1" t="n">
        <v>483732343</v>
      </c>
      <c r="J2526" s="0" t="s">
        <v>5344</v>
      </c>
    </row>
    <row r="2527" customFormat="false" ht="15" hidden="false" customHeight="false" outlineLevel="0" collapsed="false">
      <c r="A2527" s="0" t="s">
        <v>5345</v>
      </c>
      <c r="E2527" s="0" t="s">
        <v>1018</v>
      </c>
      <c r="F2527" s="0" t="n">
        <v>392001</v>
      </c>
      <c r="G2527" s="0" t="n">
        <v>0.1</v>
      </c>
      <c r="H2527" s="0" t="n">
        <v>1</v>
      </c>
      <c r="I2527" s="1" t="n">
        <v>483731785</v>
      </c>
      <c r="J2527" s="0" t="s">
        <v>5346</v>
      </c>
    </row>
    <row r="2528" customFormat="false" ht="15" hidden="false" customHeight="false" outlineLevel="0" collapsed="false">
      <c r="A2528" s="0" t="s">
        <v>5347</v>
      </c>
      <c r="E2528" s="0" t="s">
        <v>239</v>
      </c>
      <c r="F2528" s="0" t="n">
        <v>600028</v>
      </c>
      <c r="G2528" s="0" t="n">
        <v>0.1</v>
      </c>
      <c r="H2528" s="0" t="n">
        <v>1</v>
      </c>
      <c r="I2528" s="1" t="n">
        <v>483731786</v>
      </c>
      <c r="J2528" s="0" t="s">
        <v>5348</v>
      </c>
    </row>
    <row r="2529" customFormat="false" ht="15" hidden="false" customHeight="false" outlineLevel="0" collapsed="false">
      <c r="A2529" s="0" t="s">
        <v>5349</v>
      </c>
      <c r="E2529" s="0" t="s">
        <v>236</v>
      </c>
      <c r="F2529" s="0" t="n">
        <v>360002</v>
      </c>
      <c r="G2529" s="0" t="n">
        <v>0.1</v>
      </c>
      <c r="H2529" s="0" t="n">
        <v>1</v>
      </c>
      <c r="I2529" s="1" t="n">
        <v>483731787</v>
      </c>
      <c r="J2529" s="0" t="s">
        <v>5350</v>
      </c>
    </row>
    <row r="2530" customFormat="false" ht="15" hidden="false" customHeight="false" outlineLevel="0" collapsed="false">
      <c r="A2530" s="0" t="s">
        <v>5351</v>
      </c>
      <c r="E2530" s="0" t="s">
        <v>400</v>
      </c>
      <c r="F2530" s="0" t="n">
        <v>517501</v>
      </c>
      <c r="G2530" s="0" t="n">
        <v>0.1</v>
      </c>
      <c r="H2530" s="0" t="n">
        <v>1</v>
      </c>
      <c r="I2530" s="1" t="n">
        <v>483731788</v>
      </c>
      <c r="J2530" s="0" t="s">
        <v>5352</v>
      </c>
    </row>
    <row r="2531" customFormat="false" ht="15" hidden="false" customHeight="false" outlineLevel="0" collapsed="false">
      <c r="A2531" s="0" t="s">
        <v>5353</v>
      </c>
      <c r="E2531" s="0" t="s">
        <v>249</v>
      </c>
      <c r="F2531" s="0" t="n">
        <v>600044</v>
      </c>
      <c r="G2531" s="0" t="n">
        <v>0.1</v>
      </c>
      <c r="H2531" s="0" t="n">
        <v>1</v>
      </c>
      <c r="I2531" s="1" t="n">
        <v>483731789</v>
      </c>
      <c r="J2531" s="0" t="s">
        <v>5354</v>
      </c>
    </row>
    <row r="2532" customFormat="false" ht="15" hidden="false" customHeight="false" outlineLevel="0" collapsed="false">
      <c r="A2532" s="0" t="s">
        <v>5355</v>
      </c>
      <c r="E2532" s="0" t="s">
        <v>249</v>
      </c>
      <c r="F2532" s="0" t="n">
        <v>600064</v>
      </c>
      <c r="G2532" s="0" t="n">
        <v>0.1</v>
      </c>
      <c r="H2532" s="0" t="n">
        <v>1</v>
      </c>
      <c r="I2532" s="1" t="n">
        <v>483731790</v>
      </c>
      <c r="J2532" s="0" t="s">
        <v>5356</v>
      </c>
    </row>
    <row r="2533" customFormat="false" ht="15" hidden="false" customHeight="false" outlineLevel="0" collapsed="false">
      <c r="A2533" s="0" t="s">
        <v>5357</v>
      </c>
      <c r="E2533" s="0" t="s">
        <v>239</v>
      </c>
      <c r="F2533" s="0" t="n">
        <v>600044</v>
      </c>
      <c r="G2533" s="0" t="n">
        <v>0.1</v>
      </c>
      <c r="H2533" s="0" t="n">
        <v>1</v>
      </c>
      <c r="I2533" s="1" t="n">
        <v>483731791</v>
      </c>
      <c r="J2533" s="0" t="s">
        <v>5358</v>
      </c>
    </row>
    <row r="2534" customFormat="false" ht="15" hidden="false" customHeight="false" outlineLevel="0" collapsed="false">
      <c r="A2534" s="0" t="s">
        <v>5359</v>
      </c>
      <c r="E2534" s="0" t="s">
        <v>239</v>
      </c>
      <c r="F2534" s="0" t="n">
        <v>600042</v>
      </c>
      <c r="G2534" s="0" t="n">
        <v>0.1</v>
      </c>
      <c r="H2534" s="0" t="n">
        <v>1</v>
      </c>
      <c r="I2534" s="1" t="n">
        <v>483731792</v>
      </c>
      <c r="J2534" s="0" t="s">
        <v>5360</v>
      </c>
    </row>
    <row r="2535" customFormat="false" ht="15" hidden="false" customHeight="false" outlineLevel="0" collapsed="false">
      <c r="A2535" s="0" t="s">
        <v>5361</v>
      </c>
      <c r="E2535" s="0" t="s">
        <v>239</v>
      </c>
      <c r="F2535" s="0" t="n">
        <v>600044</v>
      </c>
      <c r="G2535" s="0" t="n">
        <v>0.1</v>
      </c>
      <c r="H2535" s="0" t="n">
        <v>1</v>
      </c>
      <c r="I2535" s="1" t="n">
        <v>483731793</v>
      </c>
      <c r="J2535" s="0" t="s">
        <v>5362</v>
      </c>
    </row>
    <row r="2536" customFormat="false" ht="15" hidden="false" customHeight="false" outlineLevel="0" collapsed="false">
      <c r="A2536" s="0" t="s">
        <v>5363</v>
      </c>
      <c r="E2536" s="0" t="s">
        <v>249</v>
      </c>
      <c r="F2536" s="0" t="n">
        <v>600117</v>
      </c>
      <c r="G2536" s="0" t="n">
        <v>0.1</v>
      </c>
      <c r="H2536" s="0" t="n">
        <v>1</v>
      </c>
      <c r="I2536" s="1" t="n">
        <v>483731794</v>
      </c>
      <c r="J2536" s="0" t="s">
        <v>5364</v>
      </c>
    </row>
    <row r="2537" customFormat="false" ht="15" hidden="false" customHeight="false" outlineLevel="0" collapsed="false">
      <c r="A2537" s="0" t="s">
        <v>5365</v>
      </c>
      <c r="E2537" s="0" t="s">
        <v>249</v>
      </c>
      <c r="F2537" s="0" t="n">
        <v>600048</v>
      </c>
      <c r="G2537" s="0" t="n">
        <v>0.1</v>
      </c>
      <c r="H2537" s="0" t="n">
        <v>1</v>
      </c>
      <c r="I2537" s="1" t="n">
        <v>483731795</v>
      </c>
      <c r="J2537" s="0" t="s">
        <v>5366</v>
      </c>
    </row>
    <row r="2538" customFormat="false" ht="15" hidden="false" customHeight="false" outlineLevel="0" collapsed="false">
      <c r="A2538" s="0" t="s">
        <v>5367</v>
      </c>
      <c r="E2538" s="0" t="s">
        <v>239</v>
      </c>
      <c r="F2538" s="0" t="n">
        <v>600044</v>
      </c>
      <c r="G2538" s="0" t="n">
        <v>0.1</v>
      </c>
      <c r="H2538" s="0" t="n">
        <v>1</v>
      </c>
      <c r="I2538" s="1" t="n">
        <v>483731796</v>
      </c>
      <c r="J2538" s="0" t="s">
        <v>5368</v>
      </c>
    </row>
    <row r="2539" customFormat="false" ht="15" hidden="false" customHeight="false" outlineLevel="0" collapsed="false">
      <c r="A2539" s="0" t="s">
        <v>5369</v>
      </c>
      <c r="E2539" s="0" t="s">
        <v>2047</v>
      </c>
      <c r="F2539" s="0" t="n">
        <v>570010</v>
      </c>
      <c r="G2539" s="0" t="n">
        <v>0.1</v>
      </c>
      <c r="H2539" s="0" t="n">
        <v>1</v>
      </c>
      <c r="I2539" s="1" t="n">
        <v>483731797</v>
      </c>
      <c r="J2539" s="0" t="s">
        <v>5370</v>
      </c>
    </row>
    <row r="2540" customFormat="false" ht="15" hidden="false" customHeight="false" outlineLevel="0" collapsed="false">
      <c r="A2540" s="0" t="s">
        <v>5371</v>
      </c>
      <c r="E2540" s="0" t="s">
        <v>2047</v>
      </c>
      <c r="F2540" s="0" t="n">
        <v>570001</v>
      </c>
      <c r="G2540" s="0" t="n">
        <v>0.1</v>
      </c>
      <c r="H2540" s="0" t="n">
        <v>1</v>
      </c>
      <c r="I2540" s="1" t="n">
        <v>483731798</v>
      </c>
      <c r="J2540" s="0" t="s">
        <v>5372</v>
      </c>
    </row>
    <row r="2541" customFormat="false" ht="15" hidden="false" customHeight="false" outlineLevel="0" collapsed="false">
      <c r="A2541" s="0" t="s">
        <v>5373</v>
      </c>
      <c r="E2541" s="0" t="s">
        <v>2047</v>
      </c>
      <c r="F2541" s="0" t="n">
        <v>570011</v>
      </c>
      <c r="G2541" s="0" t="n">
        <v>0.1</v>
      </c>
      <c r="H2541" s="0" t="n">
        <v>1</v>
      </c>
      <c r="I2541" s="1" t="n">
        <v>483731799</v>
      </c>
      <c r="J2541" s="0" t="s">
        <v>5374</v>
      </c>
    </row>
    <row r="2542" customFormat="false" ht="15" hidden="false" customHeight="false" outlineLevel="0" collapsed="false">
      <c r="A2542" s="0" t="s">
        <v>5375</v>
      </c>
      <c r="E2542" s="0" t="s">
        <v>2047</v>
      </c>
      <c r="F2542" s="0" t="n">
        <v>570007</v>
      </c>
      <c r="G2542" s="0" t="n">
        <v>0.1</v>
      </c>
      <c r="H2542" s="0" t="n">
        <v>1</v>
      </c>
      <c r="I2542" s="1" t="n">
        <v>483731800</v>
      </c>
      <c r="J2542" s="0" t="s">
        <v>5376</v>
      </c>
    </row>
    <row r="2543" customFormat="false" ht="15" hidden="false" customHeight="false" outlineLevel="0" collapsed="false">
      <c r="A2543" s="0" t="s">
        <v>5377</v>
      </c>
      <c r="E2543" s="0" t="s">
        <v>269</v>
      </c>
      <c r="F2543" s="0" t="n">
        <v>533003</v>
      </c>
      <c r="G2543" s="0" t="n">
        <v>0.1</v>
      </c>
      <c r="H2543" s="0" t="n">
        <v>1</v>
      </c>
      <c r="I2543" s="1" t="n">
        <v>483731801</v>
      </c>
      <c r="J2543" s="0" t="s">
        <v>5378</v>
      </c>
    </row>
    <row r="2544" customFormat="false" ht="15" hidden="false" customHeight="false" outlineLevel="0" collapsed="false">
      <c r="A2544" s="0" t="s">
        <v>5379</v>
      </c>
      <c r="E2544" s="0" t="s">
        <v>272</v>
      </c>
      <c r="F2544" s="0" t="n">
        <v>533005</v>
      </c>
      <c r="G2544" s="0" t="n">
        <v>0.1</v>
      </c>
      <c r="H2544" s="0" t="n">
        <v>1</v>
      </c>
      <c r="I2544" s="1" t="n">
        <v>483731802</v>
      </c>
      <c r="J2544" s="0" t="s">
        <v>5380</v>
      </c>
    </row>
    <row r="2545" customFormat="false" ht="15" hidden="false" customHeight="false" outlineLevel="0" collapsed="false">
      <c r="A2545" s="0" t="s">
        <v>5381</v>
      </c>
      <c r="E2545" s="0" t="s">
        <v>272</v>
      </c>
      <c r="F2545" s="0" t="n">
        <v>533001</v>
      </c>
      <c r="G2545" s="0" t="n">
        <v>0.1</v>
      </c>
      <c r="H2545" s="0" t="n">
        <v>1</v>
      </c>
      <c r="I2545" s="1" t="n">
        <v>483731803</v>
      </c>
      <c r="J2545" s="0" t="s">
        <v>5382</v>
      </c>
    </row>
    <row r="2546" customFormat="false" ht="15" hidden="false" customHeight="false" outlineLevel="0" collapsed="false">
      <c r="A2546" s="0" t="s">
        <v>5383</v>
      </c>
      <c r="E2546" s="0" t="s">
        <v>272</v>
      </c>
      <c r="F2546" s="0" t="n">
        <v>533101</v>
      </c>
      <c r="G2546" s="0" t="n">
        <v>0.1</v>
      </c>
      <c r="H2546" s="0" t="n">
        <v>1</v>
      </c>
      <c r="I2546" s="1" t="n">
        <v>483731804</v>
      </c>
      <c r="J2546" s="0" t="s">
        <v>5384</v>
      </c>
    </row>
    <row r="2547" customFormat="false" ht="15" hidden="false" customHeight="false" outlineLevel="0" collapsed="false">
      <c r="A2547" s="0" t="s">
        <v>5385</v>
      </c>
      <c r="E2547" s="0" t="s">
        <v>5386</v>
      </c>
      <c r="F2547" s="0" t="n">
        <v>400081</v>
      </c>
      <c r="G2547" s="0" t="n">
        <v>0.1</v>
      </c>
      <c r="H2547" s="0" t="n">
        <v>1</v>
      </c>
      <c r="I2547" s="1" t="n">
        <v>483729332</v>
      </c>
      <c r="J2547" s="0" t="s">
        <v>5387</v>
      </c>
    </row>
    <row r="2548" customFormat="false" ht="15" hidden="false" customHeight="false" outlineLevel="0" collapsed="false">
      <c r="A2548" s="0" t="s">
        <v>5388</v>
      </c>
      <c r="E2548" s="0" t="s">
        <v>152</v>
      </c>
      <c r="F2548" s="0" t="n">
        <v>400077</v>
      </c>
      <c r="G2548" s="0" t="n">
        <v>0.1</v>
      </c>
      <c r="H2548" s="0" t="n">
        <v>1</v>
      </c>
      <c r="I2548" s="1" t="n">
        <v>483729333</v>
      </c>
      <c r="J2548" s="0" t="s">
        <v>5389</v>
      </c>
    </row>
    <row r="2549" customFormat="false" ht="15" hidden="false" customHeight="false" outlineLevel="0" collapsed="false">
      <c r="A2549" s="0" t="s">
        <v>5390</v>
      </c>
      <c r="E2549" s="0" t="s">
        <v>362</v>
      </c>
      <c r="F2549" s="0" t="n">
        <v>605104</v>
      </c>
      <c r="G2549" s="0" t="n">
        <v>0.1</v>
      </c>
      <c r="H2549" s="0" t="n">
        <v>1</v>
      </c>
      <c r="I2549" s="1" t="n">
        <v>483730404</v>
      </c>
      <c r="J2549" s="0" t="s">
        <v>5391</v>
      </c>
    </row>
    <row r="2550" customFormat="false" ht="15" hidden="false" customHeight="false" outlineLevel="0" collapsed="false">
      <c r="A2550" s="0" t="s">
        <v>5392</v>
      </c>
      <c r="E2550" s="0" t="s">
        <v>236</v>
      </c>
      <c r="F2550" s="0" t="n">
        <v>360001</v>
      </c>
      <c r="G2550" s="0" t="n">
        <v>0.1</v>
      </c>
      <c r="H2550" s="0" t="n">
        <v>1</v>
      </c>
      <c r="I2550" s="1" t="n">
        <v>483729325</v>
      </c>
      <c r="J2550" s="0" t="s">
        <v>5393</v>
      </c>
    </row>
    <row r="2551" customFormat="false" ht="15" hidden="false" customHeight="false" outlineLevel="0" collapsed="false">
      <c r="A2551" s="0" t="s">
        <v>5394</v>
      </c>
      <c r="E2551" s="0" t="s">
        <v>236</v>
      </c>
      <c r="F2551" s="0" t="n">
        <v>360006</v>
      </c>
      <c r="G2551" s="0" t="n">
        <v>0.1</v>
      </c>
      <c r="H2551" s="0" t="n">
        <v>1</v>
      </c>
      <c r="I2551" s="1" t="n">
        <v>483729326</v>
      </c>
      <c r="J2551" s="0" t="s">
        <v>5395</v>
      </c>
    </row>
    <row r="2552" customFormat="false" ht="15" hidden="false" customHeight="false" outlineLevel="0" collapsed="false">
      <c r="A2552" s="0" t="s">
        <v>5396</v>
      </c>
      <c r="E2552" s="0" t="s">
        <v>236</v>
      </c>
      <c r="F2552" s="0" t="n">
        <v>360003</v>
      </c>
      <c r="G2552" s="0" t="n">
        <v>0.1</v>
      </c>
      <c r="H2552" s="0" t="n">
        <v>1</v>
      </c>
      <c r="I2552" s="1" t="n">
        <v>483729327</v>
      </c>
      <c r="J2552" s="0" t="s">
        <v>5397</v>
      </c>
    </row>
    <row r="2553" customFormat="false" ht="15" hidden="false" customHeight="false" outlineLevel="0" collapsed="false">
      <c r="A2553" s="0" t="s">
        <v>5398</v>
      </c>
      <c r="E2553" s="0" t="s">
        <v>236</v>
      </c>
      <c r="F2553" s="0" t="n">
        <v>360002</v>
      </c>
      <c r="G2553" s="0" t="n">
        <v>0.1</v>
      </c>
      <c r="H2553" s="0" t="n">
        <v>1</v>
      </c>
      <c r="I2553" s="1" t="n">
        <v>483729328</v>
      </c>
      <c r="J2553" s="0" t="s">
        <v>5399</v>
      </c>
    </row>
    <row r="2554" customFormat="false" ht="15" hidden="false" customHeight="false" outlineLevel="0" collapsed="false">
      <c r="A2554" s="0" t="s">
        <v>5400</v>
      </c>
      <c r="E2554" s="0" t="s">
        <v>152</v>
      </c>
      <c r="F2554" s="0" t="n">
        <v>400080</v>
      </c>
      <c r="G2554" s="0" t="n">
        <v>0.1</v>
      </c>
      <c r="H2554" s="0" t="n">
        <v>1</v>
      </c>
      <c r="I2554" s="1" t="n">
        <v>483729329</v>
      </c>
      <c r="J2554" s="0" t="s">
        <v>5401</v>
      </c>
    </row>
    <row r="2555" customFormat="false" ht="15" hidden="false" customHeight="false" outlineLevel="0" collapsed="false">
      <c r="A2555" s="0" t="s">
        <v>5402</v>
      </c>
      <c r="E2555" s="0" t="s">
        <v>152</v>
      </c>
      <c r="F2555" s="0" t="n">
        <v>400080</v>
      </c>
      <c r="G2555" s="0" t="n">
        <v>0.1</v>
      </c>
      <c r="H2555" s="0" t="n">
        <v>1</v>
      </c>
      <c r="I2555" s="1" t="n">
        <v>483729330</v>
      </c>
      <c r="J2555" s="0" t="s">
        <v>5403</v>
      </c>
    </row>
    <row r="2556" customFormat="false" ht="15" hidden="false" customHeight="false" outlineLevel="0" collapsed="false">
      <c r="A2556" s="0" t="s">
        <v>5404</v>
      </c>
      <c r="E2556" s="0" t="s">
        <v>5405</v>
      </c>
      <c r="F2556" s="0" t="n">
        <v>400080</v>
      </c>
      <c r="G2556" s="0" t="n">
        <v>0.1</v>
      </c>
      <c r="H2556" s="0" t="n">
        <v>1</v>
      </c>
      <c r="I2556" s="1" t="n">
        <v>483729331</v>
      </c>
      <c r="J2556" s="0" t="s">
        <v>5406</v>
      </c>
    </row>
    <row r="2557" customFormat="false" ht="15" hidden="false" customHeight="false" outlineLevel="0" collapsed="false">
      <c r="A2557" s="0" t="s">
        <v>5407</v>
      </c>
      <c r="E2557" s="0" t="s">
        <v>280</v>
      </c>
      <c r="F2557" s="0" t="n">
        <v>509001</v>
      </c>
      <c r="G2557" s="0" t="n">
        <v>0.1</v>
      </c>
      <c r="H2557" s="0" t="n">
        <v>1</v>
      </c>
      <c r="I2557" s="1" t="n">
        <v>483728397</v>
      </c>
      <c r="J2557" s="0" t="s">
        <v>5408</v>
      </c>
    </row>
    <row r="2558" customFormat="false" ht="15" hidden="false" customHeight="false" outlineLevel="0" collapsed="false">
      <c r="A2558" s="0" t="s">
        <v>5409</v>
      </c>
      <c r="E2558" s="0" t="s">
        <v>280</v>
      </c>
      <c r="F2558" s="0" t="n">
        <v>509001</v>
      </c>
      <c r="G2558" s="0" t="n">
        <v>0.1</v>
      </c>
      <c r="H2558" s="0" t="n">
        <v>1</v>
      </c>
      <c r="I2558" s="1" t="n">
        <v>483728398</v>
      </c>
      <c r="J2558" s="0" t="s">
        <v>5410</v>
      </c>
    </row>
    <row r="2559" customFormat="false" ht="15" hidden="false" customHeight="false" outlineLevel="0" collapsed="false">
      <c r="A2559" s="0" t="s">
        <v>5411</v>
      </c>
      <c r="E2559" s="0" t="s">
        <v>280</v>
      </c>
      <c r="F2559" s="0" t="n">
        <v>509001</v>
      </c>
      <c r="G2559" s="0" t="n">
        <v>0.1</v>
      </c>
      <c r="H2559" s="0" t="n">
        <v>1</v>
      </c>
      <c r="I2559" s="1" t="n">
        <v>483728399</v>
      </c>
      <c r="J2559" s="0" t="s">
        <v>5412</v>
      </c>
    </row>
    <row r="2560" customFormat="false" ht="15" hidden="false" customHeight="false" outlineLevel="0" collapsed="false">
      <c r="A2560" s="0" t="s">
        <v>5413</v>
      </c>
      <c r="E2560" s="0" t="s">
        <v>5414</v>
      </c>
      <c r="F2560" s="0" t="n">
        <v>560100</v>
      </c>
      <c r="G2560" s="0" t="n">
        <v>0.1</v>
      </c>
      <c r="H2560" s="0" t="n">
        <v>1</v>
      </c>
      <c r="I2560" s="1" t="n">
        <v>483728400</v>
      </c>
      <c r="J2560" s="0" t="s">
        <v>5415</v>
      </c>
    </row>
    <row r="2561" customFormat="false" ht="15" hidden="false" customHeight="false" outlineLevel="0" collapsed="false">
      <c r="A2561" s="0" t="s">
        <v>5416</v>
      </c>
      <c r="E2561" s="0" t="s">
        <v>368</v>
      </c>
      <c r="F2561" s="0" t="n">
        <v>401105</v>
      </c>
      <c r="G2561" s="0" t="n">
        <v>0.1</v>
      </c>
      <c r="H2561" s="0" t="n">
        <v>1</v>
      </c>
      <c r="I2561" s="1" t="n">
        <v>483728401</v>
      </c>
      <c r="J2561" s="0" t="s">
        <v>5417</v>
      </c>
    </row>
    <row r="2562" customFormat="false" ht="15" hidden="false" customHeight="false" outlineLevel="0" collapsed="false">
      <c r="A2562" s="0" t="s">
        <v>5418</v>
      </c>
      <c r="E2562" s="0" t="s">
        <v>3334</v>
      </c>
      <c r="F2562" s="0" t="n">
        <v>370001</v>
      </c>
      <c r="G2562" s="0" t="n">
        <v>0.1</v>
      </c>
      <c r="H2562" s="0" t="n">
        <v>1</v>
      </c>
      <c r="I2562" s="1" t="n">
        <v>483728402</v>
      </c>
      <c r="J2562" s="0" t="s">
        <v>5419</v>
      </c>
    </row>
    <row r="2563" customFormat="false" ht="15" hidden="false" customHeight="false" outlineLevel="0" collapsed="false">
      <c r="A2563" s="0" t="s">
        <v>5420</v>
      </c>
      <c r="E2563" s="0" t="s">
        <v>893</v>
      </c>
      <c r="F2563" s="0" t="n">
        <v>605004</v>
      </c>
      <c r="G2563" s="0" t="n">
        <v>0.1</v>
      </c>
      <c r="H2563" s="0" t="n">
        <v>1</v>
      </c>
      <c r="I2563" s="1" t="n">
        <v>483728403</v>
      </c>
      <c r="J2563" s="0" t="s">
        <v>5421</v>
      </c>
    </row>
    <row r="2564" customFormat="false" ht="15" hidden="false" customHeight="false" outlineLevel="0" collapsed="false">
      <c r="A2564" s="0" t="s">
        <v>5422</v>
      </c>
      <c r="E2564" s="0" t="s">
        <v>560</v>
      </c>
      <c r="F2564" s="0" t="n">
        <v>390006</v>
      </c>
      <c r="G2564" s="0" t="n">
        <v>0.1</v>
      </c>
      <c r="H2564" s="0" t="n">
        <v>1</v>
      </c>
      <c r="I2564" s="1" t="n">
        <v>483728404</v>
      </c>
      <c r="J2564" s="0" t="s">
        <v>5423</v>
      </c>
    </row>
    <row r="2565" customFormat="false" ht="15" hidden="false" customHeight="false" outlineLevel="0" collapsed="false">
      <c r="A2565" s="0" t="s">
        <v>5424</v>
      </c>
      <c r="E2565" s="0" t="s">
        <v>152</v>
      </c>
      <c r="F2565" s="0" t="n">
        <v>400064</v>
      </c>
      <c r="G2565" s="0" t="n">
        <v>0.1</v>
      </c>
      <c r="H2565" s="0" t="n">
        <v>1</v>
      </c>
      <c r="I2565" s="1" t="n">
        <v>483728405</v>
      </c>
      <c r="J2565" s="0" t="s">
        <v>5425</v>
      </c>
    </row>
    <row r="2566" customFormat="false" ht="15" hidden="false" customHeight="false" outlineLevel="0" collapsed="false">
      <c r="A2566" s="0" t="s">
        <v>5426</v>
      </c>
      <c r="E2566" s="0" t="s">
        <v>152</v>
      </c>
      <c r="F2566" s="0" t="n">
        <v>400097</v>
      </c>
      <c r="G2566" s="0" t="n">
        <v>0.1</v>
      </c>
      <c r="H2566" s="0" t="n">
        <v>1</v>
      </c>
      <c r="I2566" s="1" t="n">
        <v>483728406</v>
      </c>
      <c r="J2566" s="0" t="s">
        <v>5427</v>
      </c>
    </row>
    <row r="2567" customFormat="false" ht="15" hidden="false" customHeight="false" outlineLevel="0" collapsed="false">
      <c r="A2567" s="0" t="s">
        <v>5428</v>
      </c>
      <c r="E2567" s="0" t="s">
        <v>5429</v>
      </c>
      <c r="F2567" s="0" t="n">
        <v>400095</v>
      </c>
      <c r="G2567" s="0" t="n">
        <v>0.1</v>
      </c>
      <c r="H2567" s="0" t="n">
        <v>1</v>
      </c>
      <c r="I2567" s="1" t="n">
        <v>483728407</v>
      </c>
      <c r="J2567" s="0" t="s">
        <v>5430</v>
      </c>
    </row>
    <row r="2568" customFormat="false" ht="15" hidden="false" customHeight="false" outlineLevel="0" collapsed="false">
      <c r="A2568" s="0" t="s">
        <v>5431</v>
      </c>
      <c r="E2568" s="0" t="s">
        <v>188</v>
      </c>
      <c r="F2568" s="0" t="n">
        <v>503002</v>
      </c>
      <c r="G2568" s="0" t="n">
        <v>0.1</v>
      </c>
      <c r="H2568" s="0" t="n">
        <v>1</v>
      </c>
      <c r="I2568" s="1" t="n">
        <v>483730405</v>
      </c>
      <c r="J2568" s="0" t="s">
        <v>5432</v>
      </c>
    </row>
    <row r="2569" customFormat="false" ht="15" hidden="false" customHeight="false" outlineLevel="0" collapsed="false">
      <c r="A2569" s="0" t="s">
        <v>5433</v>
      </c>
      <c r="E2569" s="0" t="s">
        <v>188</v>
      </c>
      <c r="F2569" s="0" t="n">
        <v>503001</v>
      </c>
      <c r="G2569" s="0" t="n">
        <v>0.1</v>
      </c>
      <c r="H2569" s="0" t="n">
        <v>1</v>
      </c>
      <c r="I2569" s="1" t="n">
        <v>483730406</v>
      </c>
      <c r="J2569" s="0" t="s">
        <v>5434</v>
      </c>
    </row>
    <row r="2570" customFormat="false" ht="15" hidden="false" customHeight="false" outlineLevel="0" collapsed="false">
      <c r="A2570" s="0" t="s">
        <v>5435</v>
      </c>
      <c r="E2570" s="0" t="s">
        <v>157</v>
      </c>
      <c r="F2570" s="0" t="n">
        <v>524004</v>
      </c>
      <c r="G2570" s="0" t="n">
        <v>0.1</v>
      </c>
      <c r="H2570" s="0" t="n">
        <v>1</v>
      </c>
      <c r="I2570" s="1" t="n">
        <v>483730407</v>
      </c>
      <c r="J2570" s="0" t="s">
        <v>5436</v>
      </c>
    </row>
    <row r="2571" customFormat="false" ht="15" hidden="false" customHeight="false" outlineLevel="0" collapsed="false">
      <c r="A2571" s="0" t="s">
        <v>5437</v>
      </c>
      <c r="E2571" s="0" t="s">
        <v>362</v>
      </c>
      <c r="F2571" s="0" t="n">
        <v>605102</v>
      </c>
      <c r="G2571" s="0" t="n">
        <v>0.1</v>
      </c>
      <c r="H2571" s="0" t="n">
        <v>1</v>
      </c>
      <c r="I2571" s="1" t="n">
        <v>483730408</v>
      </c>
      <c r="J2571" s="0" t="s">
        <v>5438</v>
      </c>
    </row>
    <row r="2572" customFormat="false" ht="15" hidden="false" customHeight="false" outlineLevel="0" collapsed="false">
      <c r="A2572" s="0" t="s">
        <v>5439</v>
      </c>
      <c r="E2572" s="0" t="s">
        <v>3074</v>
      </c>
      <c r="F2572" s="0" t="n">
        <v>533101</v>
      </c>
      <c r="G2572" s="0" t="n">
        <v>0.1</v>
      </c>
      <c r="H2572" s="0" t="n">
        <v>1</v>
      </c>
      <c r="I2572" s="1" t="n">
        <v>483730409</v>
      </c>
      <c r="J2572" s="0" t="s">
        <v>5440</v>
      </c>
    </row>
    <row r="2573" customFormat="false" ht="15" hidden="false" customHeight="false" outlineLevel="0" collapsed="false">
      <c r="A2573" s="0" t="s">
        <v>5441</v>
      </c>
      <c r="E2573" s="0" t="s">
        <v>1417</v>
      </c>
      <c r="F2573" s="0" t="n">
        <v>700059</v>
      </c>
      <c r="G2573" s="0" t="n">
        <v>0.1</v>
      </c>
      <c r="H2573" s="0" t="n">
        <v>1</v>
      </c>
      <c r="I2573" s="1" t="n">
        <v>483730410</v>
      </c>
      <c r="J2573" s="0" t="s">
        <v>5442</v>
      </c>
    </row>
    <row r="2574" customFormat="false" ht="15" hidden="false" customHeight="false" outlineLevel="0" collapsed="false">
      <c r="A2574" s="0" t="s">
        <v>5443</v>
      </c>
      <c r="E2574" s="0" t="s">
        <v>451</v>
      </c>
      <c r="F2574" s="0" t="n">
        <v>506003</v>
      </c>
      <c r="G2574" s="0" t="n">
        <v>0.1</v>
      </c>
      <c r="H2574" s="0" t="n">
        <v>1</v>
      </c>
      <c r="I2574" s="1" t="n">
        <v>483730411</v>
      </c>
      <c r="J2574" s="0" t="s">
        <v>5444</v>
      </c>
    </row>
    <row r="2575" customFormat="false" ht="15" hidden="false" customHeight="false" outlineLevel="0" collapsed="false">
      <c r="A2575" s="0" t="s">
        <v>5445</v>
      </c>
      <c r="E2575" s="0" t="s">
        <v>451</v>
      </c>
      <c r="F2575" s="0" t="n">
        <v>506002</v>
      </c>
      <c r="G2575" s="0" t="n">
        <v>0.1</v>
      </c>
      <c r="H2575" s="0" t="n">
        <v>1</v>
      </c>
      <c r="I2575" s="1" t="n">
        <v>483730412</v>
      </c>
      <c r="J2575" s="0" t="s">
        <v>5446</v>
      </c>
    </row>
    <row r="2576" customFormat="false" ht="15" hidden="false" customHeight="false" outlineLevel="0" collapsed="false">
      <c r="A2576" s="0" t="s">
        <v>5447</v>
      </c>
      <c r="E2576" s="0" t="s">
        <v>272</v>
      </c>
      <c r="F2576" s="0" t="n">
        <v>533101</v>
      </c>
      <c r="G2576" s="0" t="n">
        <v>0.1</v>
      </c>
      <c r="H2576" s="0" t="n">
        <v>1</v>
      </c>
      <c r="I2576" s="1" t="n">
        <v>483730413</v>
      </c>
      <c r="J2576" s="0" t="s">
        <v>5448</v>
      </c>
    </row>
    <row r="2577" customFormat="false" ht="15" hidden="false" customHeight="false" outlineLevel="0" collapsed="false">
      <c r="A2577" s="0" t="s">
        <v>5449</v>
      </c>
      <c r="E2577" s="0" t="s">
        <v>1506</v>
      </c>
      <c r="F2577" s="0" t="n">
        <v>383001</v>
      </c>
      <c r="G2577" s="0" t="n">
        <v>0.1</v>
      </c>
      <c r="H2577" s="0" t="n">
        <v>1</v>
      </c>
      <c r="I2577" s="1" t="n">
        <v>483730414</v>
      </c>
      <c r="J2577" s="0" t="s">
        <v>5450</v>
      </c>
    </row>
    <row r="2578" customFormat="false" ht="15" hidden="false" customHeight="false" outlineLevel="0" collapsed="false">
      <c r="A2578" s="0" t="s">
        <v>5451</v>
      </c>
      <c r="E2578" s="0" t="s">
        <v>451</v>
      </c>
      <c r="F2578" s="0" t="n">
        <v>506002</v>
      </c>
      <c r="G2578" s="0" t="n">
        <v>0.1</v>
      </c>
      <c r="H2578" s="0" t="n">
        <v>1</v>
      </c>
      <c r="I2578" s="1" t="n">
        <v>483730415</v>
      </c>
      <c r="J2578" s="0" t="s">
        <v>5452</v>
      </c>
    </row>
    <row r="2579" customFormat="false" ht="15" hidden="false" customHeight="false" outlineLevel="0" collapsed="false">
      <c r="A2579" s="0" t="s">
        <v>5453</v>
      </c>
      <c r="E2579" s="0" t="s">
        <v>362</v>
      </c>
      <c r="F2579" s="0" t="n">
        <v>605109</v>
      </c>
      <c r="G2579" s="0" t="n">
        <v>0.1</v>
      </c>
      <c r="H2579" s="0" t="n">
        <v>1</v>
      </c>
      <c r="I2579" s="1" t="n">
        <v>483730416</v>
      </c>
      <c r="J2579" s="0" t="s">
        <v>5454</v>
      </c>
    </row>
    <row r="2580" customFormat="false" ht="15" hidden="false" customHeight="false" outlineLevel="0" collapsed="false">
      <c r="A2580" s="0" t="s">
        <v>5455</v>
      </c>
      <c r="E2580" s="0" t="s">
        <v>451</v>
      </c>
      <c r="F2580" s="0" t="n">
        <v>506002</v>
      </c>
      <c r="G2580" s="0" t="n">
        <v>0.1</v>
      </c>
      <c r="H2580" s="0" t="n">
        <v>1</v>
      </c>
      <c r="I2580" s="1" t="n">
        <v>483730417</v>
      </c>
      <c r="J2580" s="0" t="s">
        <v>5456</v>
      </c>
    </row>
    <row r="2581" customFormat="false" ht="15" hidden="false" customHeight="false" outlineLevel="0" collapsed="false">
      <c r="A2581" s="0" t="s">
        <v>5457</v>
      </c>
      <c r="E2581" s="0" t="s">
        <v>451</v>
      </c>
      <c r="F2581" s="0" t="n">
        <v>506002</v>
      </c>
      <c r="G2581" s="0" t="n">
        <v>0.1</v>
      </c>
      <c r="H2581" s="0" t="n">
        <v>1</v>
      </c>
      <c r="I2581" s="1" t="n">
        <v>483730418</v>
      </c>
      <c r="J2581" s="0" t="s">
        <v>5458</v>
      </c>
    </row>
    <row r="2582" customFormat="false" ht="15" hidden="false" customHeight="false" outlineLevel="0" collapsed="false">
      <c r="A2582" s="0" t="s">
        <v>5459</v>
      </c>
      <c r="E2582" s="0" t="s">
        <v>451</v>
      </c>
      <c r="F2582" s="0" t="n">
        <v>506002</v>
      </c>
      <c r="G2582" s="0" t="n">
        <v>0.1</v>
      </c>
      <c r="H2582" s="0" t="n">
        <v>1</v>
      </c>
      <c r="I2582" s="1" t="n">
        <v>483730419</v>
      </c>
      <c r="J2582" s="0" t="s">
        <v>5460</v>
      </c>
    </row>
    <row r="2583" customFormat="false" ht="15" hidden="false" customHeight="false" outlineLevel="0" collapsed="false">
      <c r="A2583" s="0" t="s">
        <v>5461</v>
      </c>
      <c r="E2583" s="0" t="s">
        <v>451</v>
      </c>
      <c r="F2583" s="0" t="n">
        <v>506003</v>
      </c>
      <c r="G2583" s="0" t="n">
        <v>0.1</v>
      </c>
      <c r="H2583" s="0" t="n">
        <v>1</v>
      </c>
      <c r="I2583" s="1" t="n">
        <v>483730420</v>
      </c>
      <c r="J2583" s="0" t="s">
        <v>5462</v>
      </c>
    </row>
    <row r="2584" customFormat="false" ht="15" hidden="false" customHeight="false" outlineLevel="0" collapsed="false">
      <c r="A2584" s="0" t="s">
        <v>5463</v>
      </c>
      <c r="E2584" s="0" t="s">
        <v>152</v>
      </c>
      <c r="F2584" s="0" t="n">
        <v>400093</v>
      </c>
      <c r="G2584" s="0" t="n">
        <v>0.1</v>
      </c>
      <c r="H2584" s="0" t="n">
        <v>1</v>
      </c>
      <c r="I2584" s="1" t="n">
        <v>483729315</v>
      </c>
      <c r="J2584" s="0" t="s">
        <v>5464</v>
      </c>
    </row>
    <row r="2585" customFormat="false" ht="15" hidden="false" customHeight="false" outlineLevel="0" collapsed="false">
      <c r="A2585" s="0" t="s">
        <v>5465</v>
      </c>
      <c r="E2585" s="0" t="s">
        <v>152</v>
      </c>
      <c r="F2585" s="0" t="n">
        <v>400078</v>
      </c>
      <c r="G2585" s="0" t="n">
        <v>0.1</v>
      </c>
      <c r="H2585" s="0" t="n">
        <v>1</v>
      </c>
      <c r="I2585" s="1" t="n">
        <v>483729316</v>
      </c>
      <c r="J2585" s="0" t="s">
        <v>5466</v>
      </c>
    </row>
    <row r="2586" customFormat="false" ht="15" hidden="false" customHeight="false" outlineLevel="0" collapsed="false">
      <c r="A2586" s="0" t="s">
        <v>5467</v>
      </c>
      <c r="E2586" s="0" t="s">
        <v>39</v>
      </c>
      <c r="F2586" s="0" t="n">
        <v>700003</v>
      </c>
      <c r="G2586" s="0" t="n">
        <v>0.1</v>
      </c>
      <c r="H2586" s="0" t="n">
        <v>1</v>
      </c>
      <c r="I2586" s="1" t="n">
        <v>483729317</v>
      </c>
      <c r="J2586" s="0" t="s">
        <v>5468</v>
      </c>
    </row>
    <row r="2587" customFormat="false" ht="15" hidden="false" customHeight="false" outlineLevel="0" collapsed="false">
      <c r="A2587" s="0" t="s">
        <v>5469</v>
      </c>
      <c r="E2587" s="0" t="s">
        <v>1405</v>
      </c>
      <c r="F2587" s="0" t="n">
        <v>560070</v>
      </c>
      <c r="G2587" s="0" t="n">
        <v>0.1</v>
      </c>
      <c r="H2587" s="0" t="n">
        <v>1</v>
      </c>
      <c r="I2587" s="1" t="n">
        <v>483729318</v>
      </c>
      <c r="J2587" s="0" t="s">
        <v>5470</v>
      </c>
    </row>
    <row r="2588" customFormat="false" ht="15" hidden="false" customHeight="false" outlineLevel="0" collapsed="false">
      <c r="A2588" s="0" t="s">
        <v>5471</v>
      </c>
      <c r="E2588" s="0" t="s">
        <v>236</v>
      </c>
      <c r="F2588" s="0" t="n">
        <v>360003</v>
      </c>
      <c r="G2588" s="0" t="n">
        <v>0.1</v>
      </c>
      <c r="H2588" s="0" t="n">
        <v>1</v>
      </c>
      <c r="I2588" s="1" t="n">
        <v>483729319</v>
      </c>
      <c r="J2588" s="0" t="s">
        <v>5472</v>
      </c>
    </row>
    <row r="2589" customFormat="false" ht="15" hidden="false" customHeight="false" outlineLevel="0" collapsed="false">
      <c r="A2589" s="0" t="s">
        <v>5473</v>
      </c>
      <c r="E2589" s="0" t="s">
        <v>1530</v>
      </c>
      <c r="F2589" s="0" t="n">
        <v>751009</v>
      </c>
      <c r="G2589" s="0" t="n">
        <v>0.1</v>
      </c>
      <c r="H2589" s="0" t="n">
        <v>1</v>
      </c>
      <c r="I2589" s="1" t="n">
        <v>483729320</v>
      </c>
      <c r="J2589" s="0" t="s">
        <v>5474</v>
      </c>
    </row>
    <row r="2590" customFormat="false" ht="15" hidden="false" customHeight="false" outlineLevel="0" collapsed="false">
      <c r="A2590" s="0" t="s">
        <v>5475</v>
      </c>
      <c r="E2590" s="0" t="s">
        <v>646</v>
      </c>
      <c r="F2590" s="0" t="n">
        <v>380015</v>
      </c>
      <c r="G2590" s="0" t="n">
        <v>0.1</v>
      </c>
      <c r="H2590" s="0" t="n">
        <v>1</v>
      </c>
      <c r="I2590" s="1" t="n">
        <v>483729321</v>
      </c>
      <c r="J2590" s="0" t="s">
        <v>5476</v>
      </c>
    </row>
    <row r="2591" customFormat="false" ht="15" hidden="false" customHeight="false" outlineLevel="0" collapsed="false">
      <c r="A2591" s="0" t="s">
        <v>5477</v>
      </c>
      <c r="E2591" s="0" t="s">
        <v>152</v>
      </c>
      <c r="F2591" s="0" t="n">
        <v>400078</v>
      </c>
      <c r="G2591" s="0" t="n">
        <v>0.1</v>
      </c>
      <c r="H2591" s="0" t="n">
        <v>1</v>
      </c>
      <c r="I2591" s="1" t="n">
        <v>483729322</v>
      </c>
      <c r="J2591" s="0" t="s">
        <v>5478</v>
      </c>
    </row>
    <row r="2592" customFormat="false" ht="15" hidden="false" customHeight="false" outlineLevel="0" collapsed="false">
      <c r="A2592" s="0" t="s">
        <v>5479</v>
      </c>
      <c r="E2592" s="0" t="s">
        <v>14</v>
      </c>
      <c r="F2592" s="0" t="n">
        <v>110015</v>
      </c>
      <c r="G2592" s="0" t="n">
        <v>0.1</v>
      </c>
      <c r="H2592" s="0" t="n">
        <v>1</v>
      </c>
      <c r="I2592" s="1" t="n">
        <v>483729323</v>
      </c>
      <c r="J2592" s="0" t="s">
        <v>5480</v>
      </c>
    </row>
    <row r="2593" customFormat="false" ht="15" hidden="false" customHeight="false" outlineLevel="0" collapsed="false">
      <c r="A2593" s="0" t="s">
        <v>5481</v>
      </c>
      <c r="E2593" s="0" t="s">
        <v>14</v>
      </c>
      <c r="F2593" s="0" t="n">
        <v>110064</v>
      </c>
      <c r="G2593" s="0" t="n">
        <v>0.1</v>
      </c>
      <c r="H2593" s="0" t="n">
        <v>1</v>
      </c>
      <c r="I2593" s="1" t="n">
        <v>483729324</v>
      </c>
      <c r="J2593" s="0" t="s">
        <v>5482</v>
      </c>
    </row>
    <row r="2594" customFormat="false" ht="15" hidden="false" customHeight="false" outlineLevel="0" collapsed="false">
      <c r="A2594" s="0" t="s">
        <v>5483</v>
      </c>
      <c r="E2594" s="0" t="s">
        <v>5484</v>
      </c>
      <c r="F2594" s="0" t="n">
        <v>360005</v>
      </c>
      <c r="G2594" s="0" t="n">
        <v>0.1</v>
      </c>
      <c r="H2594" s="0" t="n">
        <v>1</v>
      </c>
      <c r="I2594" s="1" t="n">
        <v>483728411</v>
      </c>
      <c r="J2594" s="0" t="s">
        <v>5485</v>
      </c>
    </row>
    <row r="2595" customFormat="false" ht="15" hidden="false" customHeight="false" outlineLevel="0" collapsed="false">
      <c r="A2595" s="0" t="s">
        <v>5486</v>
      </c>
      <c r="E2595" s="0" t="s">
        <v>5487</v>
      </c>
      <c r="F2595" s="0" t="n">
        <v>400074</v>
      </c>
      <c r="G2595" s="0" t="n">
        <v>0.1</v>
      </c>
      <c r="H2595" s="0" t="n">
        <v>1</v>
      </c>
      <c r="I2595" s="1" t="n">
        <v>483728412</v>
      </c>
      <c r="J2595" s="0" t="s">
        <v>5488</v>
      </c>
    </row>
    <row r="2596" customFormat="false" ht="15" hidden="false" customHeight="false" outlineLevel="0" collapsed="false">
      <c r="A2596" s="0" t="s">
        <v>5489</v>
      </c>
      <c r="E2596" s="0" t="s">
        <v>152</v>
      </c>
      <c r="F2596" s="0" t="n">
        <v>400018</v>
      </c>
      <c r="G2596" s="0" t="n">
        <v>0.1</v>
      </c>
      <c r="H2596" s="0" t="n">
        <v>1</v>
      </c>
      <c r="I2596" s="1" t="n">
        <v>483728413</v>
      </c>
      <c r="J2596" s="0" t="s">
        <v>5490</v>
      </c>
    </row>
    <row r="2597" customFormat="false" ht="15" hidden="false" customHeight="false" outlineLevel="0" collapsed="false">
      <c r="A2597" s="0" t="s">
        <v>5491</v>
      </c>
      <c r="E2597" s="0" t="s">
        <v>48</v>
      </c>
      <c r="F2597" s="0" t="n">
        <v>110030</v>
      </c>
      <c r="G2597" s="0" t="n">
        <v>0.1</v>
      </c>
      <c r="H2597" s="0" t="n">
        <v>1</v>
      </c>
      <c r="I2597" s="1" t="n">
        <v>483728414</v>
      </c>
      <c r="J2597" s="0" t="s">
        <v>5492</v>
      </c>
    </row>
    <row r="2598" customFormat="false" ht="15" hidden="false" customHeight="false" outlineLevel="0" collapsed="false">
      <c r="A2598" s="0" t="s">
        <v>5493</v>
      </c>
      <c r="E2598" s="0" t="s">
        <v>236</v>
      </c>
      <c r="F2598" s="0" t="n">
        <v>360002</v>
      </c>
      <c r="G2598" s="0" t="n">
        <v>0.1</v>
      </c>
      <c r="H2598" s="0" t="n">
        <v>1</v>
      </c>
      <c r="I2598" s="1" t="n">
        <v>483728415</v>
      </c>
      <c r="J2598" s="0" t="s">
        <v>5494</v>
      </c>
    </row>
    <row r="2599" customFormat="false" ht="15" hidden="false" customHeight="false" outlineLevel="0" collapsed="false">
      <c r="A2599" s="0" t="s">
        <v>5495</v>
      </c>
      <c r="E2599" s="0" t="s">
        <v>152</v>
      </c>
      <c r="F2599" s="0" t="n">
        <v>400052</v>
      </c>
      <c r="G2599" s="0" t="n">
        <v>0.1</v>
      </c>
      <c r="H2599" s="0" t="n">
        <v>1</v>
      </c>
      <c r="I2599" s="1" t="n">
        <v>483728416</v>
      </c>
      <c r="J2599" s="0" t="s">
        <v>5496</v>
      </c>
    </row>
    <row r="2600" customFormat="false" ht="15" hidden="false" customHeight="false" outlineLevel="0" collapsed="false">
      <c r="A2600" s="0" t="s">
        <v>5497</v>
      </c>
      <c r="E2600" s="0" t="s">
        <v>2409</v>
      </c>
      <c r="F2600" s="0" t="n">
        <v>400071</v>
      </c>
      <c r="G2600" s="0" t="n">
        <v>0.1</v>
      </c>
      <c r="H2600" s="0" t="n">
        <v>1</v>
      </c>
      <c r="I2600" s="1" t="n">
        <v>483728417</v>
      </c>
      <c r="J2600" s="0" t="s">
        <v>5498</v>
      </c>
    </row>
    <row r="2601" customFormat="false" ht="15" hidden="false" customHeight="false" outlineLevel="0" collapsed="false">
      <c r="A2601" s="0" t="s">
        <v>5499</v>
      </c>
      <c r="E2601" s="0" t="s">
        <v>178</v>
      </c>
      <c r="F2601" s="0" t="n">
        <v>515002</v>
      </c>
      <c r="G2601" s="0" t="n">
        <v>0.1</v>
      </c>
      <c r="H2601" s="0" t="n">
        <v>1</v>
      </c>
      <c r="I2601" s="1" t="n">
        <v>483728418</v>
      </c>
      <c r="J2601" s="0" t="s">
        <v>5500</v>
      </c>
    </row>
    <row r="2602" customFormat="false" ht="15" hidden="false" customHeight="false" outlineLevel="0" collapsed="false">
      <c r="A2602" s="0" t="s">
        <v>5501</v>
      </c>
      <c r="E2602" s="0" t="s">
        <v>152</v>
      </c>
      <c r="F2602" s="0" t="n">
        <v>400050</v>
      </c>
      <c r="G2602" s="0" t="n">
        <v>0.1</v>
      </c>
      <c r="H2602" s="0" t="n">
        <v>1</v>
      </c>
      <c r="I2602" s="1" t="n">
        <v>483728419</v>
      </c>
      <c r="J2602" s="0" t="s">
        <v>5502</v>
      </c>
    </row>
    <row r="2603" customFormat="false" ht="15" hidden="false" customHeight="false" outlineLevel="0" collapsed="false">
      <c r="A2603" s="0" t="s">
        <v>5503</v>
      </c>
      <c r="E2603" s="0" t="s">
        <v>236</v>
      </c>
      <c r="F2603" s="0" t="n">
        <v>360004</v>
      </c>
      <c r="G2603" s="0" t="n">
        <v>0.1</v>
      </c>
      <c r="H2603" s="0" t="n">
        <v>1</v>
      </c>
      <c r="I2603" s="1" t="n">
        <v>483728420</v>
      </c>
      <c r="J2603" s="0" t="s">
        <v>5504</v>
      </c>
    </row>
    <row r="2604" customFormat="false" ht="15" hidden="false" customHeight="false" outlineLevel="0" collapsed="false">
      <c r="A2604" s="0" t="s">
        <v>5505</v>
      </c>
      <c r="E2604" s="0" t="s">
        <v>236</v>
      </c>
      <c r="F2604" s="0" t="n">
        <v>360004</v>
      </c>
      <c r="G2604" s="0" t="n">
        <v>0.1</v>
      </c>
      <c r="H2604" s="0" t="n">
        <v>1</v>
      </c>
      <c r="I2604" s="1" t="n">
        <v>483728421</v>
      </c>
      <c r="J2604" s="0" t="s">
        <v>5506</v>
      </c>
    </row>
    <row r="2605" customFormat="false" ht="15" hidden="false" customHeight="false" outlineLevel="0" collapsed="false">
      <c r="A2605" s="0" t="s">
        <v>5507</v>
      </c>
      <c r="E2605" s="0" t="s">
        <v>1064</v>
      </c>
      <c r="F2605" s="0" t="n">
        <v>605004</v>
      </c>
      <c r="G2605" s="0" t="n">
        <v>0.1</v>
      </c>
      <c r="H2605" s="0" t="n">
        <v>1</v>
      </c>
      <c r="I2605" s="1" t="n">
        <v>483732802</v>
      </c>
      <c r="J2605" s="0" t="s">
        <v>5508</v>
      </c>
    </row>
    <row r="2606" customFormat="false" ht="15" hidden="false" customHeight="false" outlineLevel="0" collapsed="false">
      <c r="A2606" s="0" t="s">
        <v>5509</v>
      </c>
      <c r="E2606" s="0" t="s">
        <v>1954</v>
      </c>
      <c r="F2606" s="0" t="n">
        <v>361005</v>
      </c>
      <c r="G2606" s="0" t="n">
        <v>0.1</v>
      </c>
      <c r="H2606" s="0" t="n">
        <v>1</v>
      </c>
      <c r="I2606" s="1" t="n">
        <v>483732803</v>
      </c>
      <c r="J2606" s="0" t="s">
        <v>5510</v>
      </c>
    </row>
    <row r="2607" customFormat="false" ht="15" hidden="false" customHeight="false" outlineLevel="0" collapsed="false">
      <c r="A2607" s="0" t="s">
        <v>5511</v>
      </c>
      <c r="E2607" s="0" t="s">
        <v>1954</v>
      </c>
      <c r="F2607" s="0" t="n">
        <v>361001</v>
      </c>
      <c r="G2607" s="0" t="n">
        <v>0.1</v>
      </c>
      <c r="H2607" s="0" t="n">
        <v>1</v>
      </c>
      <c r="I2607" s="1" t="n">
        <v>483728429</v>
      </c>
      <c r="J2607" s="0" t="s">
        <v>5512</v>
      </c>
    </row>
    <row r="2608" customFormat="false" ht="15" hidden="false" customHeight="false" outlineLevel="0" collapsed="false">
      <c r="A2608" s="0" t="s">
        <v>5513</v>
      </c>
      <c r="E2608" s="0" t="s">
        <v>239</v>
      </c>
      <c r="F2608" s="0" t="n">
        <v>600044</v>
      </c>
      <c r="G2608" s="0" t="n">
        <v>0.1</v>
      </c>
      <c r="H2608" s="0" t="n">
        <v>1</v>
      </c>
      <c r="I2608" s="1" t="n">
        <v>483728430</v>
      </c>
      <c r="J2608" s="0" t="s">
        <v>5514</v>
      </c>
    </row>
    <row r="2609" customFormat="false" ht="15" hidden="false" customHeight="false" outlineLevel="0" collapsed="false">
      <c r="A2609" s="0" t="s">
        <v>5515</v>
      </c>
      <c r="E2609" s="0" t="s">
        <v>5516</v>
      </c>
      <c r="F2609" s="0" t="n">
        <v>600063</v>
      </c>
      <c r="G2609" s="0" t="n">
        <v>0.1</v>
      </c>
      <c r="H2609" s="0" t="n">
        <v>1</v>
      </c>
      <c r="I2609" s="1" t="n">
        <v>483728431</v>
      </c>
      <c r="J2609" s="0" t="s">
        <v>5517</v>
      </c>
    </row>
    <row r="2610" customFormat="false" ht="15" hidden="false" customHeight="false" outlineLevel="0" collapsed="false">
      <c r="A2610" s="0" t="s">
        <v>5518</v>
      </c>
      <c r="E2610" s="0" t="s">
        <v>249</v>
      </c>
      <c r="F2610" s="0" t="n">
        <v>600043</v>
      </c>
      <c r="G2610" s="0" t="n">
        <v>0.1</v>
      </c>
      <c r="H2610" s="0" t="n">
        <v>1</v>
      </c>
      <c r="I2610" s="1" t="n">
        <v>483728432</v>
      </c>
      <c r="J2610" s="0" t="s">
        <v>5519</v>
      </c>
    </row>
    <row r="2611" customFormat="false" ht="15" hidden="false" customHeight="false" outlineLevel="0" collapsed="false">
      <c r="A2611" s="0" t="s">
        <v>5520</v>
      </c>
      <c r="E2611" s="0" t="s">
        <v>1954</v>
      </c>
      <c r="F2611" s="0" t="n">
        <v>361001</v>
      </c>
      <c r="G2611" s="0" t="n">
        <v>0.1</v>
      </c>
      <c r="H2611" s="0" t="n">
        <v>1</v>
      </c>
      <c r="I2611" s="1" t="n">
        <v>483732804</v>
      </c>
      <c r="J2611" s="0" t="s">
        <v>5521</v>
      </c>
    </row>
    <row r="2612" customFormat="false" ht="15" hidden="false" customHeight="false" outlineLevel="0" collapsed="false">
      <c r="A2612" s="0" t="s">
        <v>5522</v>
      </c>
      <c r="E2612" s="0" t="s">
        <v>1954</v>
      </c>
      <c r="F2612" s="0" t="n">
        <v>361006</v>
      </c>
      <c r="G2612" s="0" t="n">
        <v>0.1</v>
      </c>
      <c r="H2612" s="0" t="n">
        <v>1</v>
      </c>
      <c r="I2612" s="1" t="n">
        <v>483732805</v>
      </c>
      <c r="J2612" s="0" t="s">
        <v>5523</v>
      </c>
    </row>
    <row r="2613" customFormat="false" ht="15" hidden="false" customHeight="false" outlineLevel="0" collapsed="false">
      <c r="A2613" s="0" t="s">
        <v>5524</v>
      </c>
      <c r="E2613" s="0" t="s">
        <v>54</v>
      </c>
      <c r="F2613" s="0" t="n">
        <v>443106</v>
      </c>
      <c r="G2613" s="0" t="n">
        <v>0.1</v>
      </c>
      <c r="H2613" s="0" t="n">
        <v>1</v>
      </c>
      <c r="I2613" s="1" t="n">
        <v>483732806</v>
      </c>
      <c r="J2613" s="0" t="s">
        <v>5525</v>
      </c>
    </row>
    <row r="2614" customFormat="false" ht="15" hidden="false" customHeight="false" outlineLevel="0" collapsed="false">
      <c r="A2614" s="0" t="s">
        <v>5526</v>
      </c>
      <c r="E2614" s="0" t="s">
        <v>57</v>
      </c>
      <c r="F2614" s="0" t="n">
        <v>443106</v>
      </c>
      <c r="G2614" s="0" t="n">
        <v>0.1</v>
      </c>
      <c r="H2614" s="0" t="n">
        <v>1</v>
      </c>
      <c r="I2614" s="1" t="n">
        <v>483732807</v>
      </c>
      <c r="J2614" s="0" t="s">
        <v>5527</v>
      </c>
    </row>
    <row r="2615" customFormat="false" ht="15" hidden="false" customHeight="false" outlineLevel="0" collapsed="false">
      <c r="A2615" s="0" t="s">
        <v>5528</v>
      </c>
      <c r="E2615" s="0" t="s">
        <v>152</v>
      </c>
      <c r="F2615" s="0" t="n">
        <v>400022</v>
      </c>
      <c r="G2615" s="0" t="n">
        <v>0.1</v>
      </c>
      <c r="H2615" s="0" t="n">
        <v>1</v>
      </c>
      <c r="I2615" s="1" t="n">
        <v>483732808</v>
      </c>
      <c r="J2615" s="0" t="s">
        <v>5529</v>
      </c>
    </row>
    <row r="2616" customFormat="false" ht="15" hidden="false" customHeight="false" outlineLevel="0" collapsed="false">
      <c r="A2616" s="0" t="s">
        <v>5530</v>
      </c>
      <c r="E2616" s="0" t="s">
        <v>1920</v>
      </c>
      <c r="F2616" s="0" t="n">
        <v>504001</v>
      </c>
      <c r="G2616" s="0" t="n">
        <v>0.1</v>
      </c>
      <c r="H2616" s="0" t="n">
        <v>1</v>
      </c>
      <c r="I2616" s="1" t="n">
        <v>483732809</v>
      </c>
      <c r="J2616" s="0" t="s">
        <v>5531</v>
      </c>
    </row>
    <row r="2617" customFormat="false" ht="15" hidden="false" customHeight="false" outlineLevel="0" collapsed="false">
      <c r="A2617" s="0" t="s">
        <v>5532</v>
      </c>
      <c r="E2617" s="0" t="s">
        <v>22</v>
      </c>
      <c r="F2617" s="0" t="n">
        <v>122001</v>
      </c>
      <c r="G2617" s="0" t="n">
        <v>0.1</v>
      </c>
      <c r="H2617" s="0" t="n">
        <v>1</v>
      </c>
      <c r="I2617" s="1" t="n">
        <v>483732810</v>
      </c>
      <c r="J2617" s="0" t="s">
        <v>5533</v>
      </c>
    </row>
    <row r="2618" customFormat="false" ht="15" hidden="false" customHeight="false" outlineLevel="0" collapsed="false">
      <c r="A2618" s="0" t="s">
        <v>5534</v>
      </c>
      <c r="E2618" s="0" t="s">
        <v>1954</v>
      </c>
      <c r="F2618" s="0" t="n">
        <v>361001</v>
      </c>
      <c r="G2618" s="0" t="n">
        <v>0.1</v>
      </c>
      <c r="H2618" s="0" t="n">
        <v>1</v>
      </c>
      <c r="I2618" s="1" t="n">
        <v>483732811</v>
      </c>
      <c r="J2618" s="0" t="s">
        <v>5535</v>
      </c>
    </row>
    <row r="2619" customFormat="false" ht="15" hidden="false" customHeight="false" outlineLevel="0" collapsed="false">
      <c r="A2619" s="0" t="s">
        <v>5536</v>
      </c>
      <c r="E2619" s="0" t="s">
        <v>1954</v>
      </c>
      <c r="F2619" s="0" t="n">
        <v>361001</v>
      </c>
      <c r="G2619" s="0" t="n">
        <v>0.1</v>
      </c>
      <c r="H2619" s="0" t="n">
        <v>1</v>
      </c>
      <c r="I2619" s="1" t="n">
        <v>483732812</v>
      </c>
      <c r="J2619" s="0" t="s">
        <v>5537</v>
      </c>
    </row>
    <row r="2620" customFormat="false" ht="15" hidden="false" customHeight="false" outlineLevel="0" collapsed="false">
      <c r="A2620" s="0" t="s">
        <v>5538</v>
      </c>
      <c r="E2620" s="0" t="s">
        <v>1954</v>
      </c>
      <c r="F2620" s="0" t="n">
        <v>361006</v>
      </c>
      <c r="G2620" s="0" t="n">
        <v>0.1</v>
      </c>
      <c r="H2620" s="0" t="n">
        <v>1</v>
      </c>
      <c r="I2620" s="1" t="n">
        <v>483732813</v>
      </c>
      <c r="J2620" s="0" t="s">
        <v>5539</v>
      </c>
    </row>
    <row r="2621" customFormat="false" ht="15" hidden="false" customHeight="false" outlineLevel="0" collapsed="false">
      <c r="A2621" s="0" t="s">
        <v>5540</v>
      </c>
      <c r="E2621" s="0" t="s">
        <v>22</v>
      </c>
      <c r="F2621" s="0" t="n">
        <v>122001</v>
      </c>
      <c r="G2621" s="0" t="n">
        <v>0.1</v>
      </c>
      <c r="H2621" s="0" t="n">
        <v>1</v>
      </c>
      <c r="I2621" s="1" t="n">
        <v>483732814</v>
      </c>
      <c r="J2621" s="0" t="s">
        <v>5541</v>
      </c>
    </row>
    <row r="2622" customFormat="false" ht="15" hidden="false" customHeight="false" outlineLevel="0" collapsed="false">
      <c r="A2622" s="0" t="s">
        <v>5542</v>
      </c>
      <c r="E2622" s="0" t="s">
        <v>87</v>
      </c>
      <c r="F2622" s="0" t="n">
        <v>560100</v>
      </c>
      <c r="G2622" s="0" t="n">
        <v>0.1</v>
      </c>
      <c r="H2622" s="0" t="n">
        <v>1</v>
      </c>
      <c r="I2622" s="1" t="n">
        <v>483732815</v>
      </c>
      <c r="J2622" s="0" t="s">
        <v>5543</v>
      </c>
    </row>
    <row r="2623" customFormat="false" ht="15" hidden="false" customHeight="false" outlineLevel="0" collapsed="false">
      <c r="A2623" s="0" t="s">
        <v>5544</v>
      </c>
      <c r="E2623" s="0" t="s">
        <v>1405</v>
      </c>
      <c r="F2623" s="0" t="n">
        <v>560070</v>
      </c>
      <c r="G2623" s="0" t="n">
        <v>0.1</v>
      </c>
      <c r="H2623" s="0" t="n">
        <v>1</v>
      </c>
      <c r="I2623" s="1" t="n">
        <v>483732816</v>
      </c>
      <c r="J2623" s="0" t="s">
        <v>5545</v>
      </c>
    </row>
    <row r="2624" customFormat="false" ht="15" hidden="false" customHeight="false" outlineLevel="0" collapsed="false">
      <c r="A2624" s="0" t="s">
        <v>5546</v>
      </c>
      <c r="E2624" s="0" t="s">
        <v>87</v>
      </c>
      <c r="F2624" s="0" t="n">
        <v>560027</v>
      </c>
      <c r="G2624" s="0" t="n">
        <v>0.1</v>
      </c>
      <c r="H2624" s="0" t="n">
        <v>1</v>
      </c>
      <c r="I2624" s="1" t="n">
        <v>483732817</v>
      </c>
      <c r="J2624" s="0" t="s">
        <v>5547</v>
      </c>
    </row>
    <row r="2625" customFormat="false" ht="15" hidden="false" customHeight="false" outlineLevel="0" collapsed="false">
      <c r="A2625" s="0" t="s">
        <v>5548</v>
      </c>
      <c r="E2625" s="0" t="s">
        <v>87</v>
      </c>
      <c r="F2625" s="0" t="n">
        <v>560027</v>
      </c>
      <c r="G2625" s="0" t="n">
        <v>0.1</v>
      </c>
      <c r="H2625" s="0" t="n">
        <v>1</v>
      </c>
      <c r="I2625" s="1" t="n">
        <v>483732818</v>
      </c>
      <c r="J2625" s="0" t="s">
        <v>5549</v>
      </c>
    </row>
    <row r="2626" customFormat="false" ht="15" hidden="false" customHeight="false" outlineLevel="0" collapsed="false">
      <c r="A2626" s="0" t="s">
        <v>5550</v>
      </c>
      <c r="E2626" s="0" t="s">
        <v>5551</v>
      </c>
      <c r="F2626" s="0" t="n">
        <v>560100</v>
      </c>
      <c r="G2626" s="0" t="n">
        <v>0.1</v>
      </c>
      <c r="H2626" s="0" t="n">
        <v>1</v>
      </c>
      <c r="I2626" s="1" t="n">
        <v>483732819</v>
      </c>
      <c r="J2626" s="0" t="s">
        <v>5552</v>
      </c>
    </row>
    <row r="2627" customFormat="false" ht="15" hidden="false" customHeight="false" outlineLevel="0" collapsed="false">
      <c r="A2627" s="0" t="s">
        <v>5553</v>
      </c>
      <c r="E2627" s="0" t="s">
        <v>22</v>
      </c>
      <c r="F2627" s="0" t="n">
        <v>122011</v>
      </c>
      <c r="G2627" s="0" t="n">
        <v>0.1</v>
      </c>
      <c r="H2627" s="0" t="n">
        <v>1</v>
      </c>
      <c r="I2627" s="1" t="n">
        <v>483732820</v>
      </c>
      <c r="J2627" s="0" t="s">
        <v>5554</v>
      </c>
    </row>
    <row r="2628" customFormat="false" ht="15" hidden="false" customHeight="false" outlineLevel="0" collapsed="false">
      <c r="A2628" s="0" t="s">
        <v>5555</v>
      </c>
      <c r="E2628" s="0" t="s">
        <v>87</v>
      </c>
      <c r="F2628" s="0" t="n">
        <v>560100</v>
      </c>
      <c r="G2628" s="0" t="n">
        <v>0.1</v>
      </c>
      <c r="H2628" s="0" t="n">
        <v>1</v>
      </c>
      <c r="I2628" s="1" t="n">
        <v>483732797</v>
      </c>
      <c r="J2628" s="0" t="s">
        <v>5556</v>
      </c>
    </row>
    <row r="2629" customFormat="false" ht="15" hidden="false" customHeight="false" outlineLevel="0" collapsed="false">
      <c r="A2629" s="0" t="s">
        <v>5557</v>
      </c>
      <c r="E2629" s="0" t="s">
        <v>87</v>
      </c>
      <c r="F2629" s="0" t="n">
        <v>560100</v>
      </c>
      <c r="G2629" s="0" t="n">
        <v>0.1</v>
      </c>
      <c r="H2629" s="0" t="n">
        <v>1</v>
      </c>
      <c r="I2629" s="1" t="n">
        <v>483732798</v>
      </c>
      <c r="J2629" s="0" t="s">
        <v>5558</v>
      </c>
    </row>
    <row r="2630" customFormat="false" ht="15" hidden="false" customHeight="false" outlineLevel="0" collapsed="false">
      <c r="A2630" s="0" t="s">
        <v>5559</v>
      </c>
      <c r="E2630" s="0" t="s">
        <v>87</v>
      </c>
      <c r="F2630" s="0" t="n">
        <v>560100</v>
      </c>
      <c r="G2630" s="0" t="n">
        <v>0.1</v>
      </c>
      <c r="H2630" s="0" t="n">
        <v>1</v>
      </c>
      <c r="I2630" s="1" t="n">
        <v>483732799</v>
      </c>
      <c r="J2630" s="0" t="s">
        <v>5560</v>
      </c>
    </row>
    <row r="2631" customFormat="false" ht="15" hidden="false" customHeight="false" outlineLevel="0" collapsed="false">
      <c r="A2631" s="0" t="s">
        <v>5561</v>
      </c>
      <c r="E2631" s="0" t="s">
        <v>208</v>
      </c>
      <c r="F2631" s="0" t="n">
        <v>610205</v>
      </c>
      <c r="G2631" s="0" t="n">
        <v>0.1</v>
      </c>
      <c r="H2631" s="0" t="n">
        <v>1</v>
      </c>
      <c r="I2631" s="1" t="n">
        <v>483732800</v>
      </c>
      <c r="J2631" s="0" t="s">
        <v>5562</v>
      </c>
    </row>
    <row r="2632" customFormat="false" ht="15" hidden="false" customHeight="false" outlineLevel="0" collapsed="false">
      <c r="A2632" s="0" t="s">
        <v>5563</v>
      </c>
      <c r="E2632" s="0" t="s">
        <v>14</v>
      </c>
      <c r="F2632" s="0" t="n">
        <v>110052</v>
      </c>
      <c r="G2632" s="0" t="n">
        <v>0.1</v>
      </c>
      <c r="H2632" s="0" t="n">
        <v>1</v>
      </c>
      <c r="I2632" s="1" t="n">
        <v>483732801</v>
      </c>
      <c r="J2632" s="0" t="s">
        <v>5564</v>
      </c>
    </row>
    <row r="2633" customFormat="false" ht="15" hidden="false" customHeight="false" outlineLevel="0" collapsed="false">
      <c r="A2633" s="0" t="s">
        <v>5565</v>
      </c>
      <c r="E2633" s="0" t="s">
        <v>87</v>
      </c>
      <c r="F2633" s="0" t="n">
        <v>560078</v>
      </c>
      <c r="G2633" s="0" t="n">
        <v>0.1</v>
      </c>
      <c r="H2633" s="0" t="n">
        <v>1</v>
      </c>
      <c r="I2633" s="1" t="n">
        <v>483732771</v>
      </c>
      <c r="J2633" s="0" t="s">
        <v>5566</v>
      </c>
    </row>
    <row r="2634" customFormat="false" ht="15" hidden="false" customHeight="false" outlineLevel="0" collapsed="false">
      <c r="A2634" s="0" t="s">
        <v>5567</v>
      </c>
      <c r="E2634" s="0" t="s">
        <v>236</v>
      </c>
      <c r="F2634" s="0" t="n">
        <v>360002</v>
      </c>
      <c r="G2634" s="0" t="n">
        <v>0.1</v>
      </c>
      <c r="H2634" s="0" t="n">
        <v>1</v>
      </c>
      <c r="I2634" s="1" t="n">
        <v>483728422</v>
      </c>
      <c r="J2634" s="0" t="s">
        <v>5568</v>
      </c>
    </row>
    <row r="2635" customFormat="false" ht="15" hidden="false" customHeight="false" outlineLevel="0" collapsed="false">
      <c r="A2635" s="0" t="s">
        <v>5569</v>
      </c>
      <c r="E2635" s="0" t="s">
        <v>236</v>
      </c>
      <c r="F2635" s="0" t="n">
        <v>360006</v>
      </c>
      <c r="G2635" s="0" t="n">
        <v>0.1</v>
      </c>
      <c r="H2635" s="0" t="n">
        <v>1</v>
      </c>
      <c r="I2635" s="1" t="n">
        <v>483728423</v>
      </c>
      <c r="J2635" s="0" t="s">
        <v>5570</v>
      </c>
    </row>
    <row r="2636" customFormat="false" ht="15" hidden="false" customHeight="false" outlineLevel="0" collapsed="false">
      <c r="A2636" s="0" t="s">
        <v>5571</v>
      </c>
      <c r="E2636" s="0" t="s">
        <v>236</v>
      </c>
      <c r="F2636" s="0" t="n">
        <v>360002</v>
      </c>
      <c r="G2636" s="0" t="n">
        <v>0.1</v>
      </c>
      <c r="H2636" s="0" t="n">
        <v>1</v>
      </c>
      <c r="I2636" s="1" t="n">
        <v>483728424</v>
      </c>
      <c r="J2636" s="0" t="s">
        <v>5572</v>
      </c>
    </row>
    <row r="2637" customFormat="false" ht="15" hidden="false" customHeight="false" outlineLevel="0" collapsed="false">
      <c r="A2637" s="0" t="s">
        <v>5573</v>
      </c>
      <c r="E2637" s="0" t="s">
        <v>236</v>
      </c>
      <c r="F2637" s="0" t="n">
        <v>360003</v>
      </c>
      <c r="G2637" s="0" t="n">
        <v>0.1</v>
      </c>
      <c r="H2637" s="0" t="n">
        <v>1</v>
      </c>
      <c r="I2637" s="1" t="n">
        <v>483728425</v>
      </c>
      <c r="J2637" s="0" t="s">
        <v>5574</v>
      </c>
    </row>
    <row r="2638" customFormat="false" ht="15" hidden="false" customHeight="false" outlineLevel="0" collapsed="false">
      <c r="A2638" s="0" t="s">
        <v>1496</v>
      </c>
      <c r="E2638" s="0" t="s">
        <v>2896</v>
      </c>
      <c r="F2638" s="0" t="n">
        <v>110032</v>
      </c>
      <c r="G2638" s="0" t="n">
        <v>0.1</v>
      </c>
      <c r="H2638" s="0" t="n">
        <v>1</v>
      </c>
      <c r="I2638" s="1" t="n">
        <v>483728426</v>
      </c>
      <c r="J2638" s="0" t="s">
        <v>5575</v>
      </c>
    </row>
    <row r="2639" customFormat="false" ht="15" hidden="false" customHeight="false" outlineLevel="0" collapsed="false">
      <c r="A2639" s="0" t="s">
        <v>5576</v>
      </c>
      <c r="E2639" s="0" t="s">
        <v>14</v>
      </c>
      <c r="F2639" s="0" t="n">
        <v>110088</v>
      </c>
      <c r="G2639" s="0" t="n">
        <v>0.1</v>
      </c>
      <c r="H2639" s="0" t="n">
        <v>1</v>
      </c>
      <c r="I2639" s="1" t="n">
        <v>483728427</v>
      </c>
      <c r="J2639" s="0" t="s">
        <v>5577</v>
      </c>
    </row>
    <row r="2640" customFormat="false" ht="15" hidden="false" customHeight="false" outlineLevel="0" collapsed="false">
      <c r="A2640" s="0" t="s">
        <v>5578</v>
      </c>
      <c r="E2640" s="0" t="s">
        <v>178</v>
      </c>
      <c r="F2640" s="0" t="n">
        <v>515001</v>
      </c>
      <c r="G2640" s="0" t="n">
        <v>0.1</v>
      </c>
      <c r="H2640" s="0" t="n">
        <v>1</v>
      </c>
      <c r="I2640" s="1" t="n">
        <v>483728428</v>
      </c>
      <c r="J2640" s="0" t="s">
        <v>5579</v>
      </c>
    </row>
    <row r="2641" customFormat="false" ht="15" hidden="false" customHeight="false" outlineLevel="0" collapsed="false">
      <c r="A2641" s="0" t="s">
        <v>5580</v>
      </c>
      <c r="E2641" s="0" t="s">
        <v>87</v>
      </c>
      <c r="F2641" s="0" t="n">
        <v>560068</v>
      </c>
      <c r="G2641" s="0" t="n">
        <v>0.1</v>
      </c>
      <c r="H2641" s="0" t="n">
        <v>1</v>
      </c>
      <c r="I2641" s="1" t="n">
        <v>483732790</v>
      </c>
      <c r="J2641" s="0" t="s">
        <v>5581</v>
      </c>
    </row>
    <row r="2642" customFormat="false" ht="15" hidden="false" customHeight="false" outlineLevel="0" collapsed="false">
      <c r="A2642" s="0" t="s">
        <v>5582</v>
      </c>
      <c r="E2642" s="0" t="s">
        <v>1954</v>
      </c>
      <c r="F2642" s="0" t="n">
        <v>361001</v>
      </c>
      <c r="G2642" s="0" t="n">
        <v>0.1</v>
      </c>
      <c r="H2642" s="0" t="n">
        <v>1</v>
      </c>
      <c r="I2642" s="1" t="n">
        <v>483732791</v>
      </c>
      <c r="J2642" s="0" t="s">
        <v>5583</v>
      </c>
    </row>
    <row r="2643" customFormat="false" ht="15" hidden="false" customHeight="false" outlineLevel="0" collapsed="false">
      <c r="A2643" s="0" t="s">
        <v>5584</v>
      </c>
      <c r="E2643" s="0" t="s">
        <v>1954</v>
      </c>
      <c r="F2643" s="0" t="n">
        <v>361005</v>
      </c>
      <c r="G2643" s="0" t="n">
        <v>0.1</v>
      </c>
      <c r="H2643" s="0" t="n">
        <v>1</v>
      </c>
      <c r="I2643" s="1" t="n">
        <v>483732792</v>
      </c>
      <c r="J2643" s="0" t="s">
        <v>5585</v>
      </c>
    </row>
    <row r="2644" customFormat="false" ht="15" hidden="false" customHeight="false" outlineLevel="0" collapsed="false">
      <c r="A2644" s="0" t="s">
        <v>5586</v>
      </c>
      <c r="E2644" s="0" t="s">
        <v>1954</v>
      </c>
      <c r="F2644" s="0" t="n">
        <v>361006</v>
      </c>
      <c r="G2644" s="0" t="n">
        <v>0.1</v>
      </c>
      <c r="H2644" s="0" t="n">
        <v>1</v>
      </c>
      <c r="I2644" s="1" t="n">
        <v>483732793</v>
      </c>
      <c r="J2644" s="0" t="s">
        <v>5587</v>
      </c>
    </row>
    <row r="2645" customFormat="false" ht="15" hidden="false" customHeight="false" outlineLevel="0" collapsed="false">
      <c r="A2645" s="0" t="s">
        <v>5588</v>
      </c>
      <c r="E2645" s="0" t="s">
        <v>1954</v>
      </c>
      <c r="F2645" s="0" t="n">
        <v>361005</v>
      </c>
      <c r="G2645" s="0" t="n">
        <v>0.1</v>
      </c>
      <c r="H2645" s="0" t="n">
        <v>1</v>
      </c>
      <c r="I2645" s="1" t="n">
        <v>483732794</v>
      </c>
      <c r="J2645" s="0" t="s">
        <v>5589</v>
      </c>
    </row>
    <row r="2646" customFormat="false" ht="15" hidden="false" customHeight="false" outlineLevel="0" collapsed="false">
      <c r="A2646" s="0" t="s">
        <v>5590</v>
      </c>
      <c r="E2646" s="0" t="s">
        <v>152</v>
      </c>
      <c r="F2646" s="0" t="n">
        <v>400022</v>
      </c>
      <c r="G2646" s="0" t="n">
        <v>0.1</v>
      </c>
      <c r="H2646" s="0" t="n">
        <v>1</v>
      </c>
      <c r="I2646" s="1" t="n">
        <v>483732795</v>
      </c>
      <c r="J2646" s="0" t="s">
        <v>5591</v>
      </c>
    </row>
    <row r="2647" customFormat="false" ht="15" hidden="false" customHeight="false" outlineLevel="0" collapsed="false">
      <c r="A2647" s="0" t="s">
        <v>5592</v>
      </c>
      <c r="E2647" s="0" t="s">
        <v>54</v>
      </c>
      <c r="F2647" s="0" t="n">
        <v>443106</v>
      </c>
      <c r="G2647" s="0" t="n">
        <v>0.1</v>
      </c>
      <c r="H2647" s="0" t="n">
        <v>1</v>
      </c>
      <c r="I2647" s="1" t="n">
        <v>483732796</v>
      </c>
      <c r="J2647" s="0" t="s">
        <v>5593</v>
      </c>
    </row>
    <row r="2648" customFormat="false" ht="15" hidden="false" customHeight="false" outlineLevel="0" collapsed="false">
      <c r="A2648" s="0" t="s">
        <v>5594</v>
      </c>
      <c r="E2648" s="0" t="s">
        <v>9</v>
      </c>
      <c r="F2648" s="0" t="n">
        <v>522006</v>
      </c>
      <c r="G2648" s="0" t="n">
        <v>0.1</v>
      </c>
      <c r="H2648" s="0" t="n">
        <v>1</v>
      </c>
      <c r="I2648" s="1" t="n">
        <v>483732344</v>
      </c>
      <c r="J2648" s="0" t="s">
        <v>5595</v>
      </c>
    </row>
    <row r="2649" customFormat="false" ht="15" hidden="false" customHeight="false" outlineLevel="0" collapsed="false">
      <c r="A2649" s="0" t="s">
        <v>5596</v>
      </c>
      <c r="E2649" s="0" t="s">
        <v>311</v>
      </c>
      <c r="F2649" s="0" t="n">
        <v>440022</v>
      </c>
      <c r="G2649" s="0" t="n">
        <v>0.1</v>
      </c>
      <c r="H2649" s="0" t="n">
        <v>1</v>
      </c>
      <c r="I2649" s="1" t="n">
        <v>483732345</v>
      </c>
      <c r="J2649" s="0" t="s">
        <v>5597</v>
      </c>
    </row>
    <row r="2650" customFormat="false" ht="15" hidden="false" customHeight="false" outlineLevel="0" collapsed="false">
      <c r="A2650" s="0" t="s">
        <v>5598</v>
      </c>
      <c r="E2650" s="0" t="s">
        <v>311</v>
      </c>
      <c r="F2650" s="0" t="n">
        <v>440009</v>
      </c>
      <c r="G2650" s="0" t="n">
        <v>0.1</v>
      </c>
      <c r="H2650" s="0" t="n">
        <v>1</v>
      </c>
      <c r="I2650" s="1" t="n">
        <v>483732346</v>
      </c>
      <c r="J2650" s="0" t="s">
        <v>5599</v>
      </c>
    </row>
    <row r="2651" customFormat="false" ht="15" hidden="false" customHeight="false" outlineLevel="0" collapsed="false">
      <c r="A2651" s="0" t="s">
        <v>5600</v>
      </c>
      <c r="E2651" s="0" t="s">
        <v>311</v>
      </c>
      <c r="F2651" s="0" t="n">
        <v>440008</v>
      </c>
      <c r="G2651" s="0" t="n">
        <v>0.1</v>
      </c>
      <c r="H2651" s="0" t="n">
        <v>1</v>
      </c>
      <c r="I2651" s="1" t="n">
        <v>483732347</v>
      </c>
      <c r="J2651" s="0" t="s">
        <v>5601</v>
      </c>
    </row>
    <row r="2652" customFormat="false" ht="15" hidden="false" customHeight="false" outlineLevel="0" collapsed="false">
      <c r="A2652" s="0" t="s">
        <v>5602</v>
      </c>
      <c r="E2652" s="0" t="s">
        <v>87</v>
      </c>
      <c r="F2652" s="0" t="n">
        <v>560011</v>
      </c>
      <c r="G2652" s="0" t="n">
        <v>0.1</v>
      </c>
      <c r="H2652" s="0" t="n">
        <v>1</v>
      </c>
      <c r="I2652" s="1" t="n">
        <v>483732772</v>
      </c>
      <c r="J2652" s="0" t="s">
        <v>5603</v>
      </c>
    </row>
    <row r="2653" customFormat="false" ht="15" hidden="false" customHeight="false" outlineLevel="0" collapsed="false">
      <c r="A2653" s="0" t="s">
        <v>5604</v>
      </c>
      <c r="E2653" s="0" t="s">
        <v>22</v>
      </c>
      <c r="F2653" s="0" t="n">
        <v>122001</v>
      </c>
      <c r="G2653" s="0" t="n">
        <v>0.1</v>
      </c>
      <c r="H2653" s="0" t="n">
        <v>1</v>
      </c>
      <c r="I2653" s="1" t="n">
        <v>483732773</v>
      </c>
      <c r="J2653" s="0" t="s">
        <v>5605</v>
      </c>
    </row>
    <row r="2654" customFormat="false" ht="15" hidden="false" customHeight="false" outlineLevel="0" collapsed="false">
      <c r="A2654" s="0" t="s">
        <v>5606</v>
      </c>
      <c r="E2654" s="0" t="s">
        <v>5607</v>
      </c>
      <c r="F2654" s="0" t="n">
        <v>580006</v>
      </c>
      <c r="G2654" s="0" t="n">
        <v>0.1</v>
      </c>
      <c r="H2654" s="0" t="n">
        <v>1</v>
      </c>
      <c r="I2654" s="1" t="n">
        <v>483732776</v>
      </c>
      <c r="J2654" s="0" t="s">
        <v>5608</v>
      </c>
    </row>
    <row r="2655" customFormat="false" ht="15" hidden="false" customHeight="false" outlineLevel="0" collapsed="false">
      <c r="A2655" s="0" t="s">
        <v>5609</v>
      </c>
      <c r="E2655" s="0" t="s">
        <v>944</v>
      </c>
      <c r="F2655" s="0" t="n">
        <v>396321</v>
      </c>
      <c r="G2655" s="0" t="n">
        <v>0.1</v>
      </c>
      <c r="H2655" s="0" t="n">
        <v>1</v>
      </c>
      <c r="I2655" s="1" t="n">
        <v>483732370</v>
      </c>
      <c r="J2655" s="0" t="s">
        <v>5610</v>
      </c>
    </row>
    <row r="2656" customFormat="false" ht="15" hidden="false" customHeight="false" outlineLevel="0" collapsed="false">
      <c r="A2656" s="0" t="s">
        <v>3666</v>
      </c>
      <c r="E2656" s="0" t="s">
        <v>14</v>
      </c>
      <c r="F2656" s="0" t="n">
        <v>110066</v>
      </c>
      <c r="G2656" s="0" t="n">
        <v>0.1</v>
      </c>
      <c r="H2656" s="0" t="n">
        <v>1</v>
      </c>
      <c r="I2656" s="1" t="n">
        <v>483732774</v>
      </c>
      <c r="J2656" s="0" t="s">
        <v>5611</v>
      </c>
    </row>
    <row r="2657" customFormat="false" ht="15" hidden="false" customHeight="false" outlineLevel="0" collapsed="false">
      <c r="A2657" s="0" t="s">
        <v>5612</v>
      </c>
      <c r="E2657" s="0" t="s">
        <v>893</v>
      </c>
      <c r="F2657" s="0" t="n">
        <v>605004</v>
      </c>
      <c r="G2657" s="0" t="n">
        <v>0.1</v>
      </c>
      <c r="H2657" s="0" t="n">
        <v>1</v>
      </c>
      <c r="I2657" s="1" t="n">
        <v>483732775</v>
      </c>
      <c r="J2657" s="0" t="s">
        <v>5613</v>
      </c>
    </row>
    <row r="2658" customFormat="false" ht="15" hidden="false" customHeight="false" outlineLevel="0" collapsed="false">
      <c r="A2658" s="0" t="s">
        <v>5614</v>
      </c>
      <c r="E2658" s="0" t="s">
        <v>87</v>
      </c>
      <c r="F2658" s="0" t="n">
        <v>560100</v>
      </c>
      <c r="G2658" s="0" t="n">
        <v>0.1</v>
      </c>
      <c r="H2658" s="0" t="n">
        <v>1</v>
      </c>
      <c r="I2658" s="1" t="n">
        <v>483732369</v>
      </c>
      <c r="J2658" s="0" t="s">
        <v>5615</v>
      </c>
    </row>
    <row r="2659" customFormat="false" ht="15" hidden="false" customHeight="false" outlineLevel="0" collapsed="false">
      <c r="A2659" s="0" t="s">
        <v>5616</v>
      </c>
      <c r="E2659" s="0" t="s">
        <v>87</v>
      </c>
      <c r="F2659" s="0" t="n">
        <v>560037</v>
      </c>
      <c r="G2659" s="0" t="n">
        <v>0.1</v>
      </c>
      <c r="H2659" s="0" t="n">
        <v>1</v>
      </c>
      <c r="I2659" s="1" t="n">
        <v>483729992</v>
      </c>
      <c r="J2659" s="0" t="s">
        <v>5617</v>
      </c>
    </row>
    <row r="2660" customFormat="false" ht="15" hidden="false" customHeight="false" outlineLevel="0" collapsed="false">
      <c r="A2660" s="0" t="s">
        <v>5618</v>
      </c>
      <c r="E2660" s="0" t="s">
        <v>5607</v>
      </c>
      <c r="F2660" s="0" t="n">
        <v>580008</v>
      </c>
      <c r="G2660" s="0" t="n">
        <v>0.1</v>
      </c>
      <c r="H2660" s="0" t="n">
        <v>1</v>
      </c>
      <c r="I2660" s="1" t="n">
        <v>483732777</v>
      </c>
      <c r="J2660" s="0" t="s">
        <v>5619</v>
      </c>
    </row>
    <row r="2661" customFormat="false" ht="15" hidden="false" customHeight="false" outlineLevel="0" collapsed="false">
      <c r="A2661" s="0" t="s">
        <v>5620</v>
      </c>
      <c r="E2661" s="0" t="s">
        <v>1506</v>
      </c>
      <c r="F2661" s="0" t="n">
        <v>383001</v>
      </c>
      <c r="G2661" s="0" t="n">
        <v>0.1</v>
      </c>
      <c r="H2661" s="0" t="n">
        <v>1</v>
      </c>
      <c r="I2661" s="1" t="n">
        <v>483732778</v>
      </c>
      <c r="J2661" s="0" t="s">
        <v>5621</v>
      </c>
    </row>
    <row r="2662" customFormat="false" ht="15" hidden="false" customHeight="false" outlineLevel="0" collapsed="false">
      <c r="A2662" s="0" t="s">
        <v>5622</v>
      </c>
      <c r="E2662" s="0" t="s">
        <v>646</v>
      </c>
      <c r="F2662" s="0" t="n">
        <v>380061</v>
      </c>
      <c r="G2662" s="0" t="n">
        <v>0.1</v>
      </c>
      <c r="H2662" s="0" t="n">
        <v>1</v>
      </c>
      <c r="I2662" s="1" t="n">
        <v>483732779</v>
      </c>
      <c r="J2662" s="0" t="s">
        <v>5623</v>
      </c>
    </row>
    <row r="2663" customFormat="false" ht="15" hidden="false" customHeight="false" outlineLevel="0" collapsed="false">
      <c r="A2663" s="0" t="s">
        <v>5624</v>
      </c>
      <c r="E2663" s="0" t="s">
        <v>646</v>
      </c>
      <c r="F2663" s="0" t="n">
        <v>380061</v>
      </c>
      <c r="G2663" s="0" t="n">
        <v>0.1</v>
      </c>
      <c r="H2663" s="0" t="n">
        <v>1</v>
      </c>
      <c r="I2663" s="1" t="n">
        <v>483732780</v>
      </c>
      <c r="J2663" s="0" t="s">
        <v>5625</v>
      </c>
    </row>
    <row r="2664" customFormat="false" ht="15" hidden="false" customHeight="false" outlineLevel="0" collapsed="false">
      <c r="A2664" s="0" t="s">
        <v>5626</v>
      </c>
      <c r="E2664" s="0" t="s">
        <v>14</v>
      </c>
      <c r="F2664" s="0" t="n">
        <v>110042</v>
      </c>
      <c r="G2664" s="0" t="n">
        <v>0.1</v>
      </c>
      <c r="H2664" s="0" t="n">
        <v>1</v>
      </c>
      <c r="I2664" s="1" t="n">
        <v>483732781</v>
      </c>
      <c r="J2664" s="0" t="s">
        <v>5627</v>
      </c>
    </row>
    <row r="2665" customFormat="false" ht="15" hidden="false" customHeight="false" outlineLevel="0" collapsed="false">
      <c r="A2665" s="0" t="s">
        <v>5628</v>
      </c>
      <c r="E2665" s="0" t="s">
        <v>5629</v>
      </c>
      <c r="F2665" s="0" t="n">
        <v>600014</v>
      </c>
      <c r="G2665" s="0" t="n">
        <v>0.1</v>
      </c>
      <c r="H2665" s="0" t="n">
        <v>1</v>
      </c>
      <c r="I2665" s="1" t="n">
        <v>483728433</v>
      </c>
      <c r="J2665" s="0" t="s">
        <v>5630</v>
      </c>
    </row>
    <row r="2666" customFormat="false" ht="15" hidden="false" customHeight="false" outlineLevel="0" collapsed="false">
      <c r="A2666" s="0" t="s">
        <v>5631</v>
      </c>
      <c r="E2666" s="0" t="s">
        <v>239</v>
      </c>
      <c r="F2666" s="0" t="n">
        <v>600042</v>
      </c>
      <c r="G2666" s="0" t="n">
        <v>0.1</v>
      </c>
      <c r="H2666" s="0" t="n">
        <v>1</v>
      </c>
      <c r="I2666" s="1" t="n">
        <v>483728434</v>
      </c>
      <c r="J2666" s="0" t="s">
        <v>5632</v>
      </c>
    </row>
    <row r="2667" customFormat="false" ht="15" hidden="false" customHeight="false" outlineLevel="0" collapsed="false">
      <c r="A2667" s="0" t="s">
        <v>5633</v>
      </c>
      <c r="E2667" s="0" t="s">
        <v>1228</v>
      </c>
      <c r="F2667" s="0" t="n">
        <v>611104</v>
      </c>
      <c r="G2667" s="0" t="n">
        <v>0.1</v>
      </c>
      <c r="H2667" s="0" t="n">
        <v>1</v>
      </c>
      <c r="I2667" s="1" t="n">
        <v>483728435</v>
      </c>
      <c r="J2667" s="0" t="s">
        <v>5634</v>
      </c>
    </row>
    <row r="2668" customFormat="false" ht="15" hidden="false" customHeight="false" outlineLevel="0" collapsed="false">
      <c r="A2668" s="0" t="s">
        <v>5635</v>
      </c>
      <c r="E2668" s="0" t="s">
        <v>152</v>
      </c>
      <c r="F2668" s="0" t="n">
        <v>400102</v>
      </c>
      <c r="G2668" s="0" t="n">
        <v>0.1</v>
      </c>
      <c r="H2668" s="0" t="n">
        <v>1</v>
      </c>
      <c r="I2668" s="1" t="n">
        <v>483728436</v>
      </c>
      <c r="J2668" s="0" t="s">
        <v>5636</v>
      </c>
    </row>
    <row r="2669" customFormat="false" ht="15" hidden="false" customHeight="false" outlineLevel="0" collapsed="false">
      <c r="A2669" s="0" t="s">
        <v>5637</v>
      </c>
      <c r="E2669" s="0" t="s">
        <v>152</v>
      </c>
      <c r="F2669" s="0" t="n">
        <v>400081</v>
      </c>
      <c r="G2669" s="0" t="n">
        <v>0.1</v>
      </c>
      <c r="H2669" s="0" t="n">
        <v>1</v>
      </c>
      <c r="I2669" s="1" t="n">
        <v>483728437</v>
      </c>
      <c r="J2669" s="0" t="s">
        <v>5638</v>
      </c>
    </row>
    <row r="2670" customFormat="false" ht="15" hidden="false" customHeight="false" outlineLevel="0" collapsed="false">
      <c r="A2670" s="0" t="s">
        <v>5639</v>
      </c>
      <c r="E2670" s="0" t="s">
        <v>152</v>
      </c>
      <c r="F2670" s="0" t="n">
        <v>400067</v>
      </c>
      <c r="G2670" s="0" t="n">
        <v>0.1</v>
      </c>
      <c r="H2670" s="0" t="n">
        <v>1</v>
      </c>
      <c r="I2670" s="1" t="n">
        <v>483728438</v>
      </c>
      <c r="J2670" s="0" t="s">
        <v>5640</v>
      </c>
    </row>
    <row r="2671" customFormat="false" ht="15" hidden="false" customHeight="false" outlineLevel="0" collapsed="false">
      <c r="A2671" s="0" t="s">
        <v>5641</v>
      </c>
      <c r="E2671" s="0" t="s">
        <v>679</v>
      </c>
      <c r="F2671" s="0" t="n">
        <v>431005</v>
      </c>
      <c r="G2671" s="0" t="n">
        <v>0.1</v>
      </c>
      <c r="H2671" s="0" t="n">
        <v>1</v>
      </c>
      <c r="I2671" s="1" t="n">
        <v>483728439</v>
      </c>
      <c r="J2671" s="0" t="s">
        <v>5642</v>
      </c>
    </row>
    <row r="2672" customFormat="false" ht="15" hidden="false" customHeight="false" outlineLevel="0" collapsed="false">
      <c r="A2672" s="0" t="s">
        <v>5643</v>
      </c>
      <c r="E2672" s="0" t="s">
        <v>679</v>
      </c>
      <c r="F2672" s="0" t="n">
        <v>431001</v>
      </c>
      <c r="G2672" s="0" t="n">
        <v>0.1</v>
      </c>
      <c r="H2672" s="0" t="n">
        <v>1</v>
      </c>
      <c r="I2672" s="1" t="n">
        <v>483728440</v>
      </c>
      <c r="J2672" s="0" t="s">
        <v>5644</v>
      </c>
    </row>
    <row r="2673" customFormat="false" ht="15" hidden="false" customHeight="false" outlineLevel="0" collapsed="false">
      <c r="A2673" s="0" t="s">
        <v>5645</v>
      </c>
      <c r="E2673" s="0" t="s">
        <v>39</v>
      </c>
      <c r="F2673" s="0" t="n">
        <v>700046</v>
      </c>
      <c r="G2673" s="0" t="n">
        <v>0.1</v>
      </c>
      <c r="H2673" s="0" t="n">
        <v>1</v>
      </c>
      <c r="I2673" s="1" t="n">
        <v>483728441</v>
      </c>
      <c r="J2673" s="0" t="s">
        <v>5646</v>
      </c>
    </row>
    <row r="2674" customFormat="false" ht="15" hidden="false" customHeight="false" outlineLevel="0" collapsed="false">
      <c r="A2674" s="0" t="s">
        <v>5647</v>
      </c>
      <c r="E2674" s="0" t="s">
        <v>152</v>
      </c>
      <c r="F2674" s="0" t="n">
        <v>400078</v>
      </c>
      <c r="G2674" s="0" t="n">
        <v>0.1</v>
      </c>
      <c r="H2674" s="0" t="n">
        <v>1</v>
      </c>
      <c r="I2674" s="1" t="n">
        <v>483728442</v>
      </c>
      <c r="J2674" s="0" t="s">
        <v>5648</v>
      </c>
    </row>
    <row r="2675" customFormat="false" ht="15" hidden="false" customHeight="false" outlineLevel="0" collapsed="false">
      <c r="A2675" s="0" t="s">
        <v>5649</v>
      </c>
      <c r="E2675" s="0" t="s">
        <v>152</v>
      </c>
      <c r="F2675" s="0" t="n">
        <v>400012</v>
      </c>
      <c r="G2675" s="0" t="n">
        <v>0.1</v>
      </c>
      <c r="H2675" s="0" t="n">
        <v>1</v>
      </c>
      <c r="I2675" s="1" t="n">
        <v>483728443</v>
      </c>
      <c r="J2675" s="0" t="s">
        <v>5650</v>
      </c>
    </row>
    <row r="2676" customFormat="false" ht="15" hidden="false" customHeight="false" outlineLevel="0" collapsed="false">
      <c r="A2676" s="0" t="s">
        <v>5651</v>
      </c>
      <c r="E2676" s="0" t="s">
        <v>152</v>
      </c>
      <c r="F2676" s="0" t="n">
        <v>400012</v>
      </c>
      <c r="G2676" s="0" t="n">
        <v>0.1</v>
      </c>
      <c r="H2676" s="0" t="n">
        <v>1</v>
      </c>
      <c r="I2676" s="1" t="n">
        <v>483728444</v>
      </c>
      <c r="J2676" s="0" t="s">
        <v>5652</v>
      </c>
    </row>
    <row r="2677" customFormat="false" ht="15" hidden="false" customHeight="false" outlineLevel="0" collapsed="false">
      <c r="A2677" s="0" t="s">
        <v>5653</v>
      </c>
      <c r="E2677" s="0" t="s">
        <v>152</v>
      </c>
      <c r="F2677" s="0" t="n">
        <v>400078</v>
      </c>
      <c r="G2677" s="0" t="n">
        <v>0.1</v>
      </c>
      <c r="H2677" s="0" t="n">
        <v>1</v>
      </c>
      <c r="I2677" s="1" t="n">
        <v>483728445</v>
      </c>
      <c r="J2677" s="0" t="s">
        <v>5654</v>
      </c>
    </row>
    <row r="2678" customFormat="false" ht="15" hidden="false" customHeight="false" outlineLevel="0" collapsed="false">
      <c r="A2678" s="0" t="s">
        <v>5655</v>
      </c>
      <c r="E2678" s="0" t="s">
        <v>280</v>
      </c>
      <c r="F2678" s="0" t="n">
        <v>509001</v>
      </c>
      <c r="G2678" s="0" t="n">
        <v>0.1</v>
      </c>
      <c r="H2678" s="0" t="n">
        <v>1</v>
      </c>
      <c r="I2678" s="1" t="n">
        <v>483732348</v>
      </c>
      <c r="J2678" s="0" t="s">
        <v>5656</v>
      </c>
    </row>
    <row r="2679" customFormat="false" ht="15" hidden="false" customHeight="false" outlineLevel="0" collapsed="false">
      <c r="A2679" s="0" t="s">
        <v>5657</v>
      </c>
      <c r="E2679" s="0" t="s">
        <v>87</v>
      </c>
      <c r="F2679" s="0" t="n">
        <v>560056</v>
      </c>
      <c r="G2679" s="0" t="n">
        <v>0.1</v>
      </c>
      <c r="H2679" s="0" t="n">
        <v>1</v>
      </c>
      <c r="I2679" s="1" t="n">
        <v>483732349</v>
      </c>
      <c r="J2679" s="0" t="s">
        <v>5658</v>
      </c>
    </row>
    <row r="2680" customFormat="false" ht="15" hidden="false" customHeight="false" outlineLevel="0" collapsed="false">
      <c r="A2680" s="0" t="s">
        <v>5659</v>
      </c>
      <c r="E2680" s="0" t="s">
        <v>87</v>
      </c>
      <c r="F2680" s="0" t="n">
        <v>560090</v>
      </c>
      <c r="G2680" s="0" t="n">
        <v>0.1</v>
      </c>
      <c r="H2680" s="0" t="n">
        <v>1</v>
      </c>
      <c r="I2680" s="1" t="n">
        <v>483732350</v>
      </c>
      <c r="J2680" s="0" t="s">
        <v>5660</v>
      </c>
    </row>
    <row r="2681" customFormat="false" ht="15" hidden="false" customHeight="false" outlineLevel="0" collapsed="false">
      <c r="A2681" s="0" t="s">
        <v>5661</v>
      </c>
      <c r="E2681" s="0" t="s">
        <v>14</v>
      </c>
      <c r="F2681" s="0" t="n">
        <v>110002</v>
      </c>
      <c r="G2681" s="0" t="n">
        <v>0.1</v>
      </c>
      <c r="H2681" s="0" t="n">
        <v>1</v>
      </c>
      <c r="I2681" s="1" t="n">
        <v>483732351</v>
      </c>
      <c r="J2681" s="0" t="s">
        <v>5662</v>
      </c>
    </row>
    <row r="2682" customFormat="false" ht="15" hidden="false" customHeight="false" outlineLevel="0" collapsed="false">
      <c r="A2682" s="0" t="s">
        <v>5663</v>
      </c>
      <c r="E2682" s="0" t="s">
        <v>280</v>
      </c>
      <c r="F2682" s="0" t="n">
        <v>509001</v>
      </c>
      <c r="G2682" s="0" t="n">
        <v>0.1</v>
      </c>
      <c r="H2682" s="0" t="n">
        <v>1</v>
      </c>
      <c r="I2682" s="1" t="n">
        <v>483732352</v>
      </c>
      <c r="J2682" s="0" t="s">
        <v>5664</v>
      </c>
    </row>
    <row r="2683" customFormat="false" ht="15" hidden="false" customHeight="false" outlineLevel="0" collapsed="false">
      <c r="A2683" s="0" t="s">
        <v>5665</v>
      </c>
      <c r="E2683" s="0" t="s">
        <v>1920</v>
      </c>
      <c r="F2683" s="0" t="n">
        <v>504001</v>
      </c>
      <c r="G2683" s="0" t="n">
        <v>0.1</v>
      </c>
      <c r="H2683" s="0" t="n">
        <v>1</v>
      </c>
      <c r="I2683" s="1" t="n">
        <v>483732353</v>
      </c>
      <c r="J2683" s="0" t="s">
        <v>5666</v>
      </c>
    </row>
    <row r="2684" customFormat="false" ht="15" hidden="false" customHeight="false" outlineLevel="0" collapsed="false">
      <c r="A2684" s="0" t="s">
        <v>5667</v>
      </c>
      <c r="E2684" s="0" t="s">
        <v>14</v>
      </c>
      <c r="F2684" s="0" t="n">
        <v>110007</v>
      </c>
      <c r="G2684" s="0" t="n">
        <v>0.1</v>
      </c>
      <c r="H2684" s="0" t="n">
        <v>1</v>
      </c>
      <c r="I2684" s="1" t="n">
        <v>483732354</v>
      </c>
      <c r="J2684" s="0" t="s">
        <v>5668</v>
      </c>
    </row>
    <row r="2685" customFormat="false" ht="15" hidden="false" customHeight="false" outlineLevel="0" collapsed="false">
      <c r="A2685" s="0" t="s">
        <v>5669</v>
      </c>
      <c r="E2685" s="0" t="s">
        <v>14</v>
      </c>
      <c r="F2685" s="0" t="n">
        <v>110007</v>
      </c>
      <c r="G2685" s="0" t="n">
        <v>0.1</v>
      </c>
      <c r="H2685" s="0" t="n">
        <v>1</v>
      </c>
      <c r="I2685" s="1" t="n">
        <v>483732355</v>
      </c>
      <c r="J2685" s="0" t="s">
        <v>5670</v>
      </c>
    </row>
    <row r="2686" customFormat="false" ht="15" hidden="false" customHeight="false" outlineLevel="0" collapsed="false">
      <c r="A2686" s="0" t="s">
        <v>5671</v>
      </c>
      <c r="E2686" s="0" t="s">
        <v>14</v>
      </c>
      <c r="F2686" s="0" t="n">
        <v>110007</v>
      </c>
      <c r="G2686" s="0" t="n">
        <v>0.1</v>
      </c>
      <c r="H2686" s="0" t="n">
        <v>1</v>
      </c>
      <c r="I2686" s="1" t="n">
        <v>483732356</v>
      </c>
      <c r="J2686" s="0" t="s">
        <v>5672</v>
      </c>
    </row>
    <row r="2687" customFormat="false" ht="15" hidden="false" customHeight="false" outlineLevel="0" collapsed="false">
      <c r="A2687" s="0" t="s">
        <v>5673</v>
      </c>
      <c r="E2687" s="0" t="s">
        <v>87</v>
      </c>
      <c r="F2687" s="0" t="n">
        <v>560032</v>
      </c>
      <c r="G2687" s="0" t="n">
        <v>0.1</v>
      </c>
      <c r="H2687" s="0" t="n">
        <v>1</v>
      </c>
      <c r="I2687" s="1" t="n">
        <v>483732357</v>
      </c>
      <c r="J2687" s="0" t="s">
        <v>5674</v>
      </c>
    </row>
    <row r="2688" customFormat="false" ht="15" hidden="false" customHeight="false" outlineLevel="0" collapsed="false">
      <c r="A2688" s="0" t="s">
        <v>5675</v>
      </c>
      <c r="E2688" s="0" t="s">
        <v>87</v>
      </c>
      <c r="F2688" s="0" t="n">
        <v>560032</v>
      </c>
      <c r="G2688" s="0" t="n">
        <v>0.1</v>
      </c>
      <c r="H2688" s="0" t="n">
        <v>1</v>
      </c>
      <c r="I2688" s="1" t="n">
        <v>483732358</v>
      </c>
      <c r="J2688" s="0" t="s">
        <v>5676</v>
      </c>
    </row>
    <row r="2689" customFormat="false" ht="15" hidden="false" customHeight="false" outlineLevel="0" collapsed="false">
      <c r="A2689" s="0" t="s">
        <v>5677</v>
      </c>
      <c r="E2689" s="0" t="s">
        <v>448</v>
      </c>
      <c r="F2689" s="0" t="n">
        <v>604407</v>
      </c>
      <c r="G2689" s="0" t="n">
        <v>0.1</v>
      </c>
      <c r="H2689" s="0" t="n">
        <v>1</v>
      </c>
      <c r="I2689" s="1" t="n">
        <v>483732359</v>
      </c>
      <c r="J2689" s="0" t="s">
        <v>5678</v>
      </c>
    </row>
    <row r="2690" customFormat="false" ht="15" hidden="false" customHeight="false" outlineLevel="0" collapsed="false">
      <c r="A2690" s="0" t="s">
        <v>5679</v>
      </c>
      <c r="E2690" s="0" t="s">
        <v>448</v>
      </c>
      <c r="F2690" s="0" t="n">
        <v>604408</v>
      </c>
      <c r="G2690" s="0" t="n">
        <v>0.1</v>
      </c>
      <c r="H2690" s="0" t="n">
        <v>1</v>
      </c>
      <c r="I2690" s="1" t="n">
        <v>483732360</v>
      </c>
      <c r="J2690" s="0" t="s">
        <v>5680</v>
      </c>
    </row>
    <row r="2691" customFormat="false" ht="15" hidden="false" customHeight="false" outlineLevel="0" collapsed="false">
      <c r="A2691" s="0" t="s">
        <v>5681</v>
      </c>
      <c r="E2691" s="0" t="s">
        <v>87</v>
      </c>
      <c r="F2691" s="0" t="n">
        <v>560091</v>
      </c>
      <c r="G2691" s="0" t="n">
        <v>0.1</v>
      </c>
      <c r="H2691" s="0" t="n">
        <v>1</v>
      </c>
      <c r="I2691" s="1" t="n">
        <v>483732361</v>
      </c>
      <c r="J2691" s="0" t="s">
        <v>5682</v>
      </c>
    </row>
    <row r="2692" customFormat="false" ht="15" hidden="false" customHeight="false" outlineLevel="0" collapsed="false">
      <c r="A2692" s="0" t="s">
        <v>5683</v>
      </c>
      <c r="E2692" s="0" t="s">
        <v>28</v>
      </c>
      <c r="F2692" s="0" t="n">
        <v>603111</v>
      </c>
      <c r="G2692" s="0" t="n">
        <v>0.1</v>
      </c>
      <c r="H2692" s="0" t="n">
        <v>1</v>
      </c>
      <c r="I2692" s="1" t="n">
        <v>483732362</v>
      </c>
      <c r="J2692" s="0" t="s">
        <v>5684</v>
      </c>
    </row>
    <row r="2693" customFormat="false" ht="15" hidden="false" customHeight="false" outlineLevel="0" collapsed="false">
      <c r="A2693" s="0" t="s">
        <v>5685</v>
      </c>
      <c r="E2693" s="0" t="s">
        <v>3334</v>
      </c>
      <c r="F2693" s="0" t="n">
        <v>370001</v>
      </c>
      <c r="G2693" s="0" t="n">
        <v>0.1</v>
      </c>
      <c r="H2693" s="0" t="n">
        <v>1</v>
      </c>
      <c r="I2693" s="1" t="n">
        <v>483732363</v>
      </c>
      <c r="J2693" s="0" t="s">
        <v>5686</v>
      </c>
    </row>
    <row r="2694" customFormat="false" ht="15" hidden="false" customHeight="false" outlineLevel="0" collapsed="false">
      <c r="A2694" s="0" t="s">
        <v>5687</v>
      </c>
      <c r="E2694" s="0" t="s">
        <v>152</v>
      </c>
      <c r="F2694" s="0" t="n">
        <v>400086</v>
      </c>
      <c r="G2694" s="0" t="n">
        <v>0.1</v>
      </c>
      <c r="H2694" s="0" t="n">
        <v>1</v>
      </c>
      <c r="I2694" s="1" t="n">
        <v>483732364</v>
      </c>
      <c r="J2694" s="0" t="s">
        <v>5688</v>
      </c>
    </row>
    <row r="2695" customFormat="false" ht="15" hidden="false" customHeight="false" outlineLevel="0" collapsed="false">
      <c r="A2695" s="0" t="s">
        <v>5689</v>
      </c>
      <c r="E2695" s="0" t="s">
        <v>152</v>
      </c>
      <c r="F2695" s="0" t="n">
        <v>400070</v>
      </c>
      <c r="G2695" s="0" t="n">
        <v>0.1</v>
      </c>
      <c r="H2695" s="0" t="n">
        <v>1</v>
      </c>
      <c r="I2695" s="1" t="n">
        <v>483732365</v>
      </c>
      <c r="J2695" s="0" t="s">
        <v>5690</v>
      </c>
    </row>
    <row r="2696" customFormat="false" ht="15" hidden="false" customHeight="false" outlineLevel="0" collapsed="false">
      <c r="A2696" s="0" t="s">
        <v>5691</v>
      </c>
      <c r="E2696" s="0" t="s">
        <v>152</v>
      </c>
      <c r="F2696" s="0" t="n">
        <v>400072</v>
      </c>
      <c r="G2696" s="0" t="n">
        <v>0.1</v>
      </c>
      <c r="H2696" s="0" t="n">
        <v>1</v>
      </c>
      <c r="I2696" s="1" t="n">
        <v>483732366</v>
      </c>
      <c r="J2696" s="0" t="s">
        <v>5692</v>
      </c>
    </row>
    <row r="2697" customFormat="false" ht="15" hidden="false" customHeight="false" outlineLevel="0" collapsed="false">
      <c r="A2697" s="0" t="s">
        <v>5693</v>
      </c>
      <c r="E2697" s="0" t="s">
        <v>152</v>
      </c>
      <c r="F2697" s="0" t="n">
        <v>400086</v>
      </c>
      <c r="G2697" s="0" t="n">
        <v>0.1</v>
      </c>
      <c r="H2697" s="0" t="n">
        <v>1</v>
      </c>
      <c r="I2697" s="1" t="n">
        <v>483732367</v>
      </c>
      <c r="J2697" s="0" t="s">
        <v>5694</v>
      </c>
    </row>
    <row r="2698" customFormat="false" ht="15" hidden="false" customHeight="false" outlineLevel="0" collapsed="false">
      <c r="A2698" s="0" t="s">
        <v>5695</v>
      </c>
      <c r="E2698" s="0" t="s">
        <v>87</v>
      </c>
      <c r="F2698" s="0" t="n">
        <v>560100</v>
      </c>
      <c r="G2698" s="0" t="n">
        <v>0.1</v>
      </c>
      <c r="H2698" s="0" t="n">
        <v>1</v>
      </c>
      <c r="I2698" s="1" t="n">
        <v>483732368</v>
      </c>
      <c r="J2698" s="0" t="s">
        <v>5696</v>
      </c>
    </row>
    <row r="2699" customFormat="false" ht="15" hidden="false" customHeight="false" outlineLevel="0" collapsed="false">
      <c r="A2699" s="0" t="s">
        <v>5697</v>
      </c>
      <c r="E2699" s="0" t="s">
        <v>152</v>
      </c>
      <c r="F2699" s="0" t="n">
        <v>400101</v>
      </c>
      <c r="G2699" s="0" t="n">
        <v>0.1</v>
      </c>
      <c r="H2699" s="0" t="n">
        <v>1</v>
      </c>
      <c r="I2699" s="1" t="n">
        <v>483728513</v>
      </c>
      <c r="J2699" s="0" t="s">
        <v>5698</v>
      </c>
    </row>
    <row r="2700" customFormat="false" ht="15" hidden="false" customHeight="false" outlineLevel="0" collapsed="false">
      <c r="A2700" s="0" t="s">
        <v>5699</v>
      </c>
      <c r="E2700" s="0" t="s">
        <v>152</v>
      </c>
      <c r="F2700" s="0" t="n">
        <v>400057</v>
      </c>
      <c r="G2700" s="0" t="n">
        <v>0.1</v>
      </c>
      <c r="H2700" s="0" t="n">
        <v>1</v>
      </c>
      <c r="I2700" s="1" t="n">
        <v>483728514</v>
      </c>
      <c r="J2700" s="0" t="s">
        <v>5700</v>
      </c>
    </row>
    <row r="2701" customFormat="false" ht="15" hidden="false" customHeight="false" outlineLevel="0" collapsed="false">
      <c r="A2701" s="0" t="s">
        <v>5701</v>
      </c>
      <c r="E2701" s="0" t="s">
        <v>249</v>
      </c>
      <c r="F2701" s="0" t="n">
        <v>600063</v>
      </c>
      <c r="G2701" s="0" t="n">
        <v>0.1</v>
      </c>
      <c r="H2701" s="0" t="n">
        <v>1</v>
      </c>
      <c r="I2701" s="1" t="n">
        <v>483728515</v>
      </c>
      <c r="J2701" s="0" t="s">
        <v>5702</v>
      </c>
    </row>
    <row r="2702" customFormat="false" ht="15" hidden="false" customHeight="false" outlineLevel="0" collapsed="false">
      <c r="A2702" s="0" t="s">
        <v>5703</v>
      </c>
      <c r="E2702" s="0" t="s">
        <v>14</v>
      </c>
      <c r="F2702" s="0" t="n">
        <v>110009</v>
      </c>
      <c r="G2702" s="0" t="n">
        <v>0.1</v>
      </c>
      <c r="H2702" s="0" t="n">
        <v>1</v>
      </c>
      <c r="I2702" s="1" t="n">
        <v>483728796</v>
      </c>
      <c r="J2702" s="0" t="s">
        <v>5704</v>
      </c>
    </row>
    <row r="2703" customFormat="false" ht="15" hidden="false" customHeight="false" outlineLevel="0" collapsed="false">
      <c r="A2703" s="0" t="s">
        <v>5705</v>
      </c>
      <c r="E2703" s="0" t="s">
        <v>786</v>
      </c>
      <c r="F2703" s="0" t="n">
        <v>110052</v>
      </c>
      <c r="G2703" s="0" t="n">
        <v>0.1</v>
      </c>
      <c r="H2703" s="0" t="n">
        <v>1</v>
      </c>
      <c r="I2703" s="1" t="n">
        <v>483728797</v>
      </c>
      <c r="J2703" s="0" t="s">
        <v>5706</v>
      </c>
    </row>
    <row r="2704" customFormat="false" ht="15" hidden="false" customHeight="false" outlineLevel="0" collapsed="false">
      <c r="A2704" s="0" t="s">
        <v>5707</v>
      </c>
      <c r="E2704" s="0" t="s">
        <v>5708</v>
      </c>
      <c r="F2704" s="0" t="n">
        <v>110035</v>
      </c>
      <c r="G2704" s="0" t="n">
        <v>0.1</v>
      </c>
      <c r="H2704" s="0" t="n">
        <v>1</v>
      </c>
      <c r="I2704" s="1" t="n">
        <v>483728798</v>
      </c>
      <c r="J2704" s="0" t="s">
        <v>5709</v>
      </c>
    </row>
    <row r="2705" customFormat="false" ht="15" hidden="false" customHeight="false" outlineLevel="0" collapsed="false">
      <c r="A2705" s="0" t="s">
        <v>5710</v>
      </c>
      <c r="E2705" s="0" t="s">
        <v>152</v>
      </c>
      <c r="F2705" s="0" t="n">
        <v>400050</v>
      </c>
      <c r="G2705" s="0" t="n">
        <v>0.1</v>
      </c>
      <c r="H2705" s="0" t="n">
        <v>1</v>
      </c>
      <c r="I2705" s="1" t="n">
        <v>483728799</v>
      </c>
      <c r="J2705" s="0" t="s">
        <v>5711</v>
      </c>
    </row>
    <row r="2706" customFormat="false" ht="15" hidden="false" customHeight="false" outlineLevel="0" collapsed="false">
      <c r="A2706" s="0" t="s">
        <v>5712</v>
      </c>
      <c r="E2706" s="0" t="s">
        <v>152</v>
      </c>
      <c r="F2706" s="0" t="n">
        <v>400050</v>
      </c>
      <c r="G2706" s="0" t="n">
        <v>0.1</v>
      </c>
      <c r="H2706" s="0" t="n">
        <v>1</v>
      </c>
      <c r="I2706" s="1" t="n">
        <v>483728800</v>
      </c>
      <c r="J2706" s="0" t="s">
        <v>5713</v>
      </c>
    </row>
    <row r="2707" customFormat="false" ht="15" hidden="false" customHeight="false" outlineLevel="0" collapsed="false">
      <c r="A2707" s="0" t="s">
        <v>5714</v>
      </c>
      <c r="E2707" s="0" t="s">
        <v>152</v>
      </c>
      <c r="F2707" s="0" t="n">
        <v>400016</v>
      </c>
      <c r="G2707" s="0" t="n">
        <v>0.1</v>
      </c>
      <c r="H2707" s="0" t="n">
        <v>1</v>
      </c>
      <c r="I2707" s="1" t="n">
        <v>483728801</v>
      </c>
      <c r="J2707" s="0" t="s">
        <v>5715</v>
      </c>
    </row>
    <row r="2708" customFormat="false" ht="15" hidden="false" customHeight="false" outlineLevel="0" collapsed="false">
      <c r="A2708" s="0" t="s">
        <v>5716</v>
      </c>
      <c r="E2708" s="0" t="s">
        <v>152</v>
      </c>
      <c r="F2708" s="0" t="n">
        <v>400051</v>
      </c>
      <c r="G2708" s="0" t="n">
        <v>0.1</v>
      </c>
      <c r="H2708" s="0" t="n">
        <v>1</v>
      </c>
      <c r="I2708" s="1" t="n">
        <v>483728802</v>
      </c>
      <c r="J2708" s="0" t="s">
        <v>5717</v>
      </c>
    </row>
    <row r="2709" customFormat="false" ht="15" hidden="false" customHeight="false" outlineLevel="0" collapsed="false">
      <c r="A2709" s="0" t="s">
        <v>5718</v>
      </c>
      <c r="E2709" s="0" t="s">
        <v>5719</v>
      </c>
      <c r="F2709" s="0" t="n">
        <v>400052</v>
      </c>
      <c r="G2709" s="0" t="n">
        <v>0.1</v>
      </c>
      <c r="H2709" s="0" t="n">
        <v>1</v>
      </c>
      <c r="I2709" s="1" t="n">
        <v>483728803</v>
      </c>
      <c r="J2709" s="0" t="s">
        <v>5720</v>
      </c>
    </row>
    <row r="2710" customFormat="false" ht="15" hidden="false" customHeight="false" outlineLevel="0" collapsed="false">
      <c r="A2710" s="0" t="s">
        <v>5721</v>
      </c>
      <c r="E2710" s="0" t="s">
        <v>9</v>
      </c>
      <c r="F2710" s="0" t="n">
        <v>522006</v>
      </c>
      <c r="G2710" s="0" t="n">
        <v>0.1</v>
      </c>
      <c r="H2710" s="0" t="n">
        <v>1</v>
      </c>
      <c r="I2710" s="1" t="n">
        <v>483728804</v>
      </c>
      <c r="J2710" s="0" t="s">
        <v>5722</v>
      </c>
    </row>
    <row r="2711" customFormat="false" ht="15" hidden="false" customHeight="false" outlineLevel="0" collapsed="false">
      <c r="A2711" s="0" t="s">
        <v>5723</v>
      </c>
      <c r="E2711" s="0" t="s">
        <v>9</v>
      </c>
      <c r="F2711" s="0" t="n">
        <v>522002</v>
      </c>
      <c r="G2711" s="0" t="n">
        <v>0.1</v>
      </c>
      <c r="H2711" s="0" t="n">
        <v>1</v>
      </c>
      <c r="I2711" s="1" t="n">
        <v>483728805</v>
      </c>
      <c r="J2711" s="0" t="s">
        <v>5724</v>
      </c>
    </row>
    <row r="2712" customFormat="false" ht="15" hidden="false" customHeight="false" outlineLevel="0" collapsed="false">
      <c r="A2712" s="0" t="s">
        <v>5725</v>
      </c>
      <c r="E2712" s="0" t="s">
        <v>14</v>
      </c>
      <c r="F2712" s="0" t="n">
        <v>110007</v>
      </c>
      <c r="G2712" s="0" t="n">
        <v>0.1</v>
      </c>
      <c r="H2712" s="0" t="n">
        <v>1</v>
      </c>
      <c r="I2712" s="1" t="n">
        <v>483728806</v>
      </c>
      <c r="J2712" s="0" t="s">
        <v>5726</v>
      </c>
    </row>
    <row r="2713" customFormat="false" ht="15" hidden="false" customHeight="false" outlineLevel="0" collapsed="false">
      <c r="A2713" s="0" t="s">
        <v>5727</v>
      </c>
      <c r="E2713" s="0" t="s">
        <v>152</v>
      </c>
      <c r="F2713" s="0" t="n">
        <v>400104</v>
      </c>
      <c r="G2713" s="0" t="n">
        <v>0.1</v>
      </c>
      <c r="H2713" s="0" t="n">
        <v>1</v>
      </c>
      <c r="I2713" s="1" t="n">
        <v>483728807</v>
      </c>
      <c r="J2713" s="0" t="s">
        <v>5728</v>
      </c>
    </row>
    <row r="2714" customFormat="false" ht="15" hidden="false" customHeight="false" outlineLevel="0" collapsed="false">
      <c r="A2714" s="0" t="s">
        <v>5729</v>
      </c>
      <c r="E2714" s="0" t="s">
        <v>712</v>
      </c>
      <c r="F2714" s="0" t="n">
        <v>401303</v>
      </c>
      <c r="G2714" s="0" t="n">
        <v>0.1</v>
      </c>
      <c r="H2714" s="0" t="n">
        <v>1</v>
      </c>
      <c r="I2714" s="1" t="n">
        <v>483728808</v>
      </c>
      <c r="J2714" s="0" t="s">
        <v>5730</v>
      </c>
    </row>
    <row r="2715" customFormat="false" ht="15" hidden="false" customHeight="false" outlineLevel="0" collapsed="false">
      <c r="A2715" s="0" t="s">
        <v>5731</v>
      </c>
      <c r="E2715" s="0" t="s">
        <v>152</v>
      </c>
      <c r="F2715" s="0" t="n">
        <v>400010</v>
      </c>
      <c r="G2715" s="0" t="n">
        <v>0.1</v>
      </c>
      <c r="H2715" s="0" t="n">
        <v>1</v>
      </c>
      <c r="I2715" s="1" t="n">
        <v>483728809</v>
      </c>
      <c r="J2715" s="0" t="s">
        <v>5732</v>
      </c>
    </row>
    <row r="2716" customFormat="false" ht="15" hidden="false" customHeight="false" outlineLevel="0" collapsed="false">
      <c r="A2716" s="0" t="s">
        <v>5733</v>
      </c>
      <c r="E2716" s="0" t="s">
        <v>5734</v>
      </c>
      <c r="F2716" s="0" t="n">
        <v>400008</v>
      </c>
      <c r="G2716" s="0" t="n">
        <v>0.1</v>
      </c>
      <c r="H2716" s="0" t="n">
        <v>1</v>
      </c>
      <c r="I2716" s="1" t="n">
        <v>483728810</v>
      </c>
      <c r="J2716" s="0" t="s">
        <v>5735</v>
      </c>
    </row>
    <row r="2717" customFormat="false" ht="15" hidden="false" customHeight="false" outlineLevel="0" collapsed="false">
      <c r="A2717" s="0" t="s">
        <v>5736</v>
      </c>
      <c r="E2717" s="0" t="s">
        <v>239</v>
      </c>
      <c r="F2717" s="0" t="n">
        <v>600110</v>
      </c>
      <c r="G2717" s="0" t="n">
        <v>0.1</v>
      </c>
      <c r="H2717" s="0" t="n">
        <v>1</v>
      </c>
      <c r="I2717" s="1" t="n">
        <v>483728811</v>
      </c>
      <c r="J2717" s="0" t="s">
        <v>5737</v>
      </c>
    </row>
    <row r="2718" customFormat="false" ht="15" hidden="false" customHeight="false" outlineLevel="0" collapsed="false">
      <c r="A2718" s="0" t="s">
        <v>5738</v>
      </c>
      <c r="E2718" s="0" t="s">
        <v>239</v>
      </c>
      <c r="F2718" s="0" t="n">
        <v>600082</v>
      </c>
      <c r="G2718" s="0" t="n">
        <v>0.1</v>
      </c>
      <c r="H2718" s="0" t="n">
        <v>1</v>
      </c>
      <c r="I2718" s="1" t="n">
        <v>483728812</v>
      </c>
      <c r="J2718" s="0" t="s">
        <v>5739</v>
      </c>
    </row>
    <row r="2719" customFormat="false" ht="15" hidden="false" customHeight="false" outlineLevel="0" collapsed="false">
      <c r="A2719" s="0" t="s">
        <v>5740</v>
      </c>
      <c r="E2719" s="0" t="s">
        <v>511</v>
      </c>
      <c r="F2719" s="0" t="n">
        <v>362001</v>
      </c>
      <c r="G2719" s="0" t="n">
        <v>0.1</v>
      </c>
      <c r="H2719" s="0" t="n">
        <v>1</v>
      </c>
      <c r="I2719" s="1" t="n">
        <v>483728813</v>
      </c>
      <c r="J2719" s="0" t="s">
        <v>5741</v>
      </c>
    </row>
    <row r="2720" customFormat="false" ht="15" hidden="false" customHeight="false" outlineLevel="0" collapsed="false">
      <c r="A2720" s="0" t="s">
        <v>5742</v>
      </c>
      <c r="E2720" s="0" t="s">
        <v>181</v>
      </c>
      <c r="F2720" s="0" t="n">
        <v>425001</v>
      </c>
      <c r="G2720" s="0" t="n">
        <v>0.1</v>
      </c>
      <c r="H2720" s="0" t="n">
        <v>1</v>
      </c>
      <c r="I2720" s="1" t="n">
        <v>483728814</v>
      </c>
      <c r="J2720" s="0" t="s">
        <v>5743</v>
      </c>
    </row>
    <row r="2721" customFormat="false" ht="15" hidden="false" customHeight="false" outlineLevel="0" collapsed="false">
      <c r="A2721" s="0" t="s">
        <v>5744</v>
      </c>
      <c r="E2721" s="0" t="s">
        <v>157</v>
      </c>
      <c r="F2721" s="0" t="n">
        <v>524004</v>
      </c>
      <c r="G2721" s="0" t="n">
        <v>0.1</v>
      </c>
      <c r="H2721" s="0" t="n">
        <v>1</v>
      </c>
      <c r="I2721" s="1" t="n">
        <v>483728815</v>
      </c>
      <c r="J2721" s="0" t="s">
        <v>5745</v>
      </c>
    </row>
    <row r="2722" customFormat="false" ht="15" hidden="false" customHeight="false" outlineLevel="0" collapsed="false">
      <c r="A2722" s="0" t="s">
        <v>5746</v>
      </c>
      <c r="E2722" s="0" t="s">
        <v>152</v>
      </c>
      <c r="F2722" s="0" t="n">
        <v>400093</v>
      </c>
      <c r="G2722" s="0" t="n">
        <v>0.1</v>
      </c>
      <c r="H2722" s="0" t="n">
        <v>1</v>
      </c>
      <c r="I2722" s="1" t="n">
        <v>483728816</v>
      </c>
      <c r="J2722" s="0" t="s">
        <v>5747</v>
      </c>
    </row>
    <row r="2723" customFormat="false" ht="15" hidden="false" customHeight="false" outlineLevel="0" collapsed="false">
      <c r="A2723" s="0" t="s">
        <v>5748</v>
      </c>
      <c r="E2723" s="0" t="s">
        <v>5749</v>
      </c>
      <c r="F2723" s="0" t="n">
        <v>360005</v>
      </c>
      <c r="G2723" s="0" t="n">
        <v>0.1</v>
      </c>
      <c r="H2723" s="0" t="n">
        <v>1</v>
      </c>
      <c r="I2723" s="1" t="n">
        <v>483728817</v>
      </c>
      <c r="J2723" s="0" t="s">
        <v>5750</v>
      </c>
    </row>
    <row r="2724" customFormat="false" ht="15" hidden="false" customHeight="false" outlineLevel="0" collapsed="false">
      <c r="A2724" s="0" t="s">
        <v>5751</v>
      </c>
      <c r="E2724" s="0" t="s">
        <v>236</v>
      </c>
      <c r="F2724" s="0" t="n">
        <v>360001</v>
      </c>
      <c r="G2724" s="0" t="n">
        <v>0.1</v>
      </c>
      <c r="H2724" s="0" t="n">
        <v>1</v>
      </c>
      <c r="I2724" s="1" t="n">
        <v>483728818</v>
      </c>
      <c r="J2724" s="0" t="s">
        <v>5752</v>
      </c>
    </row>
    <row r="2725" customFormat="false" ht="15" hidden="false" customHeight="false" outlineLevel="0" collapsed="false">
      <c r="A2725" s="0" t="s">
        <v>5753</v>
      </c>
      <c r="E2725" s="0" t="s">
        <v>152</v>
      </c>
      <c r="F2725" s="0" t="n">
        <v>400080</v>
      </c>
      <c r="G2725" s="0" t="n">
        <v>0.1</v>
      </c>
      <c r="H2725" s="0" t="n">
        <v>1</v>
      </c>
      <c r="I2725" s="1" t="n">
        <v>483728819</v>
      </c>
      <c r="J2725" s="0" t="s">
        <v>5754</v>
      </c>
    </row>
    <row r="2726" customFormat="false" ht="15" hidden="false" customHeight="false" outlineLevel="0" collapsed="false">
      <c r="A2726" s="0" t="s">
        <v>5755</v>
      </c>
      <c r="E2726" s="0" t="s">
        <v>152</v>
      </c>
      <c r="F2726" s="0" t="n">
        <v>400082</v>
      </c>
      <c r="G2726" s="0" t="n">
        <v>0.1</v>
      </c>
      <c r="H2726" s="0" t="n">
        <v>1</v>
      </c>
      <c r="I2726" s="1" t="n">
        <v>483728820</v>
      </c>
      <c r="J2726" s="0" t="s">
        <v>5756</v>
      </c>
    </row>
    <row r="2727" customFormat="false" ht="15" hidden="false" customHeight="false" outlineLevel="0" collapsed="false">
      <c r="A2727" s="0" t="s">
        <v>5757</v>
      </c>
      <c r="E2727" s="0" t="s">
        <v>5758</v>
      </c>
      <c r="F2727" s="0" t="n">
        <v>400078</v>
      </c>
      <c r="G2727" s="0" t="n">
        <v>0.1</v>
      </c>
      <c r="H2727" s="0" t="n">
        <v>1</v>
      </c>
      <c r="I2727" s="1" t="n">
        <v>483728821</v>
      </c>
      <c r="J2727" s="0" t="s">
        <v>5759</v>
      </c>
    </row>
    <row r="2728" customFormat="false" ht="15" hidden="false" customHeight="false" outlineLevel="0" collapsed="false">
      <c r="A2728" s="0" t="s">
        <v>5760</v>
      </c>
      <c r="E2728" s="0" t="s">
        <v>236</v>
      </c>
      <c r="F2728" s="0" t="n">
        <v>360002</v>
      </c>
      <c r="G2728" s="0" t="n">
        <v>0.1</v>
      </c>
      <c r="H2728" s="0" t="n">
        <v>1</v>
      </c>
      <c r="I2728" s="1" t="n">
        <v>483728822</v>
      </c>
      <c r="J2728" s="0" t="s">
        <v>5761</v>
      </c>
    </row>
    <row r="2729" customFormat="false" ht="15" hidden="false" customHeight="false" outlineLevel="0" collapsed="false">
      <c r="A2729" s="0" t="s">
        <v>5762</v>
      </c>
      <c r="E2729" s="0" t="s">
        <v>236</v>
      </c>
      <c r="F2729" s="0" t="n">
        <v>360005</v>
      </c>
      <c r="G2729" s="0" t="n">
        <v>0.1</v>
      </c>
      <c r="H2729" s="0" t="n">
        <v>1</v>
      </c>
      <c r="I2729" s="1" t="n">
        <v>483728823</v>
      </c>
      <c r="J2729" s="0" t="s">
        <v>5763</v>
      </c>
    </row>
    <row r="2730" customFormat="false" ht="15" hidden="false" customHeight="false" outlineLevel="0" collapsed="false">
      <c r="A2730" s="0" t="s">
        <v>5764</v>
      </c>
      <c r="E2730" s="0" t="s">
        <v>679</v>
      </c>
      <c r="F2730" s="0" t="n">
        <v>431001</v>
      </c>
      <c r="G2730" s="0" t="n">
        <v>0.1</v>
      </c>
      <c r="H2730" s="0" t="n">
        <v>1</v>
      </c>
      <c r="I2730" s="1" t="n">
        <v>483728824</v>
      </c>
      <c r="J2730" s="0" t="s">
        <v>5765</v>
      </c>
    </row>
    <row r="2731" customFormat="false" ht="15" hidden="false" customHeight="false" outlineLevel="0" collapsed="false">
      <c r="A2731" s="0" t="s">
        <v>5766</v>
      </c>
      <c r="E2731" s="0" t="s">
        <v>17</v>
      </c>
      <c r="F2731" s="0" t="n">
        <v>110019</v>
      </c>
      <c r="G2731" s="0" t="n">
        <v>0.1</v>
      </c>
      <c r="H2731" s="0" t="n">
        <v>1</v>
      </c>
      <c r="I2731" s="1" t="n">
        <v>483728825</v>
      </c>
      <c r="J2731" s="0" t="s">
        <v>5767</v>
      </c>
    </row>
    <row r="2732" customFormat="false" ht="15" hidden="false" customHeight="false" outlineLevel="0" collapsed="false">
      <c r="A2732" s="0" t="s">
        <v>5768</v>
      </c>
      <c r="E2732" s="0" t="s">
        <v>5769</v>
      </c>
      <c r="F2732" s="0" t="n">
        <v>516001</v>
      </c>
      <c r="G2732" s="0" t="n">
        <v>0.1</v>
      </c>
      <c r="H2732" s="0" t="n">
        <v>1</v>
      </c>
      <c r="I2732" s="1" t="n">
        <v>483728826</v>
      </c>
      <c r="J2732" s="0" t="s">
        <v>5770</v>
      </c>
    </row>
    <row r="2733" customFormat="false" ht="15" hidden="false" customHeight="false" outlineLevel="0" collapsed="false">
      <c r="A2733" s="0" t="s">
        <v>5771</v>
      </c>
      <c r="E2733" s="0" t="s">
        <v>560</v>
      </c>
      <c r="F2733" s="0" t="n">
        <v>390019</v>
      </c>
      <c r="G2733" s="0" t="n">
        <v>0.1</v>
      </c>
      <c r="H2733" s="0" t="n">
        <v>1</v>
      </c>
      <c r="I2733" s="1" t="n">
        <v>483728827</v>
      </c>
      <c r="J2733" s="0" t="s">
        <v>5772</v>
      </c>
    </row>
    <row r="2734" customFormat="false" ht="15" hidden="false" customHeight="false" outlineLevel="0" collapsed="false">
      <c r="A2734" s="0" t="s">
        <v>5773</v>
      </c>
      <c r="E2734" s="0" t="s">
        <v>560</v>
      </c>
      <c r="F2734" s="0" t="n">
        <v>390011</v>
      </c>
      <c r="G2734" s="0" t="n">
        <v>0.1</v>
      </c>
      <c r="H2734" s="0" t="n">
        <v>1</v>
      </c>
      <c r="I2734" s="1" t="n">
        <v>483728828</v>
      </c>
      <c r="J2734" s="0" t="s">
        <v>5774</v>
      </c>
    </row>
    <row r="2735" customFormat="false" ht="15" hidden="false" customHeight="false" outlineLevel="0" collapsed="false">
      <c r="A2735" s="0" t="s">
        <v>5775</v>
      </c>
      <c r="E2735" s="0" t="s">
        <v>1417</v>
      </c>
      <c r="F2735" s="0" t="n">
        <v>700028</v>
      </c>
      <c r="G2735" s="0" t="n">
        <v>0.1</v>
      </c>
      <c r="H2735" s="0" t="n">
        <v>1</v>
      </c>
      <c r="I2735" s="1" t="n">
        <v>483728829</v>
      </c>
      <c r="J2735" s="0" t="s">
        <v>5776</v>
      </c>
    </row>
    <row r="2736" customFormat="false" ht="15" hidden="false" customHeight="false" outlineLevel="0" collapsed="false">
      <c r="A2736" s="0" t="s">
        <v>5777</v>
      </c>
      <c r="E2736" s="0" t="s">
        <v>893</v>
      </c>
      <c r="F2736" s="0" t="n">
        <v>605003</v>
      </c>
      <c r="G2736" s="0" t="n">
        <v>0.1</v>
      </c>
      <c r="H2736" s="0" t="n">
        <v>1</v>
      </c>
      <c r="I2736" s="1" t="n">
        <v>483728830</v>
      </c>
      <c r="J2736" s="0" t="s">
        <v>5778</v>
      </c>
    </row>
    <row r="2737" customFormat="false" ht="15" hidden="false" customHeight="false" outlineLevel="0" collapsed="false">
      <c r="A2737" s="0" t="s">
        <v>5779</v>
      </c>
      <c r="E2737" s="0" t="s">
        <v>239</v>
      </c>
      <c r="F2737" s="0" t="n">
        <v>600099</v>
      </c>
      <c r="G2737" s="0" t="n">
        <v>0.1</v>
      </c>
      <c r="H2737" s="0" t="n">
        <v>1</v>
      </c>
      <c r="I2737" s="1" t="n">
        <v>483728831</v>
      </c>
      <c r="J2737" s="0" t="s">
        <v>5780</v>
      </c>
    </row>
    <row r="2738" customFormat="false" ht="15" hidden="false" customHeight="false" outlineLevel="0" collapsed="false">
      <c r="A2738" s="0" t="s">
        <v>5781</v>
      </c>
      <c r="E2738" s="0" t="s">
        <v>17</v>
      </c>
      <c r="F2738" s="0" t="n">
        <v>110065</v>
      </c>
      <c r="G2738" s="0" t="n">
        <v>0.1</v>
      </c>
      <c r="H2738" s="0" t="n">
        <v>1</v>
      </c>
      <c r="I2738" s="1" t="n">
        <v>483728832</v>
      </c>
      <c r="J2738" s="0" t="s">
        <v>5782</v>
      </c>
    </row>
    <row r="2739" customFormat="false" ht="15" hidden="false" customHeight="false" outlineLevel="0" collapsed="false">
      <c r="A2739" s="0" t="s">
        <v>5783</v>
      </c>
      <c r="E2739" s="0" t="s">
        <v>5784</v>
      </c>
      <c r="F2739" s="0" t="n">
        <v>600083</v>
      </c>
      <c r="G2739" s="0" t="n">
        <v>0.1</v>
      </c>
      <c r="H2739" s="0" t="n">
        <v>1</v>
      </c>
      <c r="I2739" s="1" t="n">
        <v>483728833</v>
      </c>
      <c r="J2739" s="0" t="s">
        <v>5785</v>
      </c>
    </row>
    <row r="2740" customFormat="false" ht="15" hidden="false" customHeight="false" outlineLevel="0" collapsed="false">
      <c r="A2740" s="0" t="s">
        <v>5786</v>
      </c>
      <c r="E2740" s="0" t="s">
        <v>589</v>
      </c>
      <c r="F2740" s="0" t="n">
        <v>122004</v>
      </c>
      <c r="G2740" s="0" t="n">
        <v>0.1</v>
      </c>
      <c r="H2740" s="0" t="n">
        <v>1</v>
      </c>
      <c r="I2740" s="1" t="n">
        <v>483728834</v>
      </c>
      <c r="J2740" s="0" t="s">
        <v>5787</v>
      </c>
    </row>
    <row r="2741" customFormat="false" ht="15" hidden="false" customHeight="false" outlineLevel="0" collapsed="false">
      <c r="A2741" s="0" t="s">
        <v>5788</v>
      </c>
      <c r="E2741" s="0" t="s">
        <v>236</v>
      </c>
      <c r="F2741" s="0" t="n">
        <v>360002</v>
      </c>
      <c r="G2741" s="0" t="n">
        <v>0.1</v>
      </c>
      <c r="H2741" s="0" t="n">
        <v>1</v>
      </c>
      <c r="I2741" s="1" t="n">
        <v>483728835</v>
      </c>
      <c r="J2741" s="0" t="s">
        <v>5789</v>
      </c>
    </row>
    <row r="2742" customFormat="false" ht="15" hidden="false" customHeight="false" outlineLevel="0" collapsed="false">
      <c r="A2742" s="0" t="s">
        <v>5790</v>
      </c>
      <c r="E2742" s="0" t="s">
        <v>239</v>
      </c>
      <c r="F2742" s="0" t="n">
        <v>600071</v>
      </c>
      <c r="G2742" s="0" t="n">
        <v>0.1</v>
      </c>
      <c r="H2742" s="0" t="n">
        <v>1</v>
      </c>
      <c r="I2742" s="1" t="n">
        <v>483728836</v>
      </c>
      <c r="J2742" s="0" t="s">
        <v>5791</v>
      </c>
    </row>
    <row r="2743" customFormat="false" ht="15" hidden="false" customHeight="false" outlineLevel="0" collapsed="false">
      <c r="A2743" s="0" t="s">
        <v>5792</v>
      </c>
      <c r="E2743" s="0" t="s">
        <v>152</v>
      </c>
      <c r="F2743" s="0" t="n">
        <v>400069</v>
      </c>
      <c r="G2743" s="0" t="n">
        <v>0.1</v>
      </c>
      <c r="H2743" s="0" t="n">
        <v>1</v>
      </c>
      <c r="I2743" s="1" t="n">
        <v>483728837</v>
      </c>
      <c r="J2743" s="0" t="s">
        <v>5793</v>
      </c>
    </row>
    <row r="2744" customFormat="false" ht="15" hidden="false" customHeight="false" outlineLevel="0" collapsed="false">
      <c r="A2744" s="0" t="s">
        <v>5794</v>
      </c>
      <c r="E2744" s="0" t="s">
        <v>152</v>
      </c>
      <c r="F2744" s="0" t="n">
        <v>400069</v>
      </c>
      <c r="G2744" s="0" t="n">
        <v>0.1</v>
      </c>
      <c r="H2744" s="0" t="n">
        <v>1</v>
      </c>
      <c r="I2744" s="1" t="n">
        <v>483728838</v>
      </c>
      <c r="J2744" s="0" t="s">
        <v>5795</v>
      </c>
    </row>
    <row r="2745" customFormat="false" ht="15" hidden="false" customHeight="false" outlineLevel="0" collapsed="false">
      <c r="A2745" s="0" t="s">
        <v>5796</v>
      </c>
      <c r="E2745" s="0" t="s">
        <v>152</v>
      </c>
      <c r="F2745" s="0" t="n">
        <v>400069</v>
      </c>
      <c r="G2745" s="0" t="n">
        <v>0.1</v>
      </c>
      <c r="H2745" s="0" t="n">
        <v>1</v>
      </c>
      <c r="I2745" s="1" t="n">
        <v>483728839</v>
      </c>
      <c r="J2745" s="0" t="s">
        <v>5797</v>
      </c>
    </row>
    <row r="2746" customFormat="false" ht="15" hidden="false" customHeight="false" outlineLevel="0" collapsed="false">
      <c r="A2746" s="0" t="s">
        <v>5798</v>
      </c>
      <c r="E2746" s="0" t="s">
        <v>152</v>
      </c>
      <c r="F2746" s="0" t="n">
        <v>400093</v>
      </c>
      <c r="G2746" s="0" t="n">
        <v>0.1</v>
      </c>
      <c r="H2746" s="0" t="n">
        <v>1</v>
      </c>
      <c r="I2746" s="1" t="n">
        <v>483728840</v>
      </c>
      <c r="J2746" s="0" t="s">
        <v>5799</v>
      </c>
    </row>
    <row r="2747" customFormat="false" ht="15" hidden="false" customHeight="false" outlineLevel="0" collapsed="false">
      <c r="A2747" s="0" t="s">
        <v>5800</v>
      </c>
      <c r="E2747" s="0" t="s">
        <v>799</v>
      </c>
      <c r="F2747" s="0" t="n">
        <v>416115</v>
      </c>
      <c r="G2747" s="0" t="n">
        <v>0.1</v>
      </c>
      <c r="H2747" s="0" t="n">
        <v>1</v>
      </c>
      <c r="I2747" s="1" t="n">
        <v>483728841</v>
      </c>
      <c r="J2747" s="0" t="s">
        <v>5801</v>
      </c>
    </row>
    <row r="2748" customFormat="false" ht="15" hidden="false" customHeight="false" outlineLevel="0" collapsed="false">
      <c r="A2748" s="0" t="s">
        <v>5802</v>
      </c>
      <c r="E2748" s="0" t="s">
        <v>2078</v>
      </c>
      <c r="F2748" s="0" t="n">
        <v>520001</v>
      </c>
      <c r="G2748" s="0" t="n">
        <v>0.1</v>
      </c>
      <c r="H2748" s="0" t="n">
        <v>1</v>
      </c>
      <c r="I2748" s="1" t="n">
        <v>483728842</v>
      </c>
      <c r="J2748" s="0" t="s">
        <v>5803</v>
      </c>
    </row>
    <row r="2749" customFormat="false" ht="15" hidden="false" customHeight="false" outlineLevel="0" collapsed="false">
      <c r="A2749" s="0" t="s">
        <v>5804</v>
      </c>
      <c r="E2749" s="0" t="s">
        <v>285</v>
      </c>
      <c r="F2749" s="0" t="n">
        <v>520010</v>
      </c>
      <c r="G2749" s="0" t="n">
        <v>0.1</v>
      </c>
      <c r="H2749" s="0" t="n">
        <v>1</v>
      </c>
      <c r="I2749" s="1" t="n">
        <v>483728843</v>
      </c>
      <c r="J2749" s="0" t="s">
        <v>5805</v>
      </c>
    </row>
    <row r="2750" customFormat="false" ht="15" hidden="false" customHeight="false" outlineLevel="0" collapsed="false">
      <c r="A2750" s="0" t="s">
        <v>5806</v>
      </c>
      <c r="E2750" s="0" t="s">
        <v>2078</v>
      </c>
      <c r="F2750" s="0" t="n">
        <v>520010</v>
      </c>
      <c r="G2750" s="0" t="n">
        <v>0.1</v>
      </c>
      <c r="H2750" s="0" t="n">
        <v>1</v>
      </c>
      <c r="I2750" s="1" t="n">
        <v>483728844</v>
      </c>
      <c r="J2750" s="0" t="s">
        <v>5807</v>
      </c>
    </row>
    <row r="2751" customFormat="false" ht="15" hidden="false" customHeight="false" outlineLevel="0" collapsed="false">
      <c r="A2751" s="0" t="s">
        <v>5808</v>
      </c>
      <c r="E2751" s="0" t="s">
        <v>285</v>
      </c>
      <c r="F2751" s="0" t="n">
        <v>520008</v>
      </c>
      <c r="G2751" s="0" t="n">
        <v>0.1</v>
      </c>
      <c r="H2751" s="0" t="n">
        <v>1</v>
      </c>
      <c r="I2751" s="1" t="n">
        <v>483728845</v>
      </c>
      <c r="J2751" s="0" t="s">
        <v>5809</v>
      </c>
    </row>
    <row r="2752" customFormat="false" ht="15" hidden="false" customHeight="false" outlineLevel="0" collapsed="false">
      <c r="A2752" s="0" t="s">
        <v>5810</v>
      </c>
      <c r="E2752" s="0" t="s">
        <v>22</v>
      </c>
      <c r="F2752" s="0" t="n">
        <v>122001</v>
      </c>
      <c r="G2752" s="0" t="n">
        <v>0.1</v>
      </c>
      <c r="H2752" s="0" t="n">
        <v>1</v>
      </c>
      <c r="I2752" s="1" t="n">
        <v>483732902</v>
      </c>
      <c r="J2752" s="0" t="s">
        <v>5811</v>
      </c>
    </row>
    <row r="2753" customFormat="false" ht="15" hidden="false" customHeight="false" outlineLevel="0" collapsed="false">
      <c r="A2753" s="0" t="s">
        <v>5812</v>
      </c>
      <c r="E2753" s="0" t="s">
        <v>285</v>
      </c>
      <c r="F2753" s="0" t="n">
        <v>520007</v>
      </c>
      <c r="G2753" s="0" t="n">
        <v>0.1</v>
      </c>
      <c r="H2753" s="0" t="n">
        <v>1</v>
      </c>
      <c r="I2753" s="1" t="n">
        <v>483732903</v>
      </c>
      <c r="J2753" s="0" t="s">
        <v>5813</v>
      </c>
    </row>
    <row r="2754" customFormat="false" ht="15" hidden="false" customHeight="false" outlineLevel="0" collapsed="false">
      <c r="A2754" s="0" t="s">
        <v>5814</v>
      </c>
      <c r="E2754" s="0" t="s">
        <v>285</v>
      </c>
      <c r="F2754" s="0" t="n">
        <v>520010</v>
      </c>
      <c r="G2754" s="0" t="n">
        <v>0.1</v>
      </c>
      <c r="H2754" s="0" t="n">
        <v>1</v>
      </c>
      <c r="I2754" s="1" t="n">
        <v>483732904</v>
      </c>
      <c r="J2754" s="0" t="s">
        <v>5815</v>
      </c>
    </row>
    <row r="2755" customFormat="false" ht="15" hidden="false" customHeight="false" outlineLevel="0" collapsed="false">
      <c r="A2755" s="0" t="s">
        <v>5816</v>
      </c>
      <c r="E2755" s="0" t="s">
        <v>17</v>
      </c>
      <c r="F2755" s="0" t="n">
        <v>110018</v>
      </c>
      <c r="G2755" s="0" t="n">
        <v>0.1</v>
      </c>
      <c r="H2755" s="0" t="n">
        <v>1</v>
      </c>
      <c r="I2755" s="1" t="n">
        <v>483732905</v>
      </c>
      <c r="J2755" s="0" t="s">
        <v>5817</v>
      </c>
    </row>
    <row r="2756" customFormat="false" ht="15" hidden="false" customHeight="false" outlineLevel="0" collapsed="false">
      <c r="A2756" s="0" t="s">
        <v>5818</v>
      </c>
      <c r="E2756" s="0" t="s">
        <v>1920</v>
      </c>
      <c r="F2756" s="0" t="n">
        <v>504001</v>
      </c>
      <c r="G2756" s="0" t="n">
        <v>0.1</v>
      </c>
      <c r="H2756" s="0" t="n">
        <v>1</v>
      </c>
      <c r="I2756" s="1" t="n">
        <v>483732906</v>
      </c>
      <c r="J2756" s="0" t="s">
        <v>5819</v>
      </c>
    </row>
    <row r="2757" customFormat="false" ht="15" hidden="false" customHeight="false" outlineLevel="0" collapsed="false">
      <c r="A2757" s="0" t="s">
        <v>5820</v>
      </c>
      <c r="E2757" s="0" t="s">
        <v>1920</v>
      </c>
      <c r="F2757" s="0" t="n">
        <v>504001</v>
      </c>
      <c r="G2757" s="0" t="n">
        <v>0.1</v>
      </c>
      <c r="H2757" s="0" t="n">
        <v>1</v>
      </c>
      <c r="I2757" s="1" t="n">
        <v>483732907</v>
      </c>
      <c r="J2757" s="0" t="s">
        <v>5821</v>
      </c>
    </row>
    <row r="2758" customFormat="false" ht="15" hidden="false" customHeight="false" outlineLevel="0" collapsed="false">
      <c r="A2758" s="0" t="s">
        <v>5822</v>
      </c>
      <c r="E2758" s="0" t="s">
        <v>1920</v>
      </c>
      <c r="F2758" s="0" t="n">
        <v>504001</v>
      </c>
      <c r="G2758" s="0" t="n">
        <v>0.1</v>
      </c>
      <c r="H2758" s="0" t="n">
        <v>1</v>
      </c>
      <c r="I2758" s="1" t="n">
        <v>483732908</v>
      </c>
      <c r="J2758" s="0" t="s">
        <v>5823</v>
      </c>
    </row>
    <row r="2759" customFormat="false" ht="15" hidden="false" customHeight="false" outlineLevel="0" collapsed="false">
      <c r="A2759" s="0" t="s">
        <v>5824</v>
      </c>
      <c r="E2759" s="0" t="s">
        <v>1920</v>
      </c>
      <c r="F2759" s="0" t="n">
        <v>504001</v>
      </c>
      <c r="G2759" s="0" t="n">
        <v>0.1</v>
      </c>
      <c r="H2759" s="0" t="n">
        <v>1</v>
      </c>
      <c r="I2759" s="1" t="n">
        <v>483732909</v>
      </c>
      <c r="J2759" s="0" t="s">
        <v>5825</v>
      </c>
    </row>
    <row r="2760" customFormat="false" ht="15" hidden="false" customHeight="false" outlineLevel="0" collapsed="false">
      <c r="A2760" s="0" t="s">
        <v>5826</v>
      </c>
      <c r="E2760" s="0" t="s">
        <v>1920</v>
      </c>
      <c r="F2760" s="0" t="n">
        <v>504001</v>
      </c>
      <c r="G2760" s="0" t="n">
        <v>0.1</v>
      </c>
      <c r="H2760" s="0" t="n">
        <v>1</v>
      </c>
      <c r="I2760" s="1" t="n">
        <v>483732910</v>
      </c>
      <c r="J2760" s="0" t="s">
        <v>5827</v>
      </c>
    </row>
    <row r="2761" customFormat="false" ht="15" hidden="false" customHeight="false" outlineLevel="0" collapsed="false">
      <c r="A2761" s="0" t="s">
        <v>5828</v>
      </c>
      <c r="E2761" s="0" t="s">
        <v>1920</v>
      </c>
      <c r="F2761" s="0" t="n">
        <v>504001</v>
      </c>
      <c r="G2761" s="0" t="n">
        <v>0.1</v>
      </c>
      <c r="H2761" s="0" t="n">
        <v>1</v>
      </c>
      <c r="I2761" s="1" t="n">
        <v>483732911</v>
      </c>
      <c r="J2761" s="0" t="s">
        <v>5829</v>
      </c>
    </row>
    <row r="2762" customFormat="false" ht="15" hidden="false" customHeight="false" outlineLevel="0" collapsed="false">
      <c r="A2762" s="0" t="s">
        <v>5830</v>
      </c>
      <c r="E2762" s="0" t="s">
        <v>87</v>
      </c>
      <c r="F2762" s="0" t="n">
        <v>560073</v>
      </c>
      <c r="G2762" s="0" t="n">
        <v>0.1</v>
      </c>
      <c r="H2762" s="0" t="n">
        <v>1</v>
      </c>
      <c r="I2762" s="1" t="n">
        <v>483732912</v>
      </c>
      <c r="J2762" s="0" t="s">
        <v>5831</v>
      </c>
    </row>
    <row r="2763" customFormat="false" ht="15" hidden="false" customHeight="false" outlineLevel="0" collapsed="false">
      <c r="A2763" s="0" t="s">
        <v>5832</v>
      </c>
      <c r="E2763" s="0" t="s">
        <v>87</v>
      </c>
      <c r="F2763" s="0" t="n">
        <v>560073</v>
      </c>
      <c r="G2763" s="0" t="n">
        <v>0.1</v>
      </c>
      <c r="H2763" s="0" t="n">
        <v>1</v>
      </c>
      <c r="I2763" s="1" t="n">
        <v>483732913</v>
      </c>
      <c r="J2763" s="0" t="s">
        <v>5833</v>
      </c>
    </row>
    <row r="2764" customFormat="false" ht="15" hidden="false" customHeight="false" outlineLevel="0" collapsed="false">
      <c r="A2764" s="0" t="s">
        <v>5834</v>
      </c>
      <c r="E2764" s="0" t="s">
        <v>311</v>
      </c>
      <c r="F2764" s="0" t="n">
        <v>440017</v>
      </c>
      <c r="G2764" s="0" t="n">
        <v>0.1</v>
      </c>
      <c r="H2764" s="0" t="n">
        <v>1</v>
      </c>
      <c r="I2764" s="1" t="n">
        <v>483732914</v>
      </c>
      <c r="J2764" s="0" t="s">
        <v>5835</v>
      </c>
    </row>
    <row r="2765" customFormat="false" ht="15" hidden="false" customHeight="false" outlineLevel="0" collapsed="false">
      <c r="A2765" s="0" t="s">
        <v>5836</v>
      </c>
      <c r="E2765" s="0" t="s">
        <v>646</v>
      </c>
      <c r="F2765" s="0" t="n">
        <v>380015</v>
      </c>
      <c r="G2765" s="0" t="n">
        <v>0.1</v>
      </c>
      <c r="H2765" s="0" t="n">
        <v>1</v>
      </c>
      <c r="I2765" s="1" t="n">
        <v>483732915</v>
      </c>
      <c r="J2765" s="0" t="s">
        <v>5837</v>
      </c>
    </row>
    <row r="2766" customFormat="false" ht="15" hidden="false" customHeight="false" outlineLevel="0" collapsed="false">
      <c r="A2766" s="0" t="s">
        <v>1260</v>
      </c>
      <c r="E2766" s="0" t="s">
        <v>589</v>
      </c>
      <c r="F2766" s="0" t="n">
        <v>122001</v>
      </c>
      <c r="G2766" s="0" t="n">
        <v>0.1</v>
      </c>
      <c r="H2766" s="0" t="n">
        <v>1</v>
      </c>
      <c r="I2766" s="1" t="n">
        <v>483732916</v>
      </c>
      <c r="J2766" s="0" t="s">
        <v>5838</v>
      </c>
    </row>
    <row r="2767" customFormat="false" ht="15" hidden="false" customHeight="false" outlineLevel="0" collapsed="false">
      <c r="A2767" s="0" t="s">
        <v>5839</v>
      </c>
      <c r="E2767" s="0" t="s">
        <v>22</v>
      </c>
      <c r="F2767" s="0" t="n">
        <v>122001</v>
      </c>
      <c r="G2767" s="0" t="n">
        <v>0.1</v>
      </c>
      <c r="H2767" s="0" t="n">
        <v>1</v>
      </c>
      <c r="I2767" s="1" t="n">
        <v>483732917</v>
      </c>
      <c r="J2767" s="0" t="s">
        <v>5840</v>
      </c>
    </row>
    <row r="2768" customFormat="false" ht="15" hidden="false" customHeight="false" outlineLevel="0" collapsed="false">
      <c r="A2768" s="0" t="s">
        <v>5841</v>
      </c>
      <c r="E2768" s="0" t="s">
        <v>22</v>
      </c>
      <c r="F2768" s="0" t="n">
        <v>122001</v>
      </c>
      <c r="G2768" s="0" t="n">
        <v>0.1</v>
      </c>
      <c r="H2768" s="0" t="n">
        <v>1</v>
      </c>
      <c r="I2768" s="1" t="n">
        <v>483732918</v>
      </c>
      <c r="J2768" s="0" t="s">
        <v>5842</v>
      </c>
    </row>
    <row r="2769" customFormat="false" ht="15" hidden="false" customHeight="false" outlineLevel="0" collapsed="false">
      <c r="A2769" s="0" t="s">
        <v>5843</v>
      </c>
      <c r="E2769" s="0" t="s">
        <v>152</v>
      </c>
      <c r="F2769" s="0" t="n">
        <v>400022</v>
      </c>
      <c r="G2769" s="0" t="n">
        <v>0.1</v>
      </c>
      <c r="H2769" s="0" t="n">
        <v>1</v>
      </c>
      <c r="I2769" s="1" t="n">
        <v>483732919</v>
      </c>
      <c r="J2769" s="0" t="s">
        <v>5844</v>
      </c>
    </row>
    <row r="2770" customFormat="false" ht="15" hidden="false" customHeight="false" outlineLevel="0" collapsed="false">
      <c r="A2770" s="0" t="s">
        <v>5845</v>
      </c>
      <c r="E2770" s="0" t="s">
        <v>152</v>
      </c>
      <c r="F2770" s="0" t="n">
        <v>400022</v>
      </c>
      <c r="G2770" s="0" t="n">
        <v>0.1</v>
      </c>
      <c r="H2770" s="0" t="n">
        <v>1</v>
      </c>
      <c r="I2770" s="1" t="n">
        <v>483732920</v>
      </c>
      <c r="J2770" s="0" t="s">
        <v>5846</v>
      </c>
    </row>
    <row r="2771" customFormat="false" ht="15" hidden="false" customHeight="false" outlineLevel="0" collapsed="false">
      <c r="A2771" s="0" t="s">
        <v>5847</v>
      </c>
      <c r="E2771" s="0" t="s">
        <v>152</v>
      </c>
      <c r="F2771" s="0" t="n">
        <v>400097</v>
      </c>
      <c r="G2771" s="0" t="n">
        <v>0.1</v>
      </c>
      <c r="H2771" s="0" t="n">
        <v>1</v>
      </c>
      <c r="I2771" s="1" t="n">
        <v>483729820</v>
      </c>
      <c r="J2771" s="0" t="s">
        <v>5848</v>
      </c>
    </row>
    <row r="2772" customFormat="false" ht="15" hidden="false" customHeight="false" outlineLevel="0" collapsed="false">
      <c r="A2772" s="0" t="s">
        <v>5849</v>
      </c>
      <c r="E2772" s="0" t="s">
        <v>236</v>
      </c>
      <c r="F2772" s="0" t="n">
        <v>360002</v>
      </c>
      <c r="G2772" s="0" t="n">
        <v>0.1</v>
      </c>
      <c r="H2772" s="0" t="n">
        <v>1</v>
      </c>
      <c r="I2772" s="1" t="n">
        <v>483729821</v>
      </c>
      <c r="J2772" s="0" t="s">
        <v>5850</v>
      </c>
    </row>
    <row r="2773" customFormat="false" ht="15" hidden="false" customHeight="false" outlineLevel="0" collapsed="false">
      <c r="A2773" s="0" t="s">
        <v>5851</v>
      </c>
      <c r="E2773" s="0" t="s">
        <v>679</v>
      </c>
      <c r="F2773" s="0" t="n">
        <v>431001</v>
      </c>
      <c r="G2773" s="0" t="n">
        <v>0.1</v>
      </c>
      <c r="H2773" s="0" t="n">
        <v>1</v>
      </c>
      <c r="I2773" s="1" t="n">
        <v>483729831</v>
      </c>
      <c r="J2773" s="0" t="s">
        <v>5852</v>
      </c>
    </row>
    <row r="2774" customFormat="false" ht="15" hidden="false" customHeight="false" outlineLevel="0" collapsed="false">
      <c r="A2774" s="0" t="s">
        <v>5853</v>
      </c>
      <c r="E2774" s="0" t="s">
        <v>5854</v>
      </c>
      <c r="F2774" s="0" t="n">
        <v>431005</v>
      </c>
      <c r="G2774" s="0" t="n">
        <v>0.1</v>
      </c>
      <c r="H2774" s="0" t="n">
        <v>1</v>
      </c>
      <c r="I2774" s="1" t="n">
        <v>483729832</v>
      </c>
      <c r="J2774" s="0" t="s">
        <v>5855</v>
      </c>
    </row>
    <row r="2775" customFormat="false" ht="15" hidden="false" customHeight="false" outlineLevel="0" collapsed="false">
      <c r="A2775" s="0" t="s">
        <v>1757</v>
      </c>
      <c r="E2775" s="0" t="s">
        <v>14</v>
      </c>
      <c r="F2775" s="0" t="n">
        <v>110034</v>
      </c>
      <c r="G2775" s="0" t="n">
        <v>0.1</v>
      </c>
      <c r="H2775" s="0" t="n">
        <v>1</v>
      </c>
      <c r="I2775" s="1" t="n">
        <v>483729824</v>
      </c>
      <c r="J2775" s="0" t="s">
        <v>5856</v>
      </c>
    </row>
    <row r="2776" customFormat="false" ht="15" hidden="false" customHeight="false" outlineLevel="0" collapsed="false">
      <c r="A2776" s="0" t="s">
        <v>5857</v>
      </c>
      <c r="E2776" s="0" t="s">
        <v>152</v>
      </c>
      <c r="F2776" s="0" t="n">
        <v>400097</v>
      </c>
      <c r="G2776" s="0" t="n">
        <v>0.1</v>
      </c>
      <c r="H2776" s="0" t="n">
        <v>1</v>
      </c>
      <c r="I2776" s="1" t="n">
        <v>483729833</v>
      </c>
      <c r="J2776" s="0" t="s">
        <v>5858</v>
      </c>
    </row>
    <row r="2777" customFormat="false" ht="15" hidden="false" customHeight="false" outlineLevel="0" collapsed="false">
      <c r="A2777" s="0" t="s">
        <v>5859</v>
      </c>
      <c r="E2777" s="0" t="s">
        <v>22</v>
      </c>
      <c r="F2777" s="0" t="n">
        <v>122001</v>
      </c>
      <c r="G2777" s="0" t="n">
        <v>0.1</v>
      </c>
      <c r="H2777" s="0" t="n">
        <v>1</v>
      </c>
      <c r="I2777" s="1" t="n">
        <v>483729822</v>
      </c>
      <c r="J2777" s="0" t="s">
        <v>5860</v>
      </c>
    </row>
    <row r="2778" customFormat="false" ht="15" hidden="false" customHeight="false" outlineLevel="0" collapsed="false">
      <c r="A2778" s="0" t="s">
        <v>5861</v>
      </c>
      <c r="E2778" s="0" t="s">
        <v>14</v>
      </c>
      <c r="F2778" s="0" t="n">
        <v>110018</v>
      </c>
      <c r="G2778" s="0" t="n">
        <v>0.1</v>
      </c>
      <c r="H2778" s="0" t="n">
        <v>1</v>
      </c>
      <c r="I2778" s="1" t="n">
        <v>483729823</v>
      </c>
      <c r="J2778" s="0" t="s">
        <v>5862</v>
      </c>
    </row>
    <row r="2779" customFormat="false" ht="15" hidden="false" customHeight="false" outlineLevel="0" collapsed="false">
      <c r="A2779" s="0" t="s">
        <v>5863</v>
      </c>
      <c r="E2779" s="0" t="s">
        <v>152</v>
      </c>
      <c r="F2779" s="0" t="n">
        <v>400064</v>
      </c>
      <c r="G2779" s="0" t="n">
        <v>0.1</v>
      </c>
      <c r="H2779" s="0" t="n">
        <v>1</v>
      </c>
      <c r="I2779" s="1" t="n">
        <v>483729834</v>
      </c>
      <c r="J2779" s="0" t="s">
        <v>5864</v>
      </c>
    </row>
    <row r="2780" customFormat="false" ht="15" hidden="false" customHeight="false" outlineLevel="0" collapsed="false">
      <c r="A2780" s="0" t="s">
        <v>5865</v>
      </c>
      <c r="E2780" s="0" t="s">
        <v>152</v>
      </c>
      <c r="F2780" s="0" t="n">
        <v>400064</v>
      </c>
      <c r="G2780" s="0" t="n">
        <v>0.1</v>
      </c>
      <c r="H2780" s="0" t="n">
        <v>1</v>
      </c>
      <c r="I2780" s="1" t="n">
        <v>483729835</v>
      </c>
      <c r="J2780" s="0" t="s">
        <v>5866</v>
      </c>
    </row>
    <row r="2781" customFormat="false" ht="15" hidden="false" customHeight="false" outlineLevel="0" collapsed="false">
      <c r="A2781" s="0" t="s">
        <v>5867</v>
      </c>
      <c r="E2781" s="0" t="s">
        <v>893</v>
      </c>
      <c r="F2781" s="0" t="n">
        <v>605004</v>
      </c>
      <c r="G2781" s="0" t="n">
        <v>0.1</v>
      </c>
      <c r="H2781" s="0" t="n">
        <v>1</v>
      </c>
      <c r="I2781" s="1" t="n">
        <v>483732890</v>
      </c>
      <c r="J2781" s="0" t="s">
        <v>5868</v>
      </c>
    </row>
    <row r="2782" customFormat="false" ht="15" hidden="false" customHeight="false" outlineLevel="0" collapsed="false">
      <c r="A2782" s="0" t="s">
        <v>5869</v>
      </c>
      <c r="E2782" s="0" t="s">
        <v>893</v>
      </c>
      <c r="F2782" s="0" t="n">
        <v>605007</v>
      </c>
      <c r="G2782" s="0" t="n">
        <v>0.1</v>
      </c>
      <c r="H2782" s="0" t="n">
        <v>1</v>
      </c>
      <c r="I2782" s="1" t="n">
        <v>483732891</v>
      </c>
      <c r="J2782" s="0" t="s">
        <v>5870</v>
      </c>
    </row>
    <row r="2783" customFormat="false" ht="15" hidden="false" customHeight="false" outlineLevel="0" collapsed="false">
      <c r="A2783" s="0" t="s">
        <v>5871</v>
      </c>
      <c r="E2783" s="0" t="s">
        <v>57</v>
      </c>
      <c r="F2783" s="0" t="n">
        <v>443106</v>
      </c>
      <c r="G2783" s="0" t="n">
        <v>0.1</v>
      </c>
      <c r="H2783" s="0" t="n">
        <v>1</v>
      </c>
      <c r="I2783" s="1" t="n">
        <v>483732892</v>
      </c>
      <c r="J2783" s="0" t="s">
        <v>5872</v>
      </c>
    </row>
    <row r="2784" customFormat="false" ht="15" hidden="false" customHeight="false" outlineLevel="0" collapsed="false">
      <c r="A2784" s="0" t="s">
        <v>5873</v>
      </c>
      <c r="E2784" s="0" t="s">
        <v>54</v>
      </c>
      <c r="F2784" s="0" t="n">
        <v>443106</v>
      </c>
      <c r="G2784" s="0" t="n">
        <v>0.1</v>
      </c>
      <c r="H2784" s="0" t="n">
        <v>1</v>
      </c>
      <c r="I2784" s="1" t="n">
        <v>483732893</v>
      </c>
      <c r="J2784" s="0" t="s">
        <v>5874</v>
      </c>
    </row>
    <row r="2785" customFormat="false" ht="15" hidden="false" customHeight="false" outlineLevel="0" collapsed="false">
      <c r="A2785" s="0" t="s">
        <v>5875</v>
      </c>
      <c r="E2785" s="0" t="s">
        <v>54</v>
      </c>
      <c r="F2785" s="0" t="n">
        <v>443106</v>
      </c>
      <c r="G2785" s="0" t="n">
        <v>0.1</v>
      </c>
      <c r="H2785" s="0" t="n">
        <v>1</v>
      </c>
      <c r="I2785" s="1" t="n">
        <v>483732894</v>
      </c>
      <c r="J2785" s="0" t="s">
        <v>5876</v>
      </c>
    </row>
    <row r="2786" customFormat="false" ht="15" hidden="false" customHeight="false" outlineLevel="0" collapsed="false">
      <c r="A2786" s="0" t="s">
        <v>5877</v>
      </c>
      <c r="E2786" s="0" t="s">
        <v>54</v>
      </c>
      <c r="F2786" s="0" t="n">
        <v>443106</v>
      </c>
      <c r="G2786" s="0" t="n">
        <v>0.1</v>
      </c>
      <c r="H2786" s="0" t="n">
        <v>1</v>
      </c>
      <c r="I2786" s="1" t="n">
        <v>483732895</v>
      </c>
      <c r="J2786" s="0" t="s">
        <v>5878</v>
      </c>
    </row>
    <row r="2787" customFormat="false" ht="15" hidden="false" customHeight="false" outlineLevel="0" collapsed="false">
      <c r="A2787" s="0" t="s">
        <v>5879</v>
      </c>
      <c r="E2787" s="0" t="s">
        <v>54</v>
      </c>
      <c r="F2787" s="0" t="n">
        <v>443106</v>
      </c>
      <c r="G2787" s="0" t="n">
        <v>0.1</v>
      </c>
      <c r="H2787" s="0" t="n">
        <v>1</v>
      </c>
      <c r="I2787" s="1" t="n">
        <v>483732896</v>
      </c>
      <c r="J2787" s="0" t="s">
        <v>5880</v>
      </c>
    </row>
    <row r="2788" customFormat="false" ht="15" hidden="false" customHeight="false" outlineLevel="0" collapsed="false">
      <c r="A2788" s="0" t="s">
        <v>5881</v>
      </c>
      <c r="E2788" s="0" t="s">
        <v>54</v>
      </c>
      <c r="F2788" s="0" t="n">
        <v>443106</v>
      </c>
      <c r="G2788" s="0" t="n">
        <v>0.1</v>
      </c>
      <c r="H2788" s="0" t="n">
        <v>1</v>
      </c>
      <c r="I2788" s="1" t="n">
        <v>483732897</v>
      </c>
      <c r="J2788" s="0" t="s">
        <v>5882</v>
      </c>
    </row>
    <row r="2789" customFormat="false" ht="15" hidden="false" customHeight="false" outlineLevel="0" collapsed="false">
      <c r="A2789" s="0" t="s">
        <v>5883</v>
      </c>
      <c r="E2789" s="0" t="s">
        <v>1405</v>
      </c>
      <c r="F2789" s="0" t="n">
        <v>560021</v>
      </c>
      <c r="G2789" s="0" t="n">
        <v>0.1</v>
      </c>
      <c r="H2789" s="0" t="n">
        <v>1</v>
      </c>
      <c r="I2789" s="1" t="n">
        <v>483732898</v>
      </c>
      <c r="J2789" s="0" t="s">
        <v>5884</v>
      </c>
    </row>
    <row r="2790" customFormat="false" ht="15" hidden="false" customHeight="false" outlineLevel="0" collapsed="false">
      <c r="A2790" s="0" t="s">
        <v>5885</v>
      </c>
      <c r="E2790" s="0" t="s">
        <v>87</v>
      </c>
      <c r="F2790" s="0" t="n">
        <v>560100</v>
      </c>
      <c r="G2790" s="0" t="n">
        <v>0.1</v>
      </c>
      <c r="H2790" s="0" t="n">
        <v>1</v>
      </c>
      <c r="I2790" s="1" t="n">
        <v>483732899</v>
      </c>
      <c r="J2790" s="0" t="s">
        <v>5886</v>
      </c>
    </row>
    <row r="2791" customFormat="false" ht="15" hidden="false" customHeight="false" outlineLevel="0" collapsed="false">
      <c r="A2791" s="0" t="s">
        <v>5887</v>
      </c>
      <c r="E2791" s="0" t="s">
        <v>87</v>
      </c>
      <c r="F2791" s="0" t="n">
        <v>560100</v>
      </c>
      <c r="G2791" s="0" t="n">
        <v>0.1</v>
      </c>
      <c r="H2791" s="0" t="n">
        <v>1</v>
      </c>
      <c r="I2791" s="1" t="n">
        <v>483732900</v>
      </c>
      <c r="J2791" s="0" t="s">
        <v>5888</v>
      </c>
    </row>
    <row r="2792" customFormat="false" ht="15" hidden="false" customHeight="false" outlineLevel="0" collapsed="false">
      <c r="A2792" s="0" t="s">
        <v>5889</v>
      </c>
      <c r="E2792" s="0" t="s">
        <v>1405</v>
      </c>
      <c r="F2792" s="0" t="n">
        <v>560021</v>
      </c>
      <c r="G2792" s="0" t="n">
        <v>0.1</v>
      </c>
      <c r="H2792" s="0" t="n">
        <v>1</v>
      </c>
      <c r="I2792" s="1" t="n">
        <v>483732901</v>
      </c>
      <c r="J2792" s="0" t="s">
        <v>5890</v>
      </c>
    </row>
    <row r="2793" customFormat="false" ht="15" hidden="false" customHeight="false" outlineLevel="0" collapsed="false">
      <c r="A2793" s="0" t="s">
        <v>5891</v>
      </c>
      <c r="E2793" s="0" t="s">
        <v>152</v>
      </c>
      <c r="F2793" s="0" t="n">
        <v>400067</v>
      </c>
      <c r="G2793" s="0" t="n">
        <v>0.1</v>
      </c>
      <c r="H2793" s="0" t="n">
        <v>1</v>
      </c>
      <c r="I2793" s="1" t="n">
        <v>483729836</v>
      </c>
      <c r="J2793" s="0" t="s">
        <v>5892</v>
      </c>
    </row>
    <row r="2794" customFormat="false" ht="15" hidden="false" customHeight="false" outlineLevel="0" collapsed="false">
      <c r="A2794" s="0" t="s">
        <v>5893</v>
      </c>
      <c r="E2794" s="0" t="s">
        <v>5894</v>
      </c>
      <c r="F2794" s="0" t="n">
        <v>400705</v>
      </c>
      <c r="G2794" s="0" t="n">
        <v>0.1</v>
      </c>
      <c r="H2794" s="0" t="n">
        <v>1</v>
      </c>
      <c r="I2794" s="1" t="n">
        <v>483729837</v>
      </c>
      <c r="J2794" s="0" t="s">
        <v>5895</v>
      </c>
    </row>
    <row r="2795" customFormat="false" ht="15" hidden="false" customHeight="false" outlineLevel="0" collapsed="false">
      <c r="A2795" s="0" t="s">
        <v>5896</v>
      </c>
      <c r="E2795" s="0" t="s">
        <v>5897</v>
      </c>
      <c r="F2795" s="0" t="n">
        <v>700051</v>
      </c>
      <c r="G2795" s="0" t="n">
        <v>0.1</v>
      </c>
      <c r="H2795" s="0" t="n">
        <v>1</v>
      </c>
      <c r="I2795" s="1" t="n">
        <v>483729838</v>
      </c>
      <c r="J2795" s="0" t="s">
        <v>5898</v>
      </c>
    </row>
    <row r="2796" customFormat="false" ht="15" hidden="false" customHeight="false" outlineLevel="0" collapsed="false">
      <c r="A2796" s="0" t="s">
        <v>5899</v>
      </c>
      <c r="E2796" s="0" t="s">
        <v>14</v>
      </c>
      <c r="F2796" s="0" t="n">
        <v>110009</v>
      </c>
      <c r="G2796" s="0" t="n">
        <v>0.1</v>
      </c>
      <c r="H2796" s="0" t="n">
        <v>1</v>
      </c>
      <c r="I2796" s="1" t="n">
        <v>483732889</v>
      </c>
      <c r="J2796" s="0" t="s">
        <v>5900</v>
      </c>
    </row>
    <row r="2797" customFormat="false" ht="15" hidden="false" customHeight="false" outlineLevel="0" collapsed="false">
      <c r="A2797" s="0" t="s">
        <v>5901</v>
      </c>
      <c r="E2797" s="0" t="s">
        <v>1228</v>
      </c>
      <c r="F2797" s="0" t="n">
        <v>611002</v>
      </c>
      <c r="G2797" s="0" t="n">
        <v>0.1</v>
      </c>
      <c r="H2797" s="0" t="n">
        <v>1</v>
      </c>
      <c r="I2797" s="1" t="n">
        <v>483731524</v>
      </c>
      <c r="J2797" s="0" t="s">
        <v>5902</v>
      </c>
    </row>
    <row r="2798" customFormat="false" ht="15" hidden="false" customHeight="false" outlineLevel="0" collapsed="false">
      <c r="A2798" s="0" t="s">
        <v>5903</v>
      </c>
      <c r="E2798" s="0" t="s">
        <v>208</v>
      </c>
      <c r="F2798" s="0" t="n">
        <v>614001</v>
      </c>
      <c r="G2798" s="0" t="n">
        <v>0.1</v>
      </c>
      <c r="H2798" s="0" t="n">
        <v>1</v>
      </c>
      <c r="I2798" s="1" t="n">
        <v>483731525</v>
      </c>
      <c r="J2798" s="0" t="s">
        <v>5904</v>
      </c>
    </row>
    <row r="2799" customFormat="false" ht="15" hidden="false" customHeight="false" outlineLevel="0" collapsed="false">
      <c r="A2799" s="0" t="s">
        <v>5905</v>
      </c>
      <c r="E2799" s="0" t="s">
        <v>646</v>
      </c>
      <c r="F2799" s="0" t="n">
        <v>380028</v>
      </c>
      <c r="G2799" s="0" t="n">
        <v>0.1</v>
      </c>
      <c r="H2799" s="0" t="n">
        <v>1</v>
      </c>
      <c r="I2799" s="1" t="n">
        <v>483731526</v>
      </c>
      <c r="J2799" s="0" t="s">
        <v>5906</v>
      </c>
    </row>
    <row r="2800" customFormat="false" ht="15" hidden="false" customHeight="false" outlineLevel="0" collapsed="false">
      <c r="A2800" s="0" t="s">
        <v>5907</v>
      </c>
      <c r="E2800" s="0" t="s">
        <v>239</v>
      </c>
      <c r="F2800" s="0" t="n">
        <v>600011</v>
      </c>
      <c r="G2800" s="0" t="n">
        <v>0.1</v>
      </c>
      <c r="H2800" s="0" t="n">
        <v>1</v>
      </c>
      <c r="I2800" s="1" t="n">
        <v>483731527</v>
      </c>
      <c r="J2800" s="0" t="s">
        <v>5908</v>
      </c>
    </row>
    <row r="2801" customFormat="false" ht="15" hidden="false" customHeight="false" outlineLevel="0" collapsed="false">
      <c r="A2801" s="0" t="s">
        <v>5909</v>
      </c>
      <c r="E2801" s="0" t="s">
        <v>152</v>
      </c>
      <c r="F2801" s="0" t="n">
        <v>400091</v>
      </c>
      <c r="G2801" s="0" t="n">
        <v>0.1</v>
      </c>
      <c r="H2801" s="0" t="n">
        <v>1</v>
      </c>
      <c r="I2801" s="1" t="n">
        <v>483729839</v>
      </c>
      <c r="J2801" s="0" t="s">
        <v>5910</v>
      </c>
    </row>
    <row r="2802" customFormat="false" ht="15" hidden="false" customHeight="false" outlineLevel="0" collapsed="false">
      <c r="A2802" s="0" t="s">
        <v>5911</v>
      </c>
      <c r="E2802" s="0" t="s">
        <v>87</v>
      </c>
      <c r="F2802" s="0" t="n">
        <v>560043</v>
      </c>
      <c r="G2802" s="0" t="n">
        <v>0.1</v>
      </c>
      <c r="H2802" s="0" t="n">
        <v>1</v>
      </c>
      <c r="I2802" s="1" t="n">
        <v>483729840</v>
      </c>
      <c r="J2802" s="0" t="s">
        <v>5912</v>
      </c>
    </row>
    <row r="2803" customFormat="false" ht="15" hidden="false" customHeight="false" outlineLevel="0" collapsed="false">
      <c r="A2803" s="0" t="s">
        <v>5913</v>
      </c>
      <c r="E2803" s="0" t="s">
        <v>239</v>
      </c>
      <c r="F2803" s="0" t="n">
        <v>600005</v>
      </c>
      <c r="G2803" s="0" t="n">
        <v>0.1</v>
      </c>
      <c r="H2803" s="0" t="n">
        <v>1</v>
      </c>
      <c r="I2803" s="1" t="n">
        <v>483731697</v>
      </c>
      <c r="J2803" s="0" t="s">
        <v>5914</v>
      </c>
    </row>
    <row r="2804" customFormat="false" ht="15" hidden="false" customHeight="false" outlineLevel="0" collapsed="false">
      <c r="A2804" s="0" t="s">
        <v>5915</v>
      </c>
      <c r="E2804" s="0" t="s">
        <v>2052</v>
      </c>
      <c r="F2804" s="0" t="n">
        <v>570021</v>
      </c>
      <c r="G2804" s="0" t="n">
        <v>0.1</v>
      </c>
      <c r="H2804" s="0" t="n">
        <v>1</v>
      </c>
      <c r="I2804" s="1" t="n">
        <v>483731698</v>
      </c>
      <c r="J2804" s="0" t="s">
        <v>5916</v>
      </c>
    </row>
    <row r="2805" customFormat="false" ht="15" hidden="false" customHeight="false" outlineLevel="0" collapsed="false">
      <c r="A2805" s="0" t="s">
        <v>5917</v>
      </c>
      <c r="E2805" s="0" t="s">
        <v>236</v>
      </c>
      <c r="F2805" s="0" t="n">
        <v>360005</v>
      </c>
      <c r="G2805" s="0" t="n">
        <v>0.1</v>
      </c>
      <c r="H2805" s="0" t="n">
        <v>1</v>
      </c>
      <c r="I2805" s="1" t="n">
        <v>483731699</v>
      </c>
      <c r="J2805" s="0" t="s">
        <v>5918</v>
      </c>
    </row>
    <row r="2806" customFormat="false" ht="15" hidden="false" customHeight="false" outlineLevel="0" collapsed="false">
      <c r="A2806" s="0" t="s">
        <v>5919</v>
      </c>
      <c r="E2806" s="0" t="s">
        <v>236</v>
      </c>
      <c r="F2806" s="0" t="n">
        <v>360005</v>
      </c>
      <c r="G2806" s="0" t="n">
        <v>0.1</v>
      </c>
      <c r="H2806" s="0" t="n">
        <v>1</v>
      </c>
      <c r="I2806" s="1" t="n">
        <v>483731700</v>
      </c>
      <c r="J2806" s="0" t="s">
        <v>5920</v>
      </c>
    </row>
    <row r="2807" customFormat="false" ht="15" hidden="false" customHeight="false" outlineLevel="0" collapsed="false">
      <c r="A2807" s="0" t="s">
        <v>5921</v>
      </c>
      <c r="E2807" s="0" t="s">
        <v>239</v>
      </c>
      <c r="F2807" s="0" t="n">
        <v>600012</v>
      </c>
      <c r="G2807" s="0" t="n">
        <v>0.1</v>
      </c>
      <c r="H2807" s="0" t="n">
        <v>1</v>
      </c>
      <c r="I2807" s="1" t="n">
        <v>483731701</v>
      </c>
      <c r="J2807" s="0" t="s">
        <v>5922</v>
      </c>
    </row>
    <row r="2808" customFormat="false" ht="15" hidden="false" customHeight="false" outlineLevel="0" collapsed="false">
      <c r="A2808" s="0" t="s">
        <v>5923</v>
      </c>
      <c r="E2808" s="0" t="s">
        <v>239</v>
      </c>
      <c r="F2808" s="0" t="n">
        <v>600049</v>
      </c>
      <c r="G2808" s="0" t="n">
        <v>0.1</v>
      </c>
      <c r="H2808" s="0" t="n">
        <v>1</v>
      </c>
      <c r="I2808" s="1" t="n">
        <v>483731702</v>
      </c>
      <c r="J2808" s="0" t="s">
        <v>5924</v>
      </c>
    </row>
    <row r="2809" customFormat="false" ht="15" hidden="false" customHeight="false" outlineLevel="0" collapsed="false">
      <c r="A2809" s="0" t="s">
        <v>5925</v>
      </c>
      <c r="E2809" s="0" t="s">
        <v>239</v>
      </c>
      <c r="F2809" s="0" t="n">
        <v>600099</v>
      </c>
      <c r="G2809" s="0" t="n">
        <v>0.1</v>
      </c>
      <c r="H2809" s="0" t="n">
        <v>1</v>
      </c>
      <c r="I2809" s="1" t="n">
        <v>483731703</v>
      </c>
      <c r="J2809" s="0" t="s">
        <v>5926</v>
      </c>
    </row>
    <row r="2810" customFormat="false" ht="15" hidden="false" customHeight="false" outlineLevel="0" collapsed="false">
      <c r="A2810" s="0" t="s">
        <v>5927</v>
      </c>
      <c r="E2810" s="0" t="s">
        <v>5928</v>
      </c>
      <c r="F2810" s="0" t="n">
        <v>600071</v>
      </c>
      <c r="G2810" s="0" t="n">
        <v>0.1</v>
      </c>
      <c r="H2810" s="0" t="n">
        <v>1</v>
      </c>
      <c r="I2810" s="1" t="n">
        <v>483731704</v>
      </c>
      <c r="J2810" s="0" t="s">
        <v>5929</v>
      </c>
    </row>
    <row r="2811" customFormat="false" ht="15" hidden="false" customHeight="false" outlineLevel="0" collapsed="false">
      <c r="A2811" s="0" t="s">
        <v>5930</v>
      </c>
      <c r="E2811" s="0" t="s">
        <v>236</v>
      </c>
      <c r="F2811" s="0" t="n">
        <v>360005</v>
      </c>
      <c r="G2811" s="0" t="n">
        <v>0.1</v>
      </c>
      <c r="H2811" s="0" t="n">
        <v>1</v>
      </c>
      <c r="I2811" s="1" t="n">
        <v>483731705</v>
      </c>
      <c r="J2811" s="0" t="s">
        <v>5931</v>
      </c>
    </row>
    <row r="2812" customFormat="false" ht="15" hidden="false" customHeight="false" outlineLevel="0" collapsed="false">
      <c r="A2812" s="0" t="s">
        <v>5932</v>
      </c>
      <c r="E2812" s="0" t="s">
        <v>236</v>
      </c>
      <c r="F2812" s="0" t="n">
        <v>360003</v>
      </c>
      <c r="G2812" s="0" t="n">
        <v>0.1</v>
      </c>
      <c r="H2812" s="0" t="n">
        <v>1</v>
      </c>
      <c r="I2812" s="1" t="n">
        <v>483731522</v>
      </c>
      <c r="J2812" s="0" t="s">
        <v>5933</v>
      </c>
    </row>
    <row r="2813" customFormat="false" ht="15" hidden="false" customHeight="false" outlineLevel="0" collapsed="false">
      <c r="A2813" s="0" t="s">
        <v>5934</v>
      </c>
      <c r="E2813" s="0" t="s">
        <v>1228</v>
      </c>
      <c r="F2813" s="0" t="n">
        <v>611105</v>
      </c>
      <c r="G2813" s="0" t="n">
        <v>0.1</v>
      </c>
      <c r="H2813" s="0" t="n">
        <v>1</v>
      </c>
      <c r="I2813" s="1" t="n">
        <v>483731523</v>
      </c>
      <c r="J2813" s="0" t="s">
        <v>5935</v>
      </c>
    </row>
    <row r="2814" customFormat="false" ht="15" hidden="false" customHeight="false" outlineLevel="0" collapsed="false">
      <c r="A2814" s="0" t="s">
        <v>5936</v>
      </c>
      <c r="E2814" s="0" t="s">
        <v>197</v>
      </c>
      <c r="F2814" s="0" t="n">
        <v>395006</v>
      </c>
      <c r="G2814" s="0" t="n">
        <v>0.1</v>
      </c>
      <c r="H2814" s="0" t="n">
        <v>1</v>
      </c>
      <c r="I2814" s="1" t="n">
        <v>483732878</v>
      </c>
      <c r="J2814" s="0" t="s">
        <v>5937</v>
      </c>
    </row>
    <row r="2815" customFormat="false" ht="15" hidden="false" customHeight="false" outlineLevel="0" collapsed="false">
      <c r="A2815" s="0" t="s">
        <v>5938</v>
      </c>
      <c r="E2815" s="0" t="s">
        <v>22</v>
      </c>
      <c r="F2815" s="0" t="n">
        <v>122001</v>
      </c>
      <c r="G2815" s="0" t="n">
        <v>0.1</v>
      </c>
      <c r="H2815" s="0" t="n">
        <v>1</v>
      </c>
      <c r="I2815" s="1" t="n">
        <v>483732879</v>
      </c>
      <c r="J2815" s="0" t="s">
        <v>5939</v>
      </c>
    </row>
    <row r="2816" customFormat="false" ht="15" hidden="false" customHeight="false" outlineLevel="0" collapsed="false">
      <c r="A2816" s="0" t="s">
        <v>5940</v>
      </c>
      <c r="E2816" s="0" t="s">
        <v>14</v>
      </c>
      <c r="F2816" s="0" t="n">
        <v>110038</v>
      </c>
      <c r="G2816" s="0" t="n">
        <v>0.1</v>
      </c>
      <c r="H2816" s="0" t="n">
        <v>1</v>
      </c>
      <c r="I2816" s="1" t="n">
        <v>483732880</v>
      </c>
      <c r="J2816" s="0" t="s">
        <v>5941</v>
      </c>
    </row>
    <row r="2817" customFormat="false" ht="15" hidden="false" customHeight="false" outlineLevel="0" collapsed="false">
      <c r="A2817" s="0" t="s">
        <v>5942</v>
      </c>
      <c r="E2817" s="0" t="s">
        <v>14</v>
      </c>
      <c r="F2817" s="0" t="n">
        <v>110038</v>
      </c>
      <c r="G2817" s="0" t="n">
        <v>0.1</v>
      </c>
      <c r="H2817" s="0" t="n">
        <v>1</v>
      </c>
      <c r="I2817" s="1" t="n">
        <v>483732881</v>
      </c>
      <c r="J2817" s="0" t="s">
        <v>5943</v>
      </c>
    </row>
    <row r="2818" customFormat="false" ht="15" hidden="false" customHeight="false" outlineLevel="0" collapsed="false">
      <c r="A2818" s="0" t="s">
        <v>5944</v>
      </c>
      <c r="E2818" s="0" t="s">
        <v>22</v>
      </c>
      <c r="F2818" s="0" t="n">
        <v>122011</v>
      </c>
      <c r="G2818" s="0" t="n">
        <v>0.1</v>
      </c>
      <c r="H2818" s="0" t="n">
        <v>1</v>
      </c>
      <c r="I2818" s="1" t="n">
        <v>483732882</v>
      </c>
      <c r="J2818" s="0" t="s">
        <v>5945</v>
      </c>
    </row>
    <row r="2819" customFormat="false" ht="15" hidden="false" customHeight="false" outlineLevel="0" collapsed="false">
      <c r="A2819" s="0" t="s">
        <v>5946</v>
      </c>
      <c r="E2819" s="0" t="s">
        <v>152</v>
      </c>
      <c r="F2819" s="0" t="n">
        <v>400037</v>
      </c>
      <c r="G2819" s="0" t="n">
        <v>0.1</v>
      </c>
      <c r="H2819" s="0" t="n">
        <v>1</v>
      </c>
      <c r="I2819" s="1" t="n">
        <v>483732883</v>
      </c>
      <c r="J2819" s="0" t="s">
        <v>5947</v>
      </c>
    </row>
    <row r="2820" customFormat="false" ht="15" hidden="false" customHeight="false" outlineLevel="0" collapsed="false">
      <c r="A2820" s="0" t="s">
        <v>5948</v>
      </c>
      <c r="E2820" s="0" t="s">
        <v>152</v>
      </c>
      <c r="F2820" s="0" t="n">
        <v>400022</v>
      </c>
      <c r="G2820" s="0" t="n">
        <v>0.1</v>
      </c>
      <c r="H2820" s="0" t="n">
        <v>1</v>
      </c>
      <c r="I2820" s="1" t="n">
        <v>483732884</v>
      </c>
      <c r="J2820" s="0" t="s">
        <v>5949</v>
      </c>
    </row>
    <row r="2821" customFormat="false" ht="15" hidden="false" customHeight="false" outlineLevel="0" collapsed="false">
      <c r="A2821" s="0" t="s">
        <v>5950</v>
      </c>
      <c r="E2821" s="0" t="s">
        <v>152</v>
      </c>
      <c r="F2821" s="0" t="n">
        <v>400022</v>
      </c>
      <c r="G2821" s="0" t="n">
        <v>0.1</v>
      </c>
      <c r="H2821" s="0" t="n">
        <v>1</v>
      </c>
      <c r="I2821" s="1" t="n">
        <v>483732885</v>
      </c>
      <c r="J2821" s="0" t="s">
        <v>5951</v>
      </c>
    </row>
    <row r="2822" customFormat="false" ht="15" hidden="false" customHeight="false" outlineLevel="0" collapsed="false">
      <c r="A2822" s="0" t="s">
        <v>5952</v>
      </c>
      <c r="E2822" s="0" t="s">
        <v>249</v>
      </c>
      <c r="F2822" s="0" t="n">
        <v>603001</v>
      </c>
      <c r="G2822" s="0" t="n">
        <v>0.1</v>
      </c>
      <c r="H2822" s="0" t="n">
        <v>1</v>
      </c>
      <c r="I2822" s="1" t="n">
        <v>483732886</v>
      </c>
      <c r="J2822" s="0" t="s">
        <v>5953</v>
      </c>
    </row>
    <row r="2823" customFormat="false" ht="15" hidden="false" customHeight="false" outlineLevel="0" collapsed="false">
      <c r="A2823" s="0" t="s">
        <v>5954</v>
      </c>
      <c r="E2823" s="0" t="s">
        <v>178</v>
      </c>
      <c r="F2823" s="0" t="n">
        <v>515001</v>
      </c>
      <c r="G2823" s="0" t="n">
        <v>0.1</v>
      </c>
      <c r="H2823" s="0" t="n">
        <v>1</v>
      </c>
      <c r="I2823" s="1" t="n">
        <v>483732887</v>
      </c>
      <c r="J2823" s="0" t="s">
        <v>5955</v>
      </c>
    </row>
    <row r="2824" customFormat="false" ht="15" hidden="false" customHeight="false" outlineLevel="0" collapsed="false">
      <c r="A2824" s="0" t="s">
        <v>5956</v>
      </c>
      <c r="E2824" s="0" t="s">
        <v>14</v>
      </c>
      <c r="F2824" s="0" t="n">
        <v>110052</v>
      </c>
      <c r="G2824" s="0" t="n">
        <v>0.1</v>
      </c>
      <c r="H2824" s="0" t="n">
        <v>1</v>
      </c>
      <c r="I2824" s="1" t="n">
        <v>483732888</v>
      </c>
      <c r="J2824" s="0" t="s">
        <v>5957</v>
      </c>
    </row>
    <row r="2825" customFormat="false" ht="15" hidden="false" customHeight="false" outlineLevel="0" collapsed="false">
      <c r="A2825" s="0" t="s">
        <v>5958</v>
      </c>
      <c r="E2825" s="0" t="s">
        <v>14</v>
      </c>
      <c r="F2825" s="0" t="n">
        <v>110037</v>
      </c>
      <c r="G2825" s="0" t="n">
        <v>0.1</v>
      </c>
      <c r="H2825" s="0" t="n">
        <v>1</v>
      </c>
      <c r="I2825" s="1" t="n">
        <v>483733912</v>
      </c>
      <c r="J2825" s="0" t="s">
        <v>5959</v>
      </c>
    </row>
    <row r="2826" customFormat="false" ht="15" hidden="false" customHeight="false" outlineLevel="0" collapsed="false">
      <c r="A2826" s="0" t="s">
        <v>5960</v>
      </c>
      <c r="E2826" s="0" t="s">
        <v>87</v>
      </c>
      <c r="F2826" s="0" t="n">
        <v>560032</v>
      </c>
      <c r="G2826" s="0" t="n">
        <v>0.1</v>
      </c>
      <c r="H2826" s="0" t="n">
        <v>1</v>
      </c>
      <c r="I2826" s="1" t="n">
        <v>483733913</v>
      </c>
      <c r="J2826" s="0" t="s">
        <v>5961</v>
      </c>
    </row>
    <row r="2827" customFormat="false" ht="15" hidden="false" customHeight="false" outlineLevel="0" collapsed="false">
      <c r="A2827" s="0" t="s">
        <v>5962</v>
      </c>
      <c r="E2827" s="0" t="s">
        <v>87</v>
      </c>
      <c r="F2827" s="0" t="n">
        <v>560032</v>
      </c>
      <c r="G2827" s="0" t="n">
        <v>0.1</v>
      </c>
      <c r="H2827" s="0" t="n">
        <v>1</v>
      </c>
      <c r="I2827" s="1" t="n">
        <v>483733914</v>
      </c>
      <c r="J2827" s="0" t="s">
        <v>5963</v>
      </c>
    </row>
    <row r="2828" customFormat="false" ht="15" hidden="false" customHeight="false" outlineLevel="0" collapsed="false">
      <c r="A2828" s="0" t="s">
        <v>5964</v>
      </c>
      <c r="E2828" s="0" t="s">
        <v>463</v>
      </c>
      <c r="F2828" s="0" t="n">
        <v>518002</v>
      </c>
      <c r="G2828" s="0" t="n">
        <v>0.1</v>
      </c>
      <c r="H2828" s="0" t="n">
        <v>1</v>
      </c>
      <c r="I2828" s="1" t="n">
        <v>483733915</v>
      </c>
      <c r="J2828" s="0" t="s">
        <v>5965</v>
      </c>
    </row>
    <row r="2829" customFormat="false" ht="15" hidden="false" customHeight="false" outlineLevel="0" collapsed="false">
      <c r="A2829" s="0" t="s">
        <v>5966</v>
      </c>
      <c r="E2829" s="0" t="s">
        <v>451</v>
      </c>
      <c r="F2829" s="0" t="n">
        <v>506105</v>
      </c>
      <c r="G2829" s="0" t="n">
        <v>0.1</v>
      </c>
      <c r="H2829" s="0" t="n">
        <v>1</v>
      </c>
      <c r="I2829" s="1" t="n">
        <v>483733916</v>
      </c>
      <c r="J2829" s="0" t="s">
        <v>5967</v>
      </c>
    </row>
    <row r="2830" customFormat="false" ht="15" hidden="false" customHeight="false" outlineLevel="0" collapsed="false">
      <c r="A2830" s="0" t="s">
        <v>5968</v>
      </c>
      <c r="E2830" s="0" t="s">
        <v>451</v>
      </c>
      <c r="F2830" s="0" t="n">
        <v>506105</v>
      </c>
      <c r="G2830" s="0" t="n">
        <v>0.1</v>
      </c>
      <c r="H2830" s="0" t="n">
        <v>1</v>
      </c>
      <c r="I2830" s="1" t="n">
        <v>483733917</v>
      </c>
      <c r="J2830" s="0" t="s">
        <v>5969</v>
      </c>
    </row>
    <row r="2831" customFormat="false" ht="15" hidden="false" customHeight="false" outlineLevel="0" collapsed="false">
      <c r="A2831" s="0" t="s">
        <v>5970</v>
      </c>
      <c r="E2831" s="0" t="s">
        <v>451</v>
      </c>
      <c r="F2831" s="0" t="n">
        <v>506105</v>
      </c>
      <c r="G2831" s="0" t="n">
        <v>0.1</v>
      </c>
      <c r="H2831" s="0" t="n">
        <v>1</v>
      </c>
      <c r="I2831" s="1" t="n">
        <v>483733918</v>
      </c>
      <c r="J2831" s="0" t="s">
        <v>5971</v>
      </c>
    </row>
    <row r="2832" customFormat="false" ht="15" hidden="false" customHeight="false" outlineLevel="0" collapsed="false">
      <c r="A2832" s="0" t="s">
        <v>5972</v>
      </c>
      <c r="E2832" s="0" t="s">
        <v>451</v>
      </c>
      <c r="F2832" s="0" t="n">
        <v>506105</v>
      </c>
      <c r="G2832" s="0" t="n">
        <v>0.1</v>
      </c>
      <c r="H2832" s="0" t="n">
        <v>1</v>
      </c>
      <c r="I2832" s="1" t="n">
        <v>483733919</v>
      </c>
      <c r="J2832" s="0" t="s">
        <v>5973</v>
      </c>
    </row>
    <row r="2833" customFormat="false" ht="15" hidden="false" customHeight="false" outlineLevel="0" collapsed="false">
      <c r="A2833" s="0" t="s">
        <v>5974</v>
      </c>
      <c r="E2833" s="0" t="s">
        <v>379</v>
      </c>
      <c r="F2833" s="0" t="n">
        <v>507001</v>
      </c>
      <c r="G2833" s="0" t="n">
        <v>0.1</v>
      </c>
      <c r="H2833" s="0" t="n">
        <v>1</v>
      </c>
      <c r="I2833" s="1" t="n">
        <v>483733920</v>
      </c>
      <c r="J2833" s="0" t="s">
        <v>5975</v>
      </c>
    </row>
    <row r="2834" customFormat="false" ht="15" hidden="false" customHeight="false" outlineLevel="0" collapsed="false">
      <c r="A2834" s="0" t="s">
        <v>5976</v>
      </c>
      <c r="E2834" s="0" t="s">
        <v>679</v>
      </c>
      <c r="F2834" s="0" t="n">
        <v>431002</v>
      </c>
      <c r="G2834" s="0" t="n">
        <v>0.1</v>
      </c>
      <c r="H2834" s="0" t="n">
        <v>1</v>
      </c>
      <c r="I2834" s="1" t="n">
        <v>483729830</v>
      </c>
      <c r="J2834" s="0" t="s">
        <v>5977</v>
      </c>
    </row>
    <row r="2835" customFormat="false" ht="15" hidden="false" customHeight="false" outlineLevel="0" collapsed="false">
      <c r="A2835" s="0" t="s">
        <v>5978</v>
      </c>
      <c r="E2835" s="0" t="s">
        <v>236</v>
      </c>
      <c r="F2835" s="0" t="n">
        <v>360001</v>
      </c>
      <c r="G2835" s="0" t="n">
        <v>0.1</v>
      </c>
      <c r="H2835" s="0" t="n">
        <v>1</v>
      </c>
      <c r="I2835" s="1" t="n">
        <v>483731521</v>
      </c>
      <c r="J2835" s="0" t="s">
        <v>5979</v>
      </c>
    </row>
    <row r="2836" customFormat="false" ht="15" hidden="false" customHeight="false" outlineLevel="0" collapsed="false">
      <c r="A2836" s="0" t="s">
        <v>5980</v>
      </c>
      <c r="E2836" s="0" t="s">
        <v>48</v>
      </c>
      <c r="F2836" s="0" t="n">
        <v>110020</v>
      </c>
      <c r="G2836" s="0" t="n">
        <v>0.1</v>
      </c>
      <c r="H2836" s="0" t="n">
        <v>1</v>
      </c>
      <c r="I2836" s="1" t="n">
        <v>483733900</v>
      </c>
      <c r="J2836" s="0" t="s">
        <v>5981</v>
      </c>
    </row>
    <row r="2837" customFormat="false" ht="15" hidden="false" customHeight="false" outlineLevel="0" collapsed="false">
      <c r="A2837" s="0" t="s">
        <v>5982</v>
      </c>
      <c r="E2837" s="0" t="s">
        <v>384</v>
      </c>
      <c r="F2837" s="0" t="n">
        <v>621211</v>
      </c>
      <c r="G2837" s="0" t="n">
        <v>0.1</v>
      </c>
      <c r="H2837" s="0" t="n">
        <v>1</v>
      </c>
      <c r="I2837" s="1" t="n">
        <v>483733901</v>
      </c>
      <c r="J2837" s="0" t="s">
        <v>5983</v>
      </c>
    </row>
    <row r="2838" customFormat="false" ht="15" hidden="false" customHeight="false" outlineLevel="0" collapsed="false">
      <c r="A2838" s="0" t="s">
        <v>5984</v>
      </c>
      <c r="E2838" s="0" t="s">
        <v>866</v>
      </c>
      <c r="F2838" s="0" t="n">
        <v>110085</v>
      </c>
      <c r="G2838" s="0" t="n">
        <v>0.1</v>
      </c>
      <c r="H2838" s="0" t="n">
        <v>1</v>
      </c>
      <c r="I2838" s="1" t="n">
        <v>483733902</v>
      </c>
      <c r="J2838" s="0" t="s">
        <v>5985</v>
      </c>
    </row>
    <row r="2839" customFormat="false" ht="15" hidden="false" customHeight="false" outlineLevel="0" collapsed="false">
      <c r="A2839" s="0" t="s">
        <v>5986</v>
      </c>
      <c r="E2839" s="0" t="s">
        <v>925</v>
      </c>
      <c r="F2839" s="0" t="n">
        <v>110091</v>
      </c>
      <c r="G2839" s="0" t="n">
        <v>0.1</v>
      </c>
      <c r="H2839" s="0" t="n">
        <v>1</v>
      </c>
      <c r="I2839" s="1" t="n">
        <v>483733903</v>
      </c>
      <c r="J2839" s="0" t="s">
        <v>5987</v>
      </c>
    </row>
    <row r="2840" customFormat="false" ht="15" hidden="false" customHeight="false" outlineLevel="0" collapsed="false">
      <c r="A2840" s="0" t="s">
        <v>5988</v>
      </c>
      <c r="E2840" s="0" t="s">
        <v>925</v>
      </c>
      <c r="F2840" s="0" t="n">
        <v>110091</v>
      </c>
      <c r="G2840" s="0" t="n">
        <v>0.1</v>
      </c>
      <c r="H2840" s="0" t="n">
        <v>1</v>
      </c>
      <c r="I2840" s="1" t="n">
        <v>483733904</v>
      </c>
      <c r="J2840" s="0" t="s">
        <v>5989</v>
      </c>
    </row>
    <row r="2841" customFormat="false" ht="15" hidden="false" customHeight="false" outlineLevel="0" collapsed="false">
      <c r="A2841" s="0" t="s">
        <v>5990</v>
      </c>
      <c r="E2841" s="0" t="s">
        <v>22</v>
      </c>
      <c r="F2841" s="0" t="n">
        <v>122001</v>
      </c>
      <c r="G2841" s="0" t="n">
        <v>0.1</v>
      </c>
      <c r="H2841" s="0" t="n">
        <v>1</v>
      </c>
      <c r="I2841" s="1" t="n">
        <v>483733905</v>
      </c>
      <c r="J2841" s="0" t="s">
        <v>5991</v>
      </c>
    </row>
    <row r="2842" customFormat="false" ht="15" hidden="false" customHeight="false" outlineLevel="0" collapsed="false">
      <c r="A2842" s="0" t="s">
        <v>5992</v>
      </c>
      <c r="E2842" s="0" t="s">
        <v>22</v>
      </c>
      <c r="F2842" s="0" t="n">
        <v>122001</v>
      </c>
      <c r="G2842" s="0" t="n">
        <v>0.1</v>
      </c>
      <c r="H2842" s="0" t="n">
        <v>1</v>
      </c>
      <c r="I2842" s="1" t="n">
        <v>483733906</v>
      </c>
      <c r="J2842" s="0" t="s">
        <v>5993</v>
      </c>
    </row>
    <row r="2843" customFormat="false" ht="15" hidden="false" customHeight="false" outlineLevel="0" collapsed="false">
      <c r="A2843" s="0" t="s">
        <v>5994</v>
      </c>
      <c r="E2843" s="0" t="s">
        <v>22</v>
      </c>
      <c r="F2843" s="0" t="n">
        <v>122001</v>
      </c>
      <c r="G2843" s="0" t="n">
        <v>0.1</v>
      </c>
      <c r="H2843" s="0" t="n">
        <v>1</v>
      </c>
      <c r="I2843" s="1" t="n">
        <v>483733908</v>
      </c>
      <c r="J2843" s="0" t="s">
        <v>5995</v>
      </c>
    </row>
    <row r="2844" customFormat="false" ht="15" hidden="false" customHeight="false" outlineLevel="0" collapsed="false">
      <c r="A2844" s="0" t="s">
        <v>5996</v>
      </c>
      <c r="E2844" s="0" t="s">
        <v>87</v>
      </c>
      <c r="F2844" s="0" t="n">
        <v>560073</v>
      </c>
      <c r="G2844" s="0" t="n">
        <v>0.1</v>
      </c>
      <c r="H2844" s="0" t="n">
        <v>1</v>
      </c>
      <c r="I2844" s="1" t="n">
        <v>483733909</v>
      </c>
      <c r="J2844" s="0" t="s">
        <v>5997</v>
      </c>
    </row>
    <row r="2845" customFormat="false" ht="15" hidden="false" customHeight="false" outlineLevel="0" collapsed="false">
      <c r="A2845" s="0" t="s">
        <v>5998</v>
      </c>
      <c r="E2845" s="0" t="s">
        <v>3984</v>
      </c>
      <c r="F2845" s="0" t="n">
        <v>621314</v>
      </c>
      <c r="G2845" s="0" t="n">
        <v>0.1</v>
      </c>
      <c r="H2845" s="0" t="n">
        <v>1</v>
      </c>
      <c r="I2845" s="1" t="n">
        <v>483733910</v>
      </c>
      <c r="J2845" s="0" t="s">
        <v>5999</v>
      </c>
    </row>
    <row r="2846" customFormat="false" ht="15" hidden="false" customHeight="false" outlineLevel="0" collapsed="false">
      <c r="A2846" s="0" t="s">
        <v>6000</v>
      </c>
      <c r="E2846" s="0" t="s">
        <v>25</v>
      </c>
      <c r="F2846" s="0" t="n">
        <v>580024</v>
      </c>
      <c r="G2846" s="0" t="n">
        <v>0.1</v>
      </c>
      <c r="H2846" s="0" t="n">
        <v>1</v>
      </c>
      <c r="I2846" s="1" t="n">
        <v>483733911</v>
      </c>
      <c r="J2846" s="0" t="s">
        <v>6001</v>
      </c>
    </row>
    <row r="2847" customFormat="false" ht="15" hidden="false" customHeight="false" outlineLevel="0" collapsed="false">
      <c r="A2847" s="0" t="s">
        <v>6002</v>
      </c>
      <c r="E2847" s="0" t="s">
        <v>239</v>
      </c>
      <c r="F2847" s="0" t="n">
        <v>600100</v>
      </c>
      <c r="G2847" s="0" t="n">
        <v>0.1</v>
      </c>
      <c r="H2847" s="0" t="n">
        <v>1</v>
      </c>
      <c r="I2847" s="1" t="n">
        <v>483731711</v>
      </c>
      <c r="J2847" s="0" t="s">
        <v>6003</v>
      </c>
    </row>
    <row r="2848" customFormat="false" ht="15" hidden="false" customHeight="false" outlineLevel="0" collapsed="false">
      <c r="A2848" s="0" t="s">
        <v>6004</v>
      </c>
      <c r="E2848" s="0" t="s">
        <v>249</v>
      </c>
      <c r="F2848" s="0" t="n">
        <v>603112</v>
      </c>
      <c r="G2848" s="0" t="n">
        <v>0.1</v>
      </c>
      <c r="H2848" s="0" t="n">
        <v>1</v>
      </c>
      <c r="I2848" s="1" t="n">
        <v>483731712</v>
      </c>
      <c r="J2848" s="0" t="s">
        <v>6005</v>
      </c>
    </row>
    <row r="2849" customFormat="false" ht="15" hidden="false" customHeight="false" outlineLevel="0" collapsed="false">
      <c r="A2849" s="0" t="s">
        <v>6006</v>
      </c>
      <c r="E2849" s="0" t="s">
        <v>1018</v>
      </c>
      <c r="F2849" s="0" t="n">
        <v>393002</v>
      </c>
      <c r="G2849" s="0" t="n">
        <v>0.1</v>
      </c>
      <c r="H2849" s="0" t="n">
        <v>1</v>
      </c>
      <c r="I2849" s="1" t="n">
        <v>483731713</v>
      </c>
      <c r="J2849" s="0" t="s">
        <v>6007</v>
      </c>
    </row>
    <row r="2850" customFormat="false" ht="15" hidden="false" customHeight="false" outlineLevel="0" collapsed="false">
      <c r="A2850" s="0" t="s">
        <v>6008</v>
      </c>
      <c r="E2850" s="0" t="s">
        <v>6009</v>
      </c>
      <c r="F2850" s="0" t="n">
        <v>533101</v>
      </c>
      <c r="G2850" s="0" t="n">
        <v>0.1</v>
      </c>
      <c r="H2850" s="0" t="n">
        <v>1</v>
      </c>
      <c r="I2850" s="1" t="n">
        <v>483731710</v>
      </c>
      <c r="J2850" s="0" t="s">
        <v>6010</v>
      </c>
    </row>
    <row r="2851" customFormat="false" ht="15" hidden="false" customHeight="false" outlineLevel="0" collapsed="false">
      <c r="A2851" s="0" t="s">
        <v>6011</v>
      </c>
      <c r="E2851" s="0" t="s">
        <v>567</v>
      </c>
      <c r="F2851" s="0" t="n">
        <v>364001</v>
      </c>
      <c r="G2851" s="0" t="n">
        <v>0.1</v>
      </c>
      <c r="H2851" s="0" t="n">
        <v>1</v>
      </c>
      <c r="I2851" s="1" t="n">
        <v>483731714</v>
      </c>
      <c r="J2851" s="0" t="s">
        <v>6012</v>
      </c>
    </row>
    <row r="2852" customFormat="false" ht="15" hidden="false" customHeight="false" outlineLevel="0" collapsed="false">
      <c r="A2852" s="0" t="s">
        <v>6013</v>
      </c>
      <c r="E2852" s="0" t="s">
        <v>22</v>
      </c>
      <c r="F2852" s="0" t="n">
        <v>122003</v>
      </c>
      <c r="G2852" s="0" t="n">
        <v>0.1</v>
      </c>
      <c r="H2852" s="0" t="n">
        <v>1</v>
      </c>
      <c r="I2852" s="1" t="n">
        <v>483734264</v>
      </c>
      <c r="J2852" s="0" t="s">
        <v>6014</v>
      </c>
    </row>
    <row r="2853" customFormat="false" ht="15" hidden="false" customHeight="false" outlineLevel="0" collapsed="false">
      <c r="A2853" s="0" t="s">
        <v>6015</v>
      </c>
      <c r="E2853" s="0" t="s">
        <v>157</v>
      </c>
      <c r="F2853" s="0" t="n">
        <v>524004</v>
      </c>
      <c r="G2853" s="0" t="n">
        <v>0.1</v>
      </c>
      <c r="H2853" s="0" t="n">
        <v>1</v>
      </c>
      <c r="I2853" s="1" t="n">
        <v>483734265</v>
      </c>
      <c r="J2853" s="0" t="s">
        <v>6016</v>
      </c>
    </row>
    <row r="2854" customFormat="false" ht="15" hidden="false" customHeight="false" outlineLevel="0" collapsed="false">
      <c r="A2854" s="0" t="s">
        <v>6017</v>
      </c>
      <c r="E2854" s="0" t="s">
        <v>188</v>
      </c>
      <c r="F2854" s="0" t="n">
        <v>503001</v>
      </c>
      <c r="G2854" s="0" t="n">
        <v>0.1</v>
      </c>
      <c r="H2854" s="0" t="n">
        <v>1</v>
      </c>
      <c r="I2854" s="1" t="n">
        <v>483734266</v>
      </c>
      <c r="J2854" s="0" t="s">
        <v>6018</v>
      </c>
    </row>
    <row r="2855" customFormat="false" ht="15" hidden="false" customHeight="false" outlineLevel="0" collapsed="false">
      <c r="A2855" s="0" t="s">
        <v>6019</v>
      </c>
      <c r="E2855" s="0" t="s">
        <v>463</v>
      </c>
      <c r="F2855" s="0" t="n">
        <v>518003</v>
      </c>
      <c r="G2855" s="0" t="n">
        <v>0.1</v>
      </c>
      <c r="H2855" s="0" t="n">
        <v>1</v>
      </c>
      <c r="I2855" s="1" t="n">
        <v>483734267</v>
      </c>
      <c r="J2855" s="0" t="s">
        <v>6020</v>
      </c>
    </row>
    <row r="2856" customFormat="false" ht="15" hidden="false" customHeight="false" outlineLevel="0" collapsed="false">
      <c r="A2856" s="0" t="s">
        <v>6021</v>
      </c>
      <c r="E2856" s="0" t="s">
        <v>1506</v>
      </c>
      <c r="F2856" s="0" t="n">
        <v>383001</v>
      </c>
      <c r="G2856" s="0" t="n">
        <v>0.1</v>
      </c>
      <c r="H2856" s="0" t="n">
        <v>1</v>
      </c>
      <c r="I2856" s="1" t="n">
        <v>483734268</v>
      </c>
      <c r="J2856" s="0" t="s">
        <v>6022</v>
      </c>
    </row>
    <row r="2857" customFormat="false" ht="15" hidden="false" customHeight="false" outlineLevel="0" collapsed="false">
      <c r="A2857" s="0" t="s">
        <v>6023</v>
      </c>
      <c r="E2857" s="0" t="s">
        <v>925</v>
      </c>
      <c r="F2857" s="0" t="n">
        <v>110091</v>
      </c>
      <c r="G2857" s="0" t="n">
        <v>0.1</v>
      </c>
      <c r="H2857" s="0" t="n">
        <v>1</v>
      </c>
      <c r="I2857" s="1" t="n">
        <v>483734269</v>
      </c>
      <c r="J2857" s="0" t="s">
        <v>6024</v>
      </c>
    </row>
    <row r="2858" customFormat="false" ht="15" hidden="false" customHeight="false" outlineLevel="0" collapsed="false">
      <c r="A2858" s="0" t="s">
        <v>6025</v>
      </c>
      <c r="E2858" s="0" t="s">
        <v>25</v>
      </c>
      <c r="F2858" s="0" t="n">
        <v>580005</v>
      </c>
      <c r="G2858" s="0" t="n">
        <v>0.1</v>
      </c>
      <c r="H2858" s="0" t="n">
        <v>1</v>
      </c>
      <c r="I2858" s="1" t="n">
        <v>483734270</v>
      </c>
      <c r="J2858" s="0" t="s">
        <v>6026</v>
      </c>
    </row>
    <row r="2859" customFormat="false" ht="15" hidden="false" customHeight="false" outlineLevel="0" collapsed="false">
      <c r="A2859" s="0" t="s">
        <v>2606</v>
      </c>
      <c r="E2859" s="0" t="s">
        <v>786</v>
      </c>
      <c r="F2859" s="0" t="n">
        <v>110089</v>
      </c>
      <c r="G2859" s="0" t="n">
        <v>0.1</v>
      </c>
      <c r="H2859" s="0" t="n">
        <v>1</v>
      </c>
      <c r="I2859" s="1" t="n">
        <v>483734271</v>
      </c>
      <c r="J2859" s="0" t="s">
        <v>6027</v>
      </c>
    </row>
    <row r="2860" customFormat="false" ht="15" hidden="false" customHeight="false" outlineLevel="0" collapsed="false">
      <c r="A2860" s="0" t="s">
        <v>6028</v>
      </c>
      <c r="E2860" s="0" t="s">
        <v>729</v>
      </c>
      <c r="F2860" s="0" t="n">
        <v>396171</v>
      </c>
      <c r="G2860" s="0" t="n">
        <v>0.1</v>
      </c>
      <c r="H2860" s="0" t="n">
        <v>1</v>
      </c>
      <c r="I2860" s="1" t="n">
        <v>483734272</v>
      </c>
      <c r="J2860" s="0" t="s">
        <v>6029</v>
      </c>
    </row>
    <row r="2861" customFormat="false" ht="15" hidden="false" customHeight="false" outlineLevel="0" collapsed="false">
      <c r="A2861" s="0" t="s">
        <v>6030</v>
      </c>
      <c r="E2861" s="0" t="s">
        <v>6031</v>
      </c>
      <c r="F2861" s="0" t="n">
        <v>520007</v>
      </c>
      <c r="G2861" s="0" t="n">
        <v>0.1</v>
      </c>
      <c r="H2861" s="0" t="n">
        <v>1</v>
      </c>
      <c r="I2861" s="1" t="n">
        <v>483734273</v>
      </c>
      <c r="J2861" s="0" t="s">
        <v>6032</v>
      </c>
    </row>
    <row r="2862" customFormat="false" ht="15" hidden="false" customHeight="false" outlineLevel="0" collapsed="false">
      <c r="A2862" s="0" t="s">
        <v>6033</v>
      </c>
      <c r="E2862" s="0" t="s">
        <v>25</v>
      </c>
      <c r="F2862" s="0" t="n">
        <v>580008</v>
      </c>
      <c r="G2862" s="0" t="n">
        <v>0.1</v>
      </c>
      <c r="H2862" s="0" t="n">
        <v>1</v>
      </c>
      <c r="I2862" s="1" t="n">
        <v>483734274</v>
      </c>
      <c r="J2862" s="0" t="s">
        <v>6034</v>
      </c>
    </row>
    <row r="2863" customFormat="false" ht="15" hidden="false" customHeight="false" outlineLevel="0" collapsed="false">
      <c r="A2863" s="0" t="s">
        <v>6035</v>
      </c>
      <c r="E2863" s="0" t="s">
        <v>463</v>
      </c>
      <c r="F2863" s="0" t="n">
        <v>518002</v>
      </c>
      <c r="G2863" s="0" t="n">
        <v>0.1</v>
      </c>
      <c r="H2863" s="0" t="n">
        <v>1</v>
      </c>
      <c r="I2863" s="1" t="n">
        <v>483734275</v>
      </c>
      <c r="J2863" s="0" t="s">
        <v>6036</v>
      </c>
    </row>
    <row r="2864" customFormat="false" ht="15" hidden="false" customHeight="false" outlineLevel="0" collapsed="false">
      <c r="A2864" s="0" t="s">
        <v>6037</v>
      </c>
      <c r="E2864" s="0" t="s">
        <v>87</v>
      </c>
      <c r="F2864" s="0" t="n">
        <v>560082</v>
      </c>
      <c r="G2864" s="0" t="n">
        <v>0.1</v>
      </c>
      <c r="H2864" s="0" t="n">
        <v>1</v>
      </c>
      <c r="I2864" s="1" t="n">
        <v>483734276</v>
      </c>
      <c r="J2864" s="0" t="s">
        <v>6038</v>
      </c>
    </row>
    <row r="2865" customFormat="false" ht="15" hidden="false" customHeight="false" outlineLevel="0" collapsed="false">
      <c r="A2865" s="0" t="s">
        <v>6039</v>
      </c>
      <c r="E2865" s="0" t="s">
        <v>379</v>
      </c>
      <c r="F2865" s="0" t="n">
        <v>507003</v>
      </c>
      <c r="G2865" s="0" t="n">
        <v>0.1</v>
      </c>
      <c r="H2865" s="0" t="n">
        <v>1</v>
      </c>
      <c r="I2865" s="1" t="n">
        <v>483734277</v>
      </c>
      <c r="J2865" s="0" t="s">
        <v>6040</v>
      </c>
    </row>
    <row r="2866" customFormat="false" ht="15" hidden="false" customHeight="false" outlineLevel="0" collapsed="false">
      <c r="A2866" s="0" t="s">
        <v>3459</v>
      </c>
      <c r="E2866" s="0" t="s">
        <v>2052</v>
      </c>
      <c r="F2866" s="0" t="n">
        <v>570007</v>
      </c>
      <c r="G2866" s="0" t="n">
        <v>0.1</v>
      </c>
      <c r="H2866" s="0" t="n">
        <v>1</v>
      </c>
      <c r="I2866" s="1" t="n">
        <v>483734278</v>
      </c>
      <c r="J2866" s="0" t="s">
        <v>6041</v>
      </c>
    </row>
    <row r="2867" customFormat="false" ht="15" hidden="false" customHeight="false" outlineLevel="0" collapsed="false">
      <c r="A2867" s="0" t="s">
        <v>6042</v>
      </c>
      <c r="E2867" s="0" t="s">
        <v>197</v>
      </c>
      <c r="F2867" s="0" t="n">
        <v>395007</v>
      </c>
      <c r="G2867" s="0" t="n">
        <v>0.1</v>
      </c>
      <c r="H2867" s="0" t="n">
        <v>1</v>
      </c>
      <c r="I2867" s="1" t="n">
        <v>483734279</v>
      </c>
      <c r="J2867" s="0" t="s">
        <v>6043</v>
      </c>
    </row>
    <row r="2868" customFormat="false" ht="15" hidden="false" customHeight="false" outlineLevel="0" collapsed="false">
      <c r="A2868" s="0" t="s">
        <v>6044</v>
      </c>
      <c r="E2868" s="0" t="s">
        <v>285</v>
      </c>
      <c r="F2868" s="0" t="n">
        <v>520001</v>
      </c>
      <c r="G2868" s="0" t="n">
        <v>0.1</v>
      </c>
      <c r="H2868" s="0" t="n">
        <v>1</v>
      </c>
      <c r="I2868" s="1" t="n">
        <v>483734296</v>
      </c>
      <c r="J2868" s="0" t="s">
        <v>6045</v>
      </c>
    </row>
    <row r="2869" customFormat="false" ht="15" hidden="false" customHeight="false" outlineLevel="0" collapsed="false">
      <c r="A2869" s="0" t="s">
        <v>6046</v>
      </c>
      <c r="E2869" s="0" t="s">
        <v>4541</v>
      </c>
      <c r="F2869" s="0" t="n">
        <v>515004</v>
      </c>
      <c r="G2869" s="0" t="n">
        <v>0.1</v>
      </c>
      <c r="H2869" s="0" t="n">
        <v>1</v>
      </c>
      <c r="I2869" s="1" t="n">
        <v>483734297</v>
      </c>
      <c r="J2869" s="0" t="s">
        <v>6047</v>
      </c>
    </row>
    <row r="2870" customFormat="false" ht="15" hidden="false" customHeight="false" outlineLevel="0" collapsed="false">
      <c r="A2870" s="0" t="s">
        <v>6048</v>
      </c>
      <c r="E2870" s="0" t="s">
        <v>463</v>
      </c>
      <c r="F2870" s="0" t="n">
        <v>518002</v>
      </c>
      <c r="G2870" s="0" t="n">
        <v>0.1</v>
      </c>
      <c r="H2870" s="0" t="n">
        <v>1</v>
      </c>
      <c r="I2870" s="1" t="n">
        <v>483734298</v>
      </c>
      <c r="J2870" s="0" t="s">
        <v>6049</v>
      </c>
    </row>
    <row r="2871" customFormat="false" ht="15" hidden="false" customHeight="false" outlineLevel="0" collapsed="false">
      <c r="A2871" s="0" t="s">
        <v>6050</v>
      </c>
      <c r="E2871" s="0" t="s">
        <v>25</v>
      </c>
      <c r="F2871" s="0" t="n">
        <v>580007</v>
      </c>
      <c r="G2871" s="0" t="n">
        <v>0.1</v>
      </c>
      <c r="H2871" s="0" t="n">
        <v>1</v>
      </c>
      <c r="I2871" s="1" t="n">
        <v>483734299</v>
      </c>
      <c r="J2871" s="0" t="s">
        <v>6051</v>
      </c>
    </row>
    <row r="2872" customFormat="false" ht="15" hidden="false" customHeight="false" outlineLevel="0" collapsed="false">
      <c r="A2872" s="0" t="s">
        <v>6052</v>
      </c>
      <c r="E2872" s="0" t="s">
        <v>463</v>
      </c>
      <c r="F2872" s="0" t="n">
        <v>518003</v>
      </c>
      <c r="G2872" s="0" t="n">
        <v>0.1</v>
      </c>
      <c r="H2872" s="0" t="n">
        <v>1</v>
      </c>
      <c r="I2872" s="1" t="n">
        <v>483734300</v>
      </c>
      <c r="J2872" s="0" t="s">
        <v>6053</v>
      </c>
    </row>
    <row r="2873" customFormat="false" ht="15" hidden="false" customHeight="false" outlineLevel="0" collapsed="false">
      <c r="A2873" s="0" t="s">
        <v>6054</v>
      </c>
      <c r="E2873" s="0" t="s">
        <v>451</v>
      </c>
      <c r="F2873" s="0" t="n">
        <v>506001</v>
      </c>
      <c r="G2873" s="0" t="n">
        <v>0.1</v>
      </c>
      <c r="H2873" s="0" t="n">
        <v>1</v>
      </c>
      <c r="I2873" s="1" t="n">
        <v>483734301</v>
      </c>
      <c r="J2873" s="0" t="s">
        <v>6055</v>
      </c>
    </row>
    <row r="2874" customFormat="false" ht="15" hidden="false" customHeight="false" outlineLevel="0" collapsed="false">
      <c r="A2874" s="0" t="s">
        <v>6056</v>
      </c>
      <c r="E2874" s="0" t="s">
        <v>285</v>
      </c>
      <c r="F2874" s="0" t="n">
        <v>520007</v>
      </c>
      <c r="G2874" s="0" t="n">
        <v>0.1</v>
      </c>
      <c r="H2874" s="0" t="n">
        <v>1</v>
      </c>
      <c r="I2874" s="1" t="n">
        <v>483734302</v>
      </c>
      <c r="J2874" s="0" t="s">
        <v>6057</v>
      </c>
    </row>
    <row r="2875" customFormat="false" ht="15" hidden="false" customHeight="false" outlineLevel="0" collapsed="false">
      <c r="A2875" s="0" t="s">
        <v>6058</v>
      </c>
      <c r="E2875" s="0" t="s">
        <v>188</v>
      </c>
      <c r="F2875" s="0" t="n">
        <v>503001</v>
      </c>
      <c r="G2875" s="0" t="n">
        <v>0.1</v>
      </c>
      <c r="H2875" s="0" t="n">
        <v>1</v>
      </c>
      <c r="I2875" s="1" t="n">
        <v>483734303</v>
      </c>
      <c r="J2875" s="0" t="s">
        <v>6059</v>
      </c>
    </row>
    <row r="2876" customFormat="false" ht="15" hidden="false" customHeight="false" outlineLevel="0" collapsed="false">
      <c r="A2876" s="0" t="s">
        <v>6060</v>
      </c>
      <c r="E2876" s="0" t="s">
        <v>25</v>
      </c>
      <c r="F2876" s="0" t="n">
        <v>580007</v>
      </c>
      <c r="G2876" s="0" t="n">
        <v>0.1</v>
      </c>
      <c r="H2876" s="0" t="n">
        <v>1</v>
      </c>
      <c r="I2876" s="1" t="n">
        <v>483734304</v>
      </c>
      <c r="J2876" s="0" t="s">
        <v>6061</v>
      </c>
    </row>
    <row r="2877" customFormat="false" ht="15" hidden="false" customHeight="false" outlineLevel="0" collapsed="false">
      <c r="A2877" s="0" t="s">
        <v>6062</v>
      </c>
      <c r="E2877" s="0" t="s">
        <v>87</v>
      </c>
      <c r="F2877" s="0" t="n">
        <v>560057</v>
      </c>
      <c r="G2877" s="0" t="n">
        <v>0.1</v>
      </c>
      <c r="H2877" s="0" t="n">
        <v>1</v>
      </c>
      <c r="I2877" s="1" t="n">
        <v>483734305</v>
      </c>
      <c r="J2877" s="0" t="s">
        <v>6063</v>
      </c>
    </row>
    <row r="2878" customFormat="false" ht="15" hidden="false" customHeight="false" outlineLevel="0" collapsed="false">
      <c r="A2878" s="0" t="s">
        <v>6064</v>
      </c>
      <c r="E2878" s="0" t="s">
        <v>22</v>
      </c>
      <c r="F2878" s="0" t="n">
        <v>122003</v>
      </c>
      <c r="G2878" s="0" t="n">
        <v>0.1</v>
      </c>
      <c r="H2878" s="0" t="n">
        <v>1</v>
      </c>
      <c r="I2878" s="1" t="n">
        <v>483734306</v>
      </c>
      <c r="J2878" s="0" t="s">
        <v>6065</v>
      </c>
    </row>
    <row r="2879" customFormat="false" ht="15" hidden="false" customHeight="false" outlineLevel="0" collapsed="false">
      <c r="A2879" s="0" t="s">
        <v>6066</v>
      </c>
      <c r="E2879" s="0" t="s">
        <v>188</v>
      </c>
      <c r="F2879" s="0" t="n">
        <v>503201</v>
      </c>
      <c r="G2879" s="0" t="n">
        <v>0.1</v>
      </c>
      <c r="H2879" s="0" t="n">
        <v>1</v>
      </c>
      <c r="I2879" s="1" t="n">
        <v>483734307</v>
      </c>
      <c r="J2879" s="0" t="s">
        <v>6067</v>
      </c>
    </row>
    <row r="2880" customFormat="false" ht="15" hidden="false" customHeight="false" outlineLevel="0" collapsed="false">
      <c r="A2880" s="0" t="s">
        <v>6068</v>
      </c>
      <c r="E2880" s="0" t="s">
        <v>25</v>
      </c>
      <c r="F2880" s="0" t="n">
        <v>580001</v>
      </c>
      <c r="G2880" s="0" t="n">
        <v>0.1</v>
      </c>
      <c r="H2880" s="0" t="n">
        <v>1</v>
      </c>
      <c r="I2880" s="1" t="n">
        <v>483734308</v>
      </c>
      <c r="J2880" s="0" t="s">
        <v>6069</v>
      </c>
    </row>
    <row r="2881" customFormat="false" ht="15" hidden="false" customHeight="false" outlineLevel="0" collapsed="false">
      <c r="A2881" s="0" t="s">
        <v>6070</v>
      </c>
      <c r="E2881" s="0" t="s">
        <v>463</v>
      </c>
      <c r="F2881" s="0" t="n">
        <v>518003</v>
      </c>
      <c r="G2881" s="0" t="n">
        <v>0.1</v>
      </c>
      <c r="H2881" s="0" t="n">
        <v>1</v>
      </c>
      <c r="I2881" s="1" t="n">
        <v>483734309</v>
      </c>
      <c r="J2881" s="0" t="s">
        <v>6071</v>
      </c>
    </row>
    <row r="2882" customFormat="false" ht="15" hidden="false" customHeight="false" outlineLevel="0" collapsed="false">
      <c r="A2882" s="0" t="s">
        <v>6072</v>
      </c>
      <c r="E2882" s="0" t="s">
        <v>25</v>
      </c>
      <c r="F2882" s="0" t="n">
        <v>580007</v>
      </c>
      <c r="G2882" s="0" t="n">
        <v>0.1</v>
      </c>
      <c r="H2882" s="0" t="n">
        <v>1</v>
      </c>
      <c r="I2882" s="1" t="n">
        <v>483734310</v>
      </c>
      <c r="J2882" s="0" t="s">
        <v>6073</v>
      </c>
    </row>
    <row r="2883" customFormat="false" ht="15" hidden="false" customHeight="false" outlineLevel="0" collapsed="false">
      <c r="A2883" s="0" t="s">
        <v>6074</v>
      </c>
      <c r="E2883" s="0" t="s">
        <v>451</v>
      </c>
      <c r="F2883" s="0" t="n">
        <v>506101</v>
      </c>
      <c r="G2883" s="0" t="n">
        <v>0.1</v>
      </c>
      <c r="H2883" s="0" t="n">
        <v>1</v>
      </c>
      <c r="I2883" s="1" t="n">
        <v>483734311</v>
      </c>
      <c r="J2883" s="0" t="s">
        <v>6075</v>
      </c>
    </row>
    <row r="2884" customFormat="false" ht="15" hidden="false" customHeight="false" outlineLevel="0" collapsed="false">
      <c r="A2884" s="0" t="s">
        <v>210</v>
      </c>
      <c r="E2884" s="0" t="s">
        <v>22</v>
      </c>
      <c r="F2884" s="0" t="n">
        <v>122001</v>
      </c>
      <c r="G2884" s="0" t="n">
        <v>0.1</v>
      </c>
      <c r="H2884" s="0" t="n">
        <v>1</v>
      </c>
      <c r="I2884" s="1" t="n">
        <v>483733871</v>
      </c>
      <c r="J2884" s="0" t="s">
        <v>6076</v>
      </c>
    </row>
    <row r="2885" customFormat="false" ht="15" hidden="false" customHeight="false" outlineLevel="0" collapsed="false">
      <c r="A2885" s="0" t="s">
        <v>6077</v>
      </c>
      <c r="E2885" s="0" t="s">
        <v>22</v>
      </c>
      <c r="F2885" s="0" t="n">
        <v>122001</v>
      </c>
      <c r="G2885" s="0" t="n">
        <v>0.1</v>
      </c>
      <c r="H2885" s="0" t="n">
        <v>1</v>
      </c>
      <c r="I2885" s="1" t="n">
        <v>483733872</v>
      </c>
      <c r="J2885" s="0" t="s">
        <v>6078</v>
      </c>
    </row>
    <row r="2886" customFormat="false" ht="15" hidden="false" customHeight="false" outlineLevel="0" collapsed="false">
      <c r="A2886" s="0" t="s">
        <v>6079</v>
      </c>
      <c r="E2886" s="0" t="s">
        <v>22</v>
      </c>
      <c r="F2886" s="0" t="n">
        <v>122001</v>
      </c>
      <c r="G2886" s="0" t="n">
        <v>0.1</v>
      </c>
      <c r="H2886" s="0" t="n">
        <v>1</v>
      </c>
      <c r="I2886" s="1" t="n">
        <v>483733874</v>
      </c>
      <c r="J2886" s="0" t="s">
        <v>6080</v>
      </c>
    </row>
    <row r="2887" customFormat="false" ht="15" hidden="false" customHeight="false" outlineLevel="0" collapsed="false">
      <c r="A2887" s="0" t="s">
        <v>1496</v>
      </c>
      <c r="E2887" s="0" t="s">
        <v>22</v>
      </c>
      <c r="F2887" s="0" t="n">
        <v>122001</v>
      </c>
      <c r="G2887" s="0" t="n">
        <v>0.1</v>
      </c>
      <c r="H2887" s="0" t="n">
        <v>1</v>
      </c>
      <c r="I2887" s="1" t="n">
        <v>483733875</v>
      </c>
      <c r="J2887" s="0" t="s">
        <v>6081</v>
      </c>
    </row>
    <row r="2888" customFormat="false" ht="15" hidden="false" customHeight="false" outlineLevel="0" collapsed="false">
      <c r="A2888" s="0" t="s">
        <v>6082</v>
      </c>
      <c r="E2888" s="0" t="s">
        <v>6083</v>
      </c>
      <c r="F2888" s="0" t="n">
        <v>517501</v>
      </c>
      <c r="G2888" s="0" t="n">
        <v>0.1</v>
      </c>
      <c r="H2888" s="0" t="n">
        <v>1</v>
      </c>
      <c r="I2888" s="1" t="n">
        <v>483733876</v>
      </c>
      <c r="J2888" s="0" t="s">
        <v>6084</v>
      </c>
    </row>
    <row r="2889" customFormat="false" ht="15" hidden="false" customHeight="false" outlineLevel="0" collapsed="false">
      <c r="A2889" s="0" t="s">
        <v>6085</v>
      </c>
      <c r="E2889" s="0" t="s">
        <v>6083</v>
      </c>
      <c r="F2889" s="0" t="n">
        <v>517501</v>
      </c>
      <c r="G2889" s="0" t="n">
        <v>0.1</v>
      </c>
      <c r="H2889" s="0" t="n">
        <v>1</v>
      </c>
      <c r="I2889" s="1" t="n">
        <v>483733877</v>
      </c>
      <c r="J2889" s="0" t="s">
        <v>6086</v>
      </c>
    </row>
    <row r="2890" customFormat="false" ht="15" hidden="false" customHeight="false" outlineLevel="0" collapsed="false">
      <c r="A2890" s="0" t="s">
        <v>6087</v>
      </c>
      <c r="E2890" s="0" t="s">
        <v>384</v>
      </c>
      <c r="F2890" s="0" t="n">
        <v>621210</v>
      </c>
      <c r="G2890" s="0" t="n">
        <v>0.1</v>
      </c>
      <c r="H2890" s="0" t="n">
        <v>1</v>
      </c>
      <c r="I2890" s="1" t="n">
        <v>483733878</v>
      </c>
      <c r="J2890" s="0" t="s">
        <v>6088</v>
      </c>
    </row>
    <row r="2891" customFormat="false" ht="15" hidden="false" customHeight="false" outlineLevel="0" collapsed="false">
      <c r="A2891" s="0" t="s">
        <v>6089</v>
      </c>
      <c r="E2891" s="0" t="s">
        <v>1228</v>
      </c>
      <c r="F2891" s="0" t="n">
        <v>610207</v>
      </c>
      <c r="G2891" s="0" t="n">
        <v>0.1</v>
      </c>
      <c r="H2891" s="0" t="n">
        <v>1</v>
      </c>
      <c r="I2891" s="1" t="n">
        <v>483733879</v>
      </c>
      <c r="J2891" s="0" t="s">
        <v>6090</v>
      </c>
    </row>
    <row r="2892" customFormat="false" ht="15" hidden="false" customHeight="false" outlineLevel="0" collapsed="false">
      <c r="A2892" s="0" t="s">
        <v>6091</v>
      </c>
      <c r="E2892" s="0" t="s">
        <v>3984</v>
      </c>
      <c r="F2892" s="0" t="n">
        <v>621211</v>
      </c>
      <c r="G2892" s="0" t="n">
        <v>0.1</v>
      </c>
      <c r="H2892" s="0" t="n">
        <v>1</v>
      </c>
      <c r="I2892" s="1" t="n">
        <v>483733880</v>
      </c>
      <c r="J2892" s="0" t="s">
        <v>6092</v>
      </c>
    </row>
    <row r="2893" customFormat="false" ht="15" hidden="false" customHeight="false" outlineLevel="0" collapsed="false">
      <c r="A2893" s="0" t="s">
        <v>6093</v>
      </c>
      <c r="E2893" s="0" t="s">
        <v>2896</v>
      </c>
      <c r="F2893" s="0" t="n">
        <v>110032</v>
      </c>
      <c r="G2893" s="0" t="n">
        <v>0.1</v>
      </c>
      <c r="H2893" s="0" t="n">
        <v>1</v>
      </c>
      <c r="I2893" s="1" t="n">
        <v>483733881</v>
      </c>
      <c r="J2893" s="0" t="s">
        <v>6094</v>
      </c>
    </row>
    <row r="2894" customFormat="false" ht="15" hidden="false" customHeight="false" outlineLevel="0" collapsed="false">
      <c r="A2894" s="0" t="s">
        <v>6095</v>
      </c>
      <c r="E2894" s="0" t="s">
        <v>57</v>
      </c>
      <c r="F2894" s="0" t="n">
        <v>443001</v>
      </c>
      <c r="G2894" s="0" t="n">
        <v>0.1</v>
      </c>
      <c r="H2894" s="0" t="n">
        <v>1</v>
      </c>
      <c r="I2894" s="1" t="n">
        <v>483733882</v>
      </c>
      <c r="J2894" s="0" t="s">
        <v>6096</v>
      </c>
    </row>
    <row r="2895" customFormat="false" ht="15" hidden="false" customHeight="false" outlineLevel="0" collapsed="false">
      <c r="A2895" s="0" t="s">
        <v>6097</v>
      </c>
      <c r="E2895" s="0" t="s">
        <v>54</v>
      </c>
      <c r="F2895" s="0" t="n">
        <v>443106</v>
      </c>
      <c r="G2895" s="0" t="n">
        <v>0.1</v>
      </c>
      <c r="H2895" s="0" t="n">
        <v>1</v>
      </c>
      <c r="I2895" s="1" t="n">
        <v>483733883</v>
      </c>
      <c r="J2895" s="0" t="s">
        <v>6098</v>
      </c>
    </row>
    <row r="2896" customFormat="false" ht="15" hidden="false" customHeight="false" outlineLevel="0" collapsed="false">
      <c r="A2896" s="0" t="s">
        <v>6099</v>
      </c>
      <c r="E2896" s="0" t="s">
        <v>445</v>
      </c>
      <c r="F2896" s="0" t="n">
        <v>621710</v>
      </c>
      <c r="G2896" s="0" t="n">
        <v>0.1</v>
      </c>
      <c r="H2896" s="0" t="n">
        <v>1</v>
      </c>
      <c r="I2896" s="1" t="n">
        <v>483733884</v>
      </c>
      <c r="J2896" s="0" t="s">
        <v>6100</v>
      </c>
    </row>
    <row r="2897" customFormat="false" ht="15" hidden="false" customHeight="false" outlineLevel="0" collapsed="false">
      <c r="A2897" s="0" t="s">
        <v>6101</v>
      </c>
      <c r="E2897" s="0" t="s">
        <v>178</v>
      </c>
      <c r="F2897" s="0" t="n">
        <v>515001</v>
      </c>
      <c r="G2897" s="0" t="n">
        <v>0.1</v>
      </c>
      <c r="H2897" s="0" t="n">
        <v>1</v>
      </c>
      <c r="I2897" s="1" t="n">
        <v>483733885</v>
      </c>
      <c r="J2897" s="0" t="s">
        <v>6102</v>
      </c>
    </row>
    <row r="2898" customFormat="false" ht="15" hidden="false" customHeight="false" outlineLevel="0" collapsed="false">
      <c r="A2898" s="0" t="s">
        <v>6103</v>
      </c>
      <c r="E2898" s="0" t="s">
        <v>14</v>
      </c>
      <c r="F2898" s="0" t="n">
        <v>110036</v>
      </c>
      <c r="G2898" s="0" t="n">
        <v>0.1</v>
      </c>
      <c r="H2898" s="0" t="n">
        <v>1</v>
      </c>
      <c r="I2898" s="1" t="n">
        <v>483733886</v>
      </c>
      <c r="J2898" s="0" t="s">
        <v>6104</v>
      </c>
    </row>
    <row r="2899" customFormat="false" ht="15" hidden="false" customHeight="false" outlineLevel="0" collapsed="false">
      <c r="A2899" s="0" t="s">
        <v>6105</v>
      </c>
      <c r="E2899" s="0" t="s">
        <v>14</v>
      </c>
      <c r="F2899" s="0" t="n">
        <v>110042</v>
      </c>
      <c r="G2899" s="0" t="n">
        <v>0.1</v>
      </c>
      <c r="H2899" s="0" t="n">
        <v>1</v>
      </c>
      <c r="I2899" s="1" t="n">
        <v>483733887</v>
      </c>
      <c r="J2899" s="0" t="s">
        <v>6106</v>
      </c>
    </row>
    <row r="2900" customFormat="false" ht="15" hidden="false" customHeight="false" outlineLevel="0" collapsed="false">
      <c r="A2900" s="0" t="s">
        <v>6107</v>
      </c>
      <c r="E2900" s="0" t="s">
        <v>272</v>
      </c>
      <c r="F2900" s="0" t="n">
        <v>533101</v>
      </c>
      <c r="G2900" s="0" t="n">
        <v>0.1</v>
      </c>
      <c r="H2900" s="0" t="n">
        <v>1</v>
      </c>
      <c r="I2900" s="1" t="n">
        <v>483733888</v>
      </c>
      <c r="J2900" s="0" t="s">
        <v>6108</v>
      </c>
    </row>
    <row r="2901" customFormat="false" ht="15" hidden="false" customHeight="false" outlineLevel="0" collapsed="false">
      <c r="A2901" s="0" t="s">
        <v>6109</v>
      </c>
      <c r="E2901" s="0" t="s">
        <v>17</v>
      </c>
      <c r="F2901" s="0" t="n">
        <v>110019</v>
      </c>
      <c r="G2901" s="0" t="n">
        <v>0.1</v>
      </c>
      <c r="H2901" s="0" t="n">
        <v>1</v>
      </c>
      <c r="I2901" s="1" t="n">
        <v>483733889</v>
      </c>
      <c r="J2901" s="0" t="s">
        <v>6110</v>
      </c>
    </row>
    <row r="2902" customFormat="false" ht="15" hidden="false" customHeight="false" outlineLevel="0" collapsed="false">
      <c r="A2902" s="0" t="s">
        <v>6111</v>
      </c>
      <c r="E2902" s="0" t="s">
        <v>87</v>
      </c>
      <c r="F2902" s="0" t="n">
        <v>560021</v>
      </c>
      <c r="G2902" s="0" t="n">
        <v>0.1</v>
      </c>
      <c r="H2902" s="0" t="n">
        <v>1</v>
      </c>
      <c r="I2902" s="1" t="n">
        <v>483733890</v>
      </c>
      <c r="J2902" s="0" t="s">
        <v>6112</v>
      </c>
    </row>
    <row r="2903" customFormat="false" ht="15" hidden="false" customHeight="false" outlineLevel="0" collapsed="false">
      <c r="A2903" s="0" t="s">
        <v>6113</v>
      </c>
      <c r="E2903" s="0" t="s">
        <v>14</v>
      </c>
      <c r="F2903" s="0" t="n">
        <v>110031</v>
      </c>
      <c r="G2903" s="0" t="n">
        <v>0.1</v>
      </c>
      <c r="H2903" s="0" t="n">
        <v>1</v>
      </c>
      <c r="I2903" s="1" t="n">
        <v>483733891</v>
      </c>
      <c r="J2903" s="0" t="s">
        <v>6114</v>
      </c>
    </row>
    <row r="2904" customFormat="false" ht="15" hidden="false" customHeight="false" outlineLevel="0" collapsed="false">
      <c r="A2904" s="0" t="s">
        <v>6115</v>
      </c>
      <c r="E2904" s="0" t="s">
        <v>14</v>
      </c>
      <c r="F2904" s="0" t="n">
        <v>110031</v>
      </c>
      <c r="G2904" s="0" t="n">
        <v>0.1</v>
      </c>
      <c r="H2904" s="0" t="n">
        <v>1</v>
      </c>
      <c r="I2904" s="1" t="n">
        <v>483733892</v>
      </c>
      <c r="J2904" s="0" t="s">
        <v>6116</v>
      </c>
    </row>
    <row r="2905" customFormat="false" ht="15" hidden="false" customHeight="false" outlineLevel="0" collapsed="false">
      <c r="A2905" s="0" t="s">
        <v>6117</v>
      </c>
      <c r="E2905" s="0" t="s">
        <v>14</v>
      </c>
      <c r="F2905" s="0" t="n">
        <v>110006</v>
      </c>
      <c r="G2905" s="0" t="n">
        <v>0.1</v>
      </c>
      <c r="H2905" s="0" t="n">
        <v>1</v>
      </c>
      <c r="I2905" s="1" t="n">
        <v>483733893</v>
      </c>
      <c r="J2905" s="0" t="s">
        <v>6118</v>
      </c>
    </row>
    <row r="2906" customFormat="false" ht="15" hidden="false" customHeight="false" outlineLevel="0" collapsed="false">
      <c r="A2906" s="0" t="s">
        <v>6119</v>
      </c>
      <c r="E2906" s="0" t="s">
        <v>14</v>
      </c>
      <c r="F2906" s="0" t="n">
        <v>110002</v>
      </c>
      <c r="G2906" s="0" t="n">
        <v>0.1</v>
      </c>
      <c r="H2906" s="0" t="n">
        <v>1</v>
      </c>
      <c r="I2906" s="1" t="n">
        <v>483733894</v>
      </c>
      <c r="J2906" s="0" t="s">
        <v>6120</v>
      </c>
    </row>
    <row r="2907" customFormat="false" ht="15" hidden="false" customHeight="false" outlineLevel="0" collapsed="false">
      <c r="A2907" s="0" t="s">
        <v>6121</v>
      </c>
      <c r="E2907" s="0" t="s">
        <v>14</v>
      </c>
      <c r="F2907" s="0" t="n">
        <v>110002</v>
      </c>
      <c r="G2907" s="0" t="n">
        <v>0.1</v>
      </c>
      <c r="H2907" s="0" t="n">
        <v>1</v>
      </c>
      <c r="I2907" s="1" t="n">
        <v>483733895</v>
      </c>
      <c r="J2907" s="0" t="s">
        <v>6122</v>
      </c>
    </row>
    <row r="2908" customFormat="false" ht="15" hidden="false" customHeight="false" outlineLevel="0" collapsed="false">
      <c r="A2908" s="0" t="s">
        <v>6123</v>
      </c>
      <c r="E2908" s="0" t="s">
        <v>14</v>
      </c>
      <c r="F2908" s="0" t="n">
        <v>110002</v>
      </c>
      <c r="G2908" s="0" t="n">
        <v>0.1</v>
      </c>
      <c r="H2908" s="0" t="n">
        <v>1</v>
      </c>
      <c r="I2908" s="1" t="n">
        <v>483733896</v>
      </c>
      <c r="J2908" s="0" t="s">
        <v>6124</v>
      </c>
    </row>
    <row r="2909" customFormat="false" ht="15" hidden="false" customHeight="false" outlineLevel="0" collapsed="false">
      <c r="A2909" s="0" t="s">
        <v>6125</v>
      </c>
      <c r="E2909" s="0" t="s">
        <v>9</v>
      </c>
      <c r="F2909" s="0" t="n">
        <v>522002</v>
      </c>
      <c r="G2909" s="0" t="n">
        <v>0.1</v>
      </c>
      <c r="H2909" s="0" t="n">
        <v>1</v>
      </c>
      <c r="I2909" s="1" t="n">
        <v>483733897</v>
      </c>
      <c r="J2909" s="0" t="s">
        <v>6126</v>
      </c>
    </row>
    <row r="2910" customFormat="false" ht="15" hidden="false" customHeight="false" outlineLevel="0" collapsed="false">
      <c r="A2910" s="0" t="s">
        <v>6127</v>
      </c>
      <c r="E2910" s="0" t="s">
        <v>14</v>
      </c>
      <c r="F2910" s="0" t="n">
        <v>110031</v>
      </c>
      <c r="G2910" s="0" t="n">
        <v>0.1</v>
      </c>
      <c r="H2910" s="0" t="n">
        <v>1</v>
      </c>
      <c r="I2910" s="1" t="n">
        <v>483733898</v>
      </c>
      <c r="J2910" s="0" t="s">
        <v>6128</v>
      </c>
    </row>
    <row r="2911" customFormat="false" ht="15" hidden="false" customHeight="false" outlineLevel="0" collapsed="false">
      <c r="A2911" s="0" t="s">
        <v>838</v>
      </c>
      <c r="E2911" s="0" t="s">
        <v>304</v>
      </c>
      <c r="F2911" s="0" t="n">
        <v>110032</v>
      </c>
      <c r="G2911" s="0" t="n">
        <v>0.1</v>
      </c>
      <c r="H2911" s="0" t="n">
        <v>1</v>
      </c>
      <c r="I2911" s="1" t="n">
        <v>483733899</v>
      </c>
      <c r="J2911" s="0" t="s">
        <v>6129</v>
      </c>
    </row>
    <row r="2912" customFormat="false" ht="15" hidden="false" customHeight="false" outlineLevel="0" collapsed="false">
      <c r="A2912" s="0" t="s">
        <v>6130</v>
      </c>
      <c r="E2912" s="0" t="s">
        <v>448</v>
      </c>
      <c r="F2912" s="0" t="n">
        <v>604401</v>
      </c>
      <c r="G2912" s="0" t="n">
        <v>0.1</v>
      </c>
      <c r="H2912" s="0" t="n">
        <v>1</v>
      </c>
      <c r="I2912" s="1" t="n">
        <v>483730344</v>
      </c>
      <c r="J2912" s="0" t="s">
        <v>6131</v>
      </c>
    </row>
    <row r="2913" customFormat="false" ht="15" hidden="false" customHeight="false" outlineLevel="0" collapsed="false">
      <c r="A2913" s="0" t="s">
        <v>6132</v>
      </c>
      <c r="E2913" s="0" t="s">
        <v>157</v>
      </c>
      <c r="F2913" s="0" t="n">
        <v>524004</v>
      </c>
      <c r="G2913" s="0" t="n">
        <v>0.1</v>
      </c>
      <c r="H2913" s="0" t="n">
        <v>1</v>
      </c>
      <c r="I2913" s="1" t="n">
        <v>483730346</v>
      </c>
      <c r="J2913" s="0" t="s">
        <v>6133</v>
      </c>
    </row>
    <row r="2914" customFormat="false" ht="15" hidden="false" customHeight="false" outlineLevel="0" collapsed="false">
      <c r="A2914" s="0" t="s">
        <v>6134</v>
      </c>
      <c r="E2914" s="0" t="s">
        <v>925</v>
      </c>
      <c r="F2914" s="0" t="n">
        <v>110095</v>
      </c>
      <c r="G2914" s="0" t="n">
        <v>0.1</v>
      </c>
      <c r="H2914" s="0" t="n">
        <v>1</v>
      </c>
      <c r="I2914" s="1" t="n">
        <v>483730347</v>
      </c>
      <c r="J2914" s="0" t="s">
        <v>6135</v>
      </c>
    </row>
    <row r="2915" customFormat="false" ht="15" hidden="false" customHeight="false" outlineLevel="0" collapsed="false">
      <c r="A2915" s="0" t="s">
        <v>6136</v>
      </c>
      <c r="E2915" s="0" t="s">
        <v>925</v>
      </c>
      <c r="F2915" s="0" t="n">
        <v>110095</v>
      </c>
      <c r="G2915" s="0" t="n">
        <v>0.1</v>
      </c>
      <c r="H2915" s="0" t="n">
        <v>1</v>
      </c>
      <c r="I2915" s="1" t="n">
        <v>483730348</v>
      </c>
      <c r="J2915" s="0" t="s">
        <v>6137</v>
      </c>
    </row>
    <row r="2916" customFormat="false" ht="15" hidden="false" customHeight="false" outlineLevel="0" collapsed="false">
      <c r="A2916" s="0" t="s">
        <v>6138</v>
      </c>
      <c r="E2916" s="0" t="s">
        <v>39</v>
      </c>
      <c r="F2916" s="0" t="n">
        <v>700023</v>
      </c>
      <c r="G2916" s="0" t="n">
        <v>0.1</v>
      </c>
      <c r="H2916" s="0" t="n">
        <v>1</v>
      </c>
      <c r="I2916" s="1" t="n">
        <v>483730349</v>
      </c>
      <c r="J2916" s="0" t="s">
        <v>6139</v>
      </c>
    </row>
    <row r="2917" customFormat="false" ht="15" hidden="false" customHeight="false" outlineLevel="0" collapsed="false">
      <c r="A2917" s="0" t="s">
        <v>6140</v>
      </c>
      <c r="E2917" s="0" t="s">
        <v>17</v>
      </c>
      <c r="F2917" s="0" t="n">
        <v>110087</v>
      </c>
      <c r="G2917" s="0" t="n">
        <v>0.1</v>
      </c>
      <c r="H2917" s="0" t="n">
        <v>1</v>
      </c>
      <c r="I2917" s="1" t="n">
        <v>483730350</v>
      </c>
      <c r="J2917" s="0" t="s">
        <v>6141</v>
      </c>
    </row>
    <row r="2918" customFormat="false" ht="15" hidden="false" customHeight="false" outlineLevel="0" collapsed="false">
      <c r="A2918" s="0" t="s">
        <v>6142</v>
      </c>
      <c r="E2918" s="0" t="s">
        <v>925</v>
      </c>
      <c r="F2918" s="0" t="n">
        <v>110091</v>
      </c>
      <c r="G2918" s="0" t="n">
        <v>0.1</v>
      </c>
      <c r="H2918" s="0" t="n">
        <v>1</v>
      </c>
      <c r="I2918" s="1" t="n">
        <v>483730351</v>
      </c>
      <c r="J2918" s="0" t="s">
        <v>6143</v>
      </c>
    </row>
    <row r="2919" customFormat="false" ht="15" hidden="false" customHeight="false" outlineLevel="0" collapsed="false">
      <c r="A2919" s="0" t="s">
        <v>6144</v>
      </c>
      <c r="E2919" s="0" t="s">
        <v>925</v>
      </c>
      <c r="F2919" s="0" t="n">
        <v>110091</v>
      </c>
      <c r="G2919" s="0" t="n">
        <v>0.1</v>
      </c>
      <c r="H2919" s="0" t="n">
        <v>1</v>
      </c>
      <c r="I2919" s="1" t="n">
        <v>483730352</v>
      </c>
      <c r="J2919" s="0" t="s">
        <v>6145</v>
      </c>
    </row>
    <row r="2920" customFormat="false" ht="15" hidden="false" customHeight="false" outlineLevel="0" collapsed="false">
      <c r="A2920" s="0" t="s">
        <v>6146</v>
      </c>
      <c r="E2920" s="0" t="s">
        <v>39</v>
      </c>
      <c r="F2920" s="0" t="n">
        <v>700023</v>
      </c>
      <c r="G2920" s="0" t="n">
        <v>0.1</v>
      </c>
      <c r="H2920" s="0" t="n">
        <v>1</v>
      </c>
      <c r="I2920" s="1" t="n">
        <v>483730353</v>
      </c>
      <c r="J2920" s="0" t="s">
        <v>6147</v>
      </c>
    </row>
    <row r="2921" customFormat="false" ht="15" hidden="false" customHeight="false" outlineLevel="0" collapsed="false">
      <c r="A2921" s="0" t="s">
        <v>6148</v>
      </c>
      <c r="E2921" s="0" t="s">
        <v>272</v>
      </c>
      <c r="F2921" s="0" t="n">
        <v>533001</v>
      </c>
      <c r="G2921" s="0" t="n">
        <v>0.1</v>
      </c>
      <c r="H2921" s="0" t="n">
        <v>1</v>
      </c>
      <c r="I2921" s="1" t="n">
        <v>483730354</v>
      </c>
      <c r="J2921" s="0" t="s">
        <v>6149</v>
      </c>
    </row>
    <row r="2922" customFormat="false" ht="15" hidden="false" customHeight="false" outlineLevel="0" collapsed="false">
      <c r="A2922" s="0" t="s">
        <v>6150</v>
      </c>
      <c r="E2922" s="0" t="s">
        <v>178</v>
      </c>
      <c r="F2922" s="0" t="n">
        <v>515004</v>
      </c>
      <c r="G2922" s="0" t="n">
        <v>0.1</v>
      </c>
      <c r="H2922" s="0" t="n">
        <v>1</v>
      </c>
      <c r="I2922" s="1" t="n">
        <v>483730355</v>
      </c>
      <c r="J2922" s="0" t="s">
        <v>6151</v>
      </c>
    </row>
    <row r="2923" customFormat="false" ht="15" hidden="false" customHeight="false" outlineLevel="0" collapsed="false">
      <c r="A2923" s="0" t="s">
        <v>6152</v>
      </c>
      <c r="E2923" s="0" t="s">
        <v>17</v>
      </c>
      <c r="F2923" s="0" t="n">
        <v>110091</v>
      </c>
      <c r="G2923" s="0" t="n">
        <v>0.1</v>
      </c>
      <c r="H2923" s="0" t="n">
        <v>1</v>
      </c>
      <c r="I2923" s="1" t="n">
        <v>483730356</v>
      </c>
      <c r="J2923" s="0" t="s">
        <v>6153</v>
      </c>
    </row>
    <row r="2924" customFormat="false" ht="15" hidden="false" customHeight="false" outlineLevel="0" collapsed="false">
      <c r="A2924" s="0" t="s">
        <v>4639</v>
      </c>
      <c r="E2924" s="0" t="s">
        <v>48</v>
      </c>
      <c r="F2924" s="0" t="n">
        <v>110074</v>
      </c>
      <c r="G2924" s="0" t="n">
        <v>0.1</v>
      </c>
      <c r="H2924" s="0" t="n">
        <v>1</v>
      </c>
      <c r="I2924" s="1" t="n">
        <v>483730357</v>
      </c>
      <c r="J2924" s="0" t="s">
        <v>6154</v>
      </c>
    </row>
    <row r="2925" customFormat="false" ht="15" hidden="false" customHeight="false" outlineLevel="0" collapsed="false">
      <c r="A2925" s="0" t="s">
        <v>6155</v>
      </c>
      <c r="E2925" s="0" t="s">
        <v>14</v>
      </c>
      <c r="F2925" s="0" t="n">
        <v>110087</v>
      </c>
      <c r="G2925" s="0" t="n">
        <v>0.1</v>
      </c>
      <c r="H2925" s="0" t="n">
        <v>1</v>
      </c>
      <c r="I2925" s="1" t="n">
        <v>483730358</v>
      </c>
      <c r="J2925" s="0" t="s">
        <v>6156</v>
      </c>
    </row>
    <row r="2926" customFormat="false" ht="15" hidden="false" customHeight="false" outlineLevel="0" collapsed="false">
      <c r="A2926" s="0" t="s">
        <v>6157</v>
      </c>
      <c r="E2926" s="0" t="s">
        <v>14</v>
      </c>
      <c r="F2926" s="0" t="n">
        <v>110095</v>
      </c>
      <c r="G2926" s="0" t="n">
        <v>0.1</v>
      </c>
      <c r="H2926" s="0" t="n">
        <v>1</v>
      </c>
      <c r="I2926" s="1" t="n">
        <v>483730359</v>
      </c>
      <c r="J2926" s="0" t="s">
        <v>6158</v>
      </c>
    </row>
    <row r="2927" customFormat="false" ht="15" hidden="false" customHeight="false" outlineLevel="0" collapsed="false">
      <c r="A2927" s="0" t="s">
        <v>6159</v>
      </c>
      <c r="E2927" s="0" t="s">
        <v>3178</v>
      </c>
      <c r="F2927" s="0" t="n">
        <v>533002</v>
      </c>
      <c r="G2927" s="0" t="n">
        <v>0.1</v>
      </c>
      <c r="H2927" s="0" t="n">
        <v>1</v>
      </c>
      <c r="I2927" s="1" t="n">
        <v>483730360</v>
      </c>
      <c r="J2927" s="0" t="s">
        <v>6160</v>
      </c>
    </row>
    <row r="2928" customFormat="false" ht="15" hidden="false" customHeight="false" outlineLevel="0" collapsed="false">
      <c r="A2928" s="0" t="s">
        <v>43</v>
      </c>
      <c r="E2928" s="0" t="s">
        <v>14</v>
      </c>
      <c r="F2928" s="0" t="n">
        <v>110091</v>
      </c>
      <c r="G2928" s="0" t="n">
        <v>0.1</v>
      </c>
      <c r="H2928" s="0" t="n">
        <v>1</v>
      </c>
      <c r="I2928" s="1" t="n">
        <v>483730361</v>
      </c>
      <c r="J2928" s="0" t="s">
        <v>6161</v>
      </c>
    </row>
    <row r="2929" customFormat="false" ht="15" hidden="false" customHeight="false" outlineLevel="0" collapsed="false">
      <c r="A2929" s="0" t="s">
        <v>6162</v>
      </c>
      <c r="E2929" s="0" t="s">
        <v>14</v>
      </c>
      <c r="F2929" s="0" t="n">
        <v>110091</v>
      </c>
      <c r="G2929" s="0" t="n">
        <v>0.1</v>
      </c>
      <c r="H2929" s="0" t="n">
        <v>1</v>
      </c>
      <c r="I2929" s="1" t="n">
        <v>483730362</v>
      </c>
      <c r="J2929" s="0" t="s">
        <v>6163</v>
      </c>
    </row>
    <row r="2930" customFormat="false" ht="15" hidden="false" customHeight="false" outlineLevel="0" collapsed="false">
      <c r="A2930" s="0" t="s">
        <v>6164</v>
      </c>
      <c r="E2930" s="0" t="s">
        <v>22</v>
      </c>
      <c r="F2930" s="0" t="n">
        <v>122003</v>
      </c>
      <c r="G2930" s="0" t="n">
        <v>0.1</v>
      </c>
      <c r="H2930" s="0" t="n">
        <v>1</v>
      </c>
      <c r="I2930" s="1" t="n">
        <v>483730363</v>
      </c>
      <c r="J2930" s="0" t="s">
        <v>6165</v>
      </c>
    </row>
    <row r="2931" customFormat="false" ht="15" hidden="false" customHeight="false" outlineLevel="0" collapsed="false">
      <c r="A2931" s="0" t="s">
        <v>6166</v>
      </c>
      <c r="E2931" s="0" t="s">
        <v>178</v>
      </c>
      <c r="F2931" s="0" t="n">
        <v>515002</v>
      </c>
      <c r="G2931" s="0" t="n">
        <v>0.1</v>
      </c>
      <c r="H2931" s="0" t="n">
        <v>1</v>
      </c>
      <c r="I2931" s="1" t="n">
        <v>483730364</v>
      </c>
      <c r="J2931" s="0" t="s">
        <v>6167</v>
      </c>
    </row>
    <row r="2932" customFormat="false" ht="15" hidden="false" customHeight="false" outlineLevel="0" collapsed="false">
      <c r="A2932" s="0" t="s">
        <v>6168</v>
      </c>
      <c r="E2932" s="0" t="s">
        <v>39</v>
      </c>
      <c r="F2932" s="0" t="n">
        <v>700023</v>
      </c>
      <c r="G2932" s="0" t="n">
        <v>0.1</v>
      </c>
      <c r="H2932" s="0" t="n">
        <v>1</v>
      </c>
      <c r="I2932" s="1" t="n">
        <v>483730365</v>
      </c>
      <c r="J2932" s="0" t="s">
        <v>6169</v>
      </c>
    </row>
    <row r="2933" customFormat="false" ht="15" hidden="false" customHeight="false" outlineLevel="0" collapsed="false">
      <c r="A2933" s="0" t="s">
        <v>6170</v>
      </c>
      <c r="E2933" s="0" t="s">
        <v>39</v>
      </c>
      <c r="F2933" s="0" t="n">
        <v>700022</v>
      </c>
      <c r="G2933" s="0" t="n">
        <v>0.1</v>
      </c>
      <c r="H2933" s="0" t="n">
        <v>1</v>
      </c>
      <c r="I2933" s="1" t="n">
        <v>483730366</v>
      </c>
      <c r="J2933" s="0" t="s">
        <v>6171</v>
      </c>
    </row>
    <row r="2934" customFormat="false" ht="15" hidden="false" customHeight="false" outlineLevel="0" collapsed="false">
      <c r="A2934" s="0" t="s">
        <v>6172</v>
      </c>
      <c r="E2934" s="0" t="s">
        <v>6173</v>
      </c>
      <c r="F2934" s="0" t="n">
        <v>522001</v>
      </c>
      <c r="G2934" s="0" t="n">
        <v>0.1</v>
      </c>
      <c r="H2934" s="0" t="n">
        <v>1</v>
      </c>
      <c r="I2934" s="1" t="n">
        <v>483730367</v>
      </c>
      <c r="J2934" s="0" t="s">
        <v>6174</v>
      </c>
    </row>
    <row r="2935" customFormat="false" ht="15" hidden="false" customHeight="false" outlineLevel="0" collapsed="false">
      <c r="A2935" s="0" t="s">
        <v>6175</v>
      </c>
      <c r="E2935" s="0" t="s">
        <v>14</v>
      </c>
      <c r="F2935" s="0" t="n">
        <v>110091</v>
      </c>
      <c r="G2935" s="0" t="n">
        <v>0.1</v>
      </c>
      <c r="H2935" s="0" t="n">
        <v>1</v>
      </c>
      <c r="I2935" s="1" t="n">
        <v>483730368</v>
      </c>
      <c r="J2935" s="0" t="s">
        <v>6176</v>
      </c>
    </row>
    <row r="2936" customFormat="false" ht="15" hidden="false" customHeight="false" outlineLevel="0" collapsed="false">
      <c r="A2936" s="0" t="s">
        <v>6177</v>
      </c>
      <c r="E2936" s="0" t="s">
        <v>157</v>
      </c>
      <c r="F2936" s="0" t="n">
        <v>524002</v>
      </c>
      <c r="G2936" s="0" t="n">
        <v>0.1</v>
      </c>
      <c r="H2936" s="0" t="n">
        <v>1</v>
      </c>
      <c r="I2936" s="1" t="n">
        <v>483730369</v>
      </c>
      <c r="J2936" s="0" t="s">
        <v>6178</v>
      </c>
    </row>
    <row r="2937" customFormat="false" ht="15" hidden="false" customHeight="false" outlineLevel="0" collapsed="false">
      <c r="A2937" s="0" t="s">
        <v>6179</v>
      </c>
      <c r="E2937" s="0" t="s">
        <v>87</v>
      </c>
      <c r="F2937" s="0" t="n">
        <v>560023</v>
      </c>
      <c r="G2937" s="0" t="n">
        <v>0.1</v>
      </c>
      <c r="H2937" s="0" t="n">
        <v>1</v>
      </c>
      <c r="I2937" s="1" t="n">
        <v>483731671</v>
      </c>
      <c r="J2937" s="0" t="s">
        <v>6180</v>
      </c>
    </row>
    <row r="2938" customFormat="false" ht="15" hidden="false" customHeight="false" outlineLevel="0" collapsed="false">
      <c r="A2938" s="0" t="s">
        <v>6181</v>
      </c>
      <c r="E2938" s="0" t="s">
        <v>87</v>
      </c>
      <c r="F2938" s="0" t="n">
        <v>560078</v>
      </c>
      <c r="G2938" s="0" t="n">
        <v>0.1</v>
      </c>
      <c r="H2938" s="0" t="n">
        <v>1</v>
      </c>
      <c r="I2938" s="1" t="n">
        <v>483731672</v>
      </c>
      <c r="J2938" s="0" t="s">
        <v>6182</v>
      </c>
    </row>
    <row r="2939" customFormat="false" ht="15" hidden="false" customHeight="false" outlineLevel="0" collapsed="false">
      <c r="A2939" s="0" t="s">
        <v>6183</v>
      </c>
      <c r="E2939" s="0" t="s">
        <v>211</v>
      </c>
      <c r="F2939" s="0" t="n">
        <v>396210</v>
      </c>
      <c r="G2939" s="0" t="n">
        <v>0.1</v>
      </c>
      <c r="H2939" s="0" t="n">
        <v>1</v>
      </c>
      <c r="I2939" s="1" t="n">
        <v>483731673</v>
      </c>
      <c r="J2939" s="0" t="s">
        <v>6184</v>
      </c>
    </row>
    <row r="2940" customFormat="false" ht="15" hidden="false" customHeight="false" outlineLevel="0" collapsed="false">
      <c r="A2940" s="0" t="s">
        <v>2654</v>
      </c>
      <c r="E2940" s="0" t="s">
        <v>211</v>
      </c>
      <c r="F2940" s="0" t="n">
        <v>396210</v>
      </c>
      <c r="G2940" s="0" t="n">
        <v>0.1</v>
      </c>
      <c r="H2940" s="0" t="n">
        <v>1</v>
      </c>
      <c r="I2940" s="1" t="n">
        <v>483731674</v>
      </c>
      <c r="J2940" s="0" t="s">
        <v>6185</v>
      </c>
    </row>
    <row r="2941" customFormat="false" ht="15" hidden="false" customHeight="false" outlineLevel="0" collapsed="false">
      <c r="A2941" s="0" t="s">
        <v>6186</v>
      </c>
      <c r="E2941" s="0" t="s">
        <v>211</v>
      </c>
      <c r="F2941" s="0" t="n">
        <v>396210</v>
      </c>
      <c r="G2941" s="0" t="n">
        <v>0.1</v>
      </c>
      <c r="H2941" s="0" t="n">
        <v>1</v>
      </c>
      <c r="I2941" s="1" t="n">
        <v>483731675</v>
      </c>
      <c r="J2941" s="0" t="s">
        <v>6187</v>
      </c>
    </row>
    <row r="2942" customFormat="false" ht="15" hidden="false" customHeight="false" outlineLevel="0" collapsed="false">
      <c r="A2942" s="0" t="s">
        <v>6188</v>
      </c>
      <c r="E2942" s="0" t="s">
        <v>211</v>
      </c>
      <c r="F2942" s="0" t="n">
        <v>396210</v>
      </c>
      <c r="G2942" s="0" t="n">
        <v>0.1</v>
      </c>
      <c r="H2942" s="0" t="n">
        <v>1</v>
      </c>
      <c r="I2942" s="1" t="n">
        <v>483731676</v>
      </c>
      <c r="J2942" s="0" t="s">
        <v>6189</v>
      </c>
    </row>
    <row r="2943" customFormat="false" ht="15" hidden="false" customHeight="false" outlineLevel="0" collapsed="false">
      <c r="A2943" s="0" t="s">
        <v>6190</v>
      </c>
      <c r="E2943" s="0" t="s">
        <v>205</v>
      </c>
      <c r="F2943" s="0" t="n">
        <v>613005</v>
      </c>
      <c r="G2943" s="0" t="n">
        <v>0.1</v>
      </c>
      <c r="H2943" s="0" t="n">
        <v>1</v>
      </c>
      <c r="I2943" s="1" t="n">
        <v>483731677</v>
      </c>
      <c r="J2943" s="0" t="s">
        <v>6191</v>
      </c>
    </row>
    <row r="2944" customFormat="false" ht="15" hidden="false" customHeight="false" outlineLevel="0" collapsed="false">
      <c r="A2944" s="0" t="s">
        <v>6192</v>
      </c>
      <c r="E2944" s="0" t="s">
        <v>239</v>
      </c>
      <c r="F2944" s="0" t="n">
        <v>600055</v>
      </c>
      <c r="G2944" s="0" t="n">
        <v>0.1</v>
      </c>
      <c r="H2944" s="0" t="n">
        <v>1</v>
      </c>
      <c r="I2944" s="1" t="n">
        <v>483731678</v>
      </c>
      <c r="J2944" s="0" t="s">
        <v>6193</v>
      </c>
    </row>
    <row r="2945" customFormat="false" ht="15" hidden="false" customHeight="false" outlineLevel="0" collapsed="false">
      <c r="A2945" s="0" t="s">
        <v>6194</v>
      </c>
      <c r="E2945" s="0" t="s">
        <v>239</v>
      </c>
      <c r="F2945" s="0" t="n">
        <v>600077</v>
      </c>
      <c r="G2945" s="0" t="n">
        <v>0.1</v>
      </c>
      <c r="H2945" s="0" t="n">
        <v>1</v>
      </c>
      <c r="I2945" s="1" t="n">
        <v>483731679</v>
      </c>
      <c r="J2945" s="0" t="s">
        <v>6195</v>
      </c>
    </row>
    <row r="2946" customFormat="false" ht="15" hidden="false" customHeight="false" outlineLevel="0" collapsed="false">
      <c r="A2946" s="0" t="s">
        <v>6196</v>
      </c>
      <c r="E2946" s="0" t="s">
        <v>6197</v>
      </c>
      <c r="F2946" s="0" t="n">
        <v>600062</v>
      </c>
      <c r="G2946" s="0" t="n">
        <v>0.1</v>
      </c>
      <c r="H2946" s="0" t="n">
        <v>1</v>
      </c>
      <c r="I2946" s="1" t="n">
        <v>483731680</v>
      </c>
      <c r="J2946" s="0" t="s">
        <v>6198</v>
      </c>
    </row>
    <row r="2947" customFormat="false" ht="15" hidden="false" customHeight="false" outlineLevel="0" collapsed="false">
      <c r="A2947" s="0" t="s">
        <v>6199</v>
      </c>
      <c r="E2947" s="0" t="s">
        <v>239</v>
      </c>
      <c r="F2947" s="0" t="n">
        <v>600012</v>
      </c>
      <c r="G2947" s="0" t="n">
        <v>0.1</v>
      </c>
      <c r="H2947" s="0" t="n">
        <v>1</v>
      </c>
      <c r="I2947" s="1" t="n">
        <v>483731681</v>
      </c>
      <c r="J2947" s="0" t="s">
        <v>6200</v>
      </c>
    </row>
    <row r="2948" customFormat="false" ht="15" hidden="false" customHeight="false" outlineLevel="0" collapsed="false">
      <c r="A2948" s="0" t="s">
        <v>6201</v>
      </c>
      <c r="E2948" s="0" t="s">
        <v>208</v>
      </c>
      <c r="F2948" s="0" t="n">
        <v>612803</v>
      </c>
      <c r="G2948" s="0" t="n">
        <v>0.1</v>
      </c>
      <c r="H2948" s="0" t="n">
        <v>1</v>
      </c>
      <c r="I2948" s="1" t="n">
        <v>483731682</v>
      </c>
      <c r="J2948" s="0" t="s">
        <v>6202</v>
      </c>
    </row>
    <row r="2949" customFormat="false" ht="15" hidden="false" customHeight="false" outlineLevel="0" collapsed="false">
      <c r="A2949" s="0" t="s">
        <v>6203</v>
      </c>
      <c r="E2949" s="0" t="s">
        <v>39</v>
      </c>
      <c r="F2949" s="0" t="n">
        <v>700016</v>
      </c>
      <c r="G2949" s="0" t="n">
        <v>0.1</v>
      </c>
      <c r="H2949" s="0" t="n">
        <v>1</v>
      </c>
      <c r="I2949" s="1" t="n">
        <v>483731683</v>
      </c>
      <c r="J2949" s="0" t="s">
        <v>6204</v>
      </c>
    </row>
    <row r="2950" customFormat="false" ht="15" hidden="false" customHeight="false" outlineLevel="0" collapsed="false">
      <c r="A2950" s="0" t="s">
        <v>6205</v>
      </c>
      <c r="E2950" s="0" t="s">
        <v>39</v>
      </c>
      <c r="F2950" s="0" t="n">
        <v>700090</v>
      </c>
      <c r="G2950" s="0" t="n">
        <v>0.1</v>
      </c>
      <c r="H2950" s="0" t="n">
        <v>1</v>
      </c>
      <c r="I2950" s="1" t="n">
        <v>483731684</v>
      </c>
      <c r="J2950" s="0" t="s">
        <v>6206</v>
      </c>
    </row>
    <row r="2951" customFormat="false" ht="15" hidden="false" customHeight="false" outlineLevel="0" collapsed="false">
      <c r="A2951" s="0" t="s">
        <v>6207</v>
      </c>
      <c r="E2951" s="0" t="s">
        <v>39</v>
      </c>
      <c r="F2951" s="0" t="n">
        <v>700063</v>
      </c>
      <c r="G2951" s="0" t="n">
        <v>0.1</v>
      </c>
      <c r="H2951" s="0" t="n">
        <v>1</v>
      </c>
      <c r="I2951" s="1" t="n">
        <v>483731685</v>
      </c>
      <c r="J2951" s="0" t="s">
        <v>6208</v>
      </c>
    </row>
    <row r="2952" customFormat="false" ht="15" hidden="false" customHeight="false" outlineLevel="0" collapsed="false">
      <c r="A2952" s="0" t="s">
        <v>6209</v>
      </c>
      <c r="E2952" s="0" t="s">
        <v>560</v>
      </c>
      <c r="F2952" s="0" t="n">
        <v>390018</v>
      </c>
      <c r="G2952" s="0" t="n">
        <v>0.1</v>
      </c>
      <c r="H2952" s="0" t="n">
        <v>1</v>
      </c>
      <c r="I2952" s="1" t="n">
        <v>483731686</v>
      </c>
      <c r="J2952" s="0" t="s">
        <v>6210</v>
      </c>
    </row>
    <row r="2953" customFormat="false" ht="15" hidden="false" customHeight="false" outlineLevel="0" collapsed="false">
      <c r="A2953" s="0" t="s">
        <v>6211</v>
      </c>
      <c r="E2953" s="0" t="s">
        <v>1417</v>
      </c>
      <c r="F2953" s="0" t="n">
        <v>700089</v>
      </c>
      <c r="G2953" s="0" t="n">
        <v>0.1</v>
      </c>
      <c r="H2953" s="0" t="n">
        <v>1</v>
      </c>
      <c r="I2953" s="1" t="n">
        <v>483731687</v>
      </c>
      <c r="J2953" s="0" t="s">
        <v>6212</v>
      </c>
    </row>
    <row r="2954" customFormat="false" ht="15" hidden="false" customHeight="false" outlineLevel="0" collapsed="false">
      <c r="A2954" s="0" t="s">
        <v>6213</v>
      </c>
      <c r="E2954" s="0" t="s">
        <v>87</v>
      </c>
      <c r="F2954" s="0" t="n">
        <v>560002</v>
      </c>
      <c r="G2954" s="0" t="n">
        <v>0.1</v>
      </c>
      <c r="H2954" s="0" t="n">
        <v>1</v>
      </c>
      <c r="I2954" s="1" t="n">
        <v>483731688</v>
      </c>
      <c r="J2954" s="0" t="s">
        <v>6214</v>
      </c>
    </row>
    <row r="2955" customFormat="false" ht="15" hidden="false" customHeight="false" outlineLevel="0" collapsed="false">
      <c r="A2955" s="0" t="s">
        <v>6215</v>
      </c>
      <c r="E2955" s="0" t="s">
        <v>239</v>
      </c>
      <c r="F2955" s="0" t="n">
        <v>600087</v>
      </c>
      <c r="G2955" s="0" t="n">
        <v>0.1</v>
      </c>
      <c r="H2955" s="0" t="n">
        <v>1</v>
      </c>
      <c r="I2955" s="1" t="n">
        <v>483730082</v>
      </c>
      <c r="J2955" s="0" t="s">
        <v>6216</v>
      </c>
    </row>
    <row r="2956" customFormat="false" ht="15" hidden="false" customHeight="false" outlineLevel="0" collapsed="false">
      <c r="A2956" s="0" t="s">
        <v>6217</v>
      </c>
      <c r="E2956" s="0" t="s">
        <v>451</v>
      </c>
      <c r="F2956" s="0" t="n">
        <v>506005</v>
      </c>
      <c r="G2956" s="0" t="n">
        <v>0.1</v>
      </c>
      <c r="H2956" s="0" t="n">
        <v>1</v>
      </c>
      <c r="I2956" s="1" t="n">
        <v>483730083</v>
      </c>
      <c r="J2956" s="0" t="s">
        <v>6218</v>
      </c>
    </row>
    <row r="2957" customFormat="false" ht="15" hidden="false" customHeight="false" outlineLevel="0" collapsed="false">
      <c r="A2957" s="0" t="s">
        <v>6219</v>
      </c>
      <c r="E2957" s="0" t="s">
        <v>451</v>
      </c>
      <c r="F2957" s="0" t="n">
        <v>506006</v>
      </c>
      <c r="G2957" s="0" t="n">
        <v>0.1</v>
      </c>
      <c r="H2957" s="0" t="n">
        <v>1</v>
      </c>
      <c r="I2957" s="1" t="n">
        <v>483730084</v>
      </c>
      <c r="J2957" s="0" t="s">
        <v>6220</v>
      </c>
    </row>
    <row r="2958" customFormat="false" ht="15" hidden="false" customHeight="false" outlineLevel="0" collapsed="false">
      <c r="A2958" s="0" t="s">
        <v>6221</v>
      </c>
      <c r="E2958" s="0" t="s">
        <v>451</v>
      </c>
      <c r="F2958" s="0" t="n">
        <v>506002</v>
      </c>
      <c r="G2958" s="0" t="n">
        <v>0.1</v>
      </c>
      <c r="H2958" s="0" t="n">
        <v>1</v>
      </c>
      <c r="I2958" s="1" t="n">
        <v>483730085</v>
      </c>
      <c r="J2958" s="0" t="s">
        <v>6222</v>
      </c>
    </row>
    <row r="2959" customFormat="false" ht="15" hidden="false" customHeight="false" outlineLevel="0" collapsed="false">
      <c r="A2959" s="0" t="s">
        <v>6223</v>
      </c>
      <c r="E2959" s="0" t="s">
        <v>451</v>
      </c>
      <c r="F2959" s="0" t="n">
        <v>506002</v>
      </c>
      <c r="G2959" s="0" t="n">
        <v>0.1</v>
      </c>
      <c r="H2959" s="0" t="n">
        <v>1</v>
      </c>
      <c r="I2959" s="1" t="n">
        <v>483730086</v>
      </c>
      <c r="J2959" s="0" t="s">
        <v>6224</v>
      </c>
    </row>
    <row r="2960" customFormat="false" ht="15" hidden="false" customHeight="false" outlineLevel="0" collapsed="false">
      <c r="A2960" s="0" t="s">
        <v>6225</v>
      </c>
      <c r="E2960" s="0" t="s">
        <v>451</v>
      </c>
      <c r="F2960" s="0" t="n">
        <v>506006</v>
      </c>
      <c r="G2960" s="0" t="n">
        <v>0.1</v>
      </c>
      <c r="H2960" s="0" t="n">
        <v>1</v>
      </c>
      <c r="I2960" s="1" t="n">
        <v>483730087</v>
      </c>
      <c r="J2960" s="0" t="s">
        <v>6226</v>
      </c>
    </row>
    <row r="2961" customFormat="false" ht="15" hidden="false" customHeight="false" outlineLevel="0" collapsed="false">
      <c r="A2961" s="0" t="s">
        <v>6227</v>
      </c>
      <c r="E2961" s="0" t="s">
        <v>451</v>
      </c>
      <c r="F2961" s="0" t="n">
        <v>506006</v>
      </c>
      <c r="G2961" s="0" t="n">
        <v>0.1</v>
      </c>
      <c r="H2961" s="0" t="n">
        <v>1</v>
      </c>
      <c r="I2961" s="1" t="n">
        <v>483730088</v>
      </c>
      <c r="J2961" s="0" t="s">
        <v>6228</v>
      </c>
    </row>
    <row r="2962" customFormat="false" ht="15" hidden="false" customHeight="false" outlineLevel="0" collapsed="false">
      <c r="A2962" s="0" t="s">
        <v>6229</v>
      </c>
      <c r="E2962" s="0" t="s">
        <v>14</v>
      </c>
      <c r="F2962" s="0" t="n">
        <v>110064</v>
      </c>
      <c r="G2962" s="0" t="n">
        <v>0.1</v>
      </c>
      <c r="H2962" s="0" t="n">
        <v>1</v>
      </c>
      <c r="I2962" s="1" t="n">
        <v>483730089</v>
      </c>
      <c r="J2962" s="0" t="s">
        <v>6230</v>
      </c>
    </row>
    <row r="2963" customFormat="false" ht="15" hidden="false" customHeight="false" outlineLevel="0" collapsed="false">
      <c r="A2963" s="0" t="s">
        <v>6231</v>
      </c>
      <c r="E2963" s="0" t="s">
        <v>14</v>
      </c>
      <c r="F2963" s="0" t="n">
        <v>110054</v>
      </c>
      <c r="G2963" s="0" t="n">
        <v>0.1</v>
      </c>
      <c r="H2963" s="0" t="n">
        <v>1</v>
      </c>
      <c r="I2963" s="1" t="n">
        <v>483730090</v>
      </c>
      <c r="J2963" s="0" t="s">
        <v>6232</v>
      </c>
    </row>
    <row r="2964" customFormat="false" ht="15" hidden="false" customHeight="false" outlineLevel="0" collapsed="false">
      <c r="A2964" s="0" t="s">
        <v>6233</v>
      </c>
      <c r="E2964" s="0" t="s">
        <v>197</v>
      </c>
      <c r="F2964" s="0" t="n">
        <v>395006</v>
      </c>
      <c r="G2964" s="0" t="n">
        <v>0.1</v>
      </c>
      <c r="H2964" s="0" t="n">
        <v>1</v>
      </c>
      <c r="I2964" s="1" t="n">
        <v>483730091</v>
      </c>
      <c r="J2964" s="0" t="s">
        <v>6234</v>
      </c>
    </row>
    <row r="2965" customFormat="false" ht="15" hidden="false" customHeight="false" outlineLevel="0" collapsed="false">
      <c r="A2965" s="0" t="s">
        <v>6235</v>
      </c>
      <c r="E2965" s="0" t="s">
        <v>152</v>
      </c>
      <c r="F2965" s="0" t="n">
        <v>400018</v>
      </c>
      <c r="G2965" s="0" t="n">
        <v>0.1</v>
      </c>
      <c r="H2965" s="0" t="n">
        <v>1</v>
      </c>
      <c r="I2965" s="1" t="n">
        <v>483730092</v>
      </c>
      <c r="J2965" s="0" t="s">
        <v>6236</v>
      </c>
    </row>
    <row r="2966" customFormat="false" ht="15" hidden="false" customHeight="false" outlineLevel="0" collapsed="false">
      <c r="A2966" s="0" t="s">
        <v>6237</v>
      </c>
      <c r="E2966" s="0" t="s">
        <v>239</v>
      </c>
      <c r="F2966" s="0" t="n">
        <v>600101</v>
      </c>
      <c r="G2966" s="0" t="n">
        <v>0.1</v>
      </c>
      <c r="H2966" s="0" t="n">
        <v>1</v>
      </c>
      <c r="I2966" s="1" t="n">
        <v>483730093</v>
      </c>
      <c r="J2966" s="0" t="s">
        <v>6238</v>
      </c>
    </row>
    <row r="2967" customFormat="false" ht="15" hidden="false" customHeight="false" outlineLevel="0" collapsed="false">
      <c r="A2967" s="0" t="s">
        <v>6239</v>
      </c>
      <c r="E2967" s="0" t="s">
        <v>14</v>
      </c>
      <c r="F2967" s="0" t="n">
        <v>110085</v>
      </c>
      <c r="G2967" s="0" t="n">
        <v>0.1</v>
      </c>
      <c r="H2967" s="0" t="n">
        <v>1</v>
      </c>
      <c r="I2967" s="1" t="n">
        <v>483730094</v>
      </c>
      <c r="J2967" s="0" t="s">
        <v>6240</v>
      </c>
    </row>
    <row r="2968" customFormat="false" ht="15" hidden="false" customHeight="false" outlineLevel="0" collapsed="false">
      <c r="A2968" s="0" t="s">
        <v>6241</v>
      </c>
      <c r="E2968" s="0" t="s">
        <v>6242</v>
      </c>
      <c r="F2968" s="0" t="n">
        <v>520010</v>
      </c>
      <c r="G2968" s="0" t="n">
        <v>0.1</v>
      </c>
      <c r="H2968" s="0" t="n">
        <v>1</v>
      </c>
      <c r="I2968" s="1" t="n">
        <v>483730095</v>
      </c>
      <c r="J2968" s="0" t="s">
        <v>6243</v>
      </c>
    </row>
    <row r="2969" customFormat="false" ht="15" hidden="false" customHeight="false" outlineLevel="0" collapsed="false">
      <c r="A2969" s="0" t="s">
        <v>6244</v>
      </c>
      <c r="E2969" s="0" t="s">
        <v>14</v>
      </c>
      <c r="F2969" s="0" t="n">
        <v>110032</v>
      </c>
      <c r="G2969" s="0" t="n">
        <v>0.1</v>
      </c>
      <c r="H2969" s="0" t="n">
        <v>1</v>
      </c>
      <c r="I2969" s="1" t="n">
        <v>483734312</v>
      </c>
      <c r="J2969" s="0" t="s">
        <v>6245</v>
      </c>
    </row>
    <row r="2970" customFormat="false" ht="15" hidden="false" customHeight="false" outlineLevel="0" collapsed="false">
      <c r="A2970" s="0" t="s">
        <v>6246</v>
      </c>
      <c r="E2970" s="0" t="s">
        <v>87</v>
      </c>
      <c r="F2970" s="0" t="n">
        <v>560050</v>
      </c>
      <c r="G2970" s="0" t="n">
        <v>0.1</v>
      </c>
      <c r="H2970" s="0" t="n">
        <v>1</v>
      </c>
      <c r="I2970" s="1" t="n">
        <v>483734313</v>
      </c>
      <c r="J2970" s="0" t="s">
        <v>6247</v>
      </c>
    </row>
    <row r="2971" customFormat="false" ht="15" hidden="false" customHeight="false" outlineLevel="0" collapsed="false">
      <c r="A2971" s="0" t="s">
        <v>6248</v>
      </c>
      <c r="E2971" s="0" t="s">
        <v>239</v>
      </c>
      <c r="F2971" s="0" t="n">
        <v>600082</v>
      </c>
      <c r="G2971" s="0" t="n">
        <v>0.1</v>
      </c>
      <c r="H2971" s="0" t="n">
        <v>1</v>
      </c>
      <c r="I2971" s="1" t="n">
        <v>483731886</v>
      </c>
      <c r="J2971" s="0" t="s">
        <v>6249</v>
      </c>
    </row>
    <row r="2972" customFormat="false" ht="15" hidden="false" customHeight="false" outlineLevel="0" collapsed="false">
      <c r="A2972" s="0" t="s">
        <v>6250</v>
      </c>
      <c r="E2972" s="0" t="s">
        <v>17</v>
      </c>
      <c r="F2972" s="0" t="n">
        <v>110064</v>
      </c>
      <c r="G2972" s="0" t="n">
        <v>0.1</v>
      </c>
      <c r="H2972" s="0" t="n">
        <v>1</v>
      </c>
      <c r="I2972" s="1" t="n">
        <v>483733172</v>
      </c>
      <c r="J2972" s="0" t="s">
        <v>6251</v>
      </c>
    </row>
    <row r="2973" customFormat="false" ht="15" hidden="false" customHeight="false" outlineLevel="0" collapsed="false">
      <c r="A2973" s="0" t="s">
        <v>6252</v>
      </c>
      <c r="E2973" s="0" t="s">
        <v>17</v>
      </c>
      <c r="F2973" s="0" t="n">
        <v>110064</v>
      </c>
      <c r="G2973" s="0" t="n">
        <v>0.1</v>
      </c>
      <c r="H2973" s="0" t="n">
        <v>1</v>
      </c>
      <c r="I2973" s="1" t="n">
        <v>483733173</v>
      </c>
      <c r="J2973" s="0" t="s">
        <v>6253</v>
      </c>
    </row>
    <row r="2974" customFormat="false" ht="15" hidden="false" customHeight="false" outlineLevel="0" collapsed="false">
      <c r="A2974" s="0" t="s">
        <v>6254</v>
      </c>
      <c r="E2974" s="0" t="s">
        <v>17</v>
      </c>
      <c r="F2974" s="0" t="n">
        <v>110004</v>
      </c>
      <c r="G2974" s="0" t="n">
        <v>0.1</v>
      </c>
      <c r="H2974" s="0" t="n">
        <v>1</v>
      </c>
      <c r="I2974" s="1" t="n">
        <v>483733174</v>
      </c>
      <c r="J2974" s="0" t="s">
        <v>6255</v>
      </c>
    </row>
    <row r="2975" customFormat="false" ht="15" hidden="false" customHeight="false" outlineLevel="0" collapsed="false">
      <c r="A2975" s="0" t="s">
        <v>6256</v>
      </c>
      <c r="E2975" s="0" t="s">
        <v>17</v>
      </c>
      <c r="F2975" s="0" t="n">
        <v>110064</v>
      </c>
      <c r="G2975" s="0" t="n">
        <v>0.1</v>
      </c>
      <c r="H2975" s="0" t="n">
        <v>1</v>
      </c>
      <c r="I2975" s="1" t="n">
        <v>483733175</v>
      </c>
      <c r="J2975" s="0" t="s">
        <v>6257</v>
      </c>
    </row>
    <row r="2976" customFormat="false" ht="15" hidden="false" customHeight="false" outlineLevel="0" collapsed="false">
      <c r="A2976" s="0" t="s">
        <v>6258</v>
      </c>
      <c r="E2976" s="0" t="s">
        <v>526</v>
      </c>
      <c r="F2976" s="0" t="n">
        <v>444601</v>
      </c>
      <c r="G2976" s="0" t="n">
        <v>0.1</v>
      </c>
      <c r="H2976" s="0" t="n">
        <v>1</v>
      </c>
      <c r="I2976" s="1" t="n">
        <v>483733176</v>
      </c>
      <c r="J2976" s="0" t="s">
        <v>6259</v>
      </c>
    </row>
    <row r="2977" customFormat="false" ht="15" hidden="false" customHeight="false" outlineLevel="0" collapsed="false">
      <c r="A2977" s="0" t="s">
        <v>6260</v>
      </c>
      <c r="E2977" s="0" t="s">
        <v>188</v>
      </c>
      <c r="F2977" s="0" t="n">
        <v>503001</v>
      </c>
      <c r="G2977" s="0" t="n">
        <v>0.1</v>
      </c>
      <c r="H2977" s="0" t="n">
        <v>1</v>
      </c>
      <c r="I2977" s="1" t="n">
        <v>483733177</v>
      </c>
      <c r="J2977" s="0" t="s">
        <v>6261</v>
      </c>
    </row>
    <row r="2978" customFormat="false" ht="15" hidden="false" customHeight="false" outlineLevel="0" collapsed="false">
      <c r="A2978" s="0" t="s">
        <v>6262</v>
      </c>
      <c r="E2978" s="0" t="s">
        <v>357</v>
      </c>
      <c r="F2978" s="0" t="n">
        <v>607303</v>
      </c>
      <c r="G2978" s="0" t="n">
        <v>0.1</v>
      </c>
      <c r="H2978" s="0" t="n">
        <v>1</v>
      </c>
      <c r="I2978" s="1" t="n">
        <v>483733178</v>
      </c>
      <c r="J2978" s="0" t="s">
        <v>6263</v>
      </c>
    </row>
    <row r="2979" customFormat="false" ht="15" hidden="false" customHeight="false" outlineLevel="0" collapsed="false">
      <c r="A2979" s="0" t="s">
        <v>6264</v>
      </c>
      <c r="E2979" s="0" t="s">
        <v>1689</v>
      </c>
      <c r="F2979" s="0" t="n">
        <v>415004</v>
      </c>
      <c r="G2979" s="0" t="n">
        <v>0.1</v>
      </c>
      <c r="H2979" s="0" t="n">
        <v>1</v>
      </c>
      <c r="I2979" s="1" t="n">
        <v>483733179</v>
      </c>
      <c r="J2979" s="0" t="s">
        <v>6265</v>
      </c>
    </row>
    <row r="2980" customFormat="false" ht="15" hidden="false" customHeight="false" outlineLevel="0" collapsed="false">
      <c r="A2980" s="0" t="s">
        <v>6266</v>
      </c>
      <c r="E2980" s="0" t="s">
        <v>249</v>
      </c>
      <c r="F2980" s="0" t="n">
        <v>600069</v>
      </c>
      <c r="G2980" s="0" t="n">
        <v>0.1</v>
      </c>
      <c r="H2980" s="0" t="n">
        <v>1</v>
      </c>
      <c r="I2980" s="1" t="n">
        <v>483733180</v>
      </c>
      <c r="J2980" s="0" t="s">
        <v>6267</v>
      </c>
    </row>
    <row r="2981" customFormat="false" ht="15" hidden="false" customHeight="false" outlineLevel="0" collapsed="false">
      <c r="A2981" s="0" t="s">
        <v>6268</v>
      </c>
      <c r="E2981" s="0" t="s">
        <v>6269</v>
      </c>
      <c r="F2981" s="0" t="n">
        <v>110060</v>
      </c>
      <c r="G2981" s="0" t="n">
        <v>0.1</v>
      </c>
      <c r="H2981" s="0" t="n">
        <v>1</v>
      </c>
      <c r="I2981" s="1" t="n">
        <v>483733181</v>
      </c>
      <c r="J2981" s="0" t="s">
        <v>6270</v>
      </c>
    </row>
    <row r="2982" customFormat="false" ht="15" hidden="false" customHeight="false" outlineLevel="0" collapsed="false">
      <c r="A2982" s="0" t="s">
        <v>6271</v>
      </c>
      <c r="E2982" s="0" t="s">
        <v>712</v>
      </c>
      <c r="F2982" s="0" t="n">
        <v>401202</v>
      </c>
      <c r="G2982" s="0" t="n">
        <v>0.1</v>
      </c>
      <c r="H2982" s="0" t="n">
        <v>1</v>
      </c>
      <c r="I2982" s="1" t="n">
        <v>483733182</v>
      </c>
      <c r="J2982" s="0" t="s">
        <v>6272</v>
      </c>
    </row>
    <row r="2983" customFormat="false" ht="15" hidden="false" customHeight="false" outlineLevel="0" collapsed="false">
      <c r="A2983" s="0" t="s">
        <v>6273</v>
      </c>
      <c r="E2983" s="0" t="s">
        <v>6274</v>
      </c>
      <c r="F2983" s="0" t="n">
        <v>400102</v>
      </c>
      <c r="G2983" s="0" t="n">
        <v>0.1</v>
      </c>
      <c r="H2983" s="0" t="n">
        <v>1</v>
      </c>
      <c r="I2983" s="1" t="n">
        <v>483733183</v>
      </c>
      <c r="J2983" s="0" t="s">
        <v>6275</v>
      </c>
    </row>
    <row r="2984" customFormat="false" ht="15" hidden="false" customHeight="false" outlineLevel="0" collapsed="false">
      <c r="A2984" s="0" t="s">
        <v>6276</v>
      </c>
      <c r="E2984" s="0" t="s">
        <v>152</v>
      </c>
      <c r="F2984" s="0" t="n">
        <v>400083</v>
      </c>
      <c r="G2984" s="0" t="n">
        <v>0.1</v>
      </c>
      <c r="H2984" s="0" t="n">
        <v>1</v>
      </c>
      <c r="I2984" s="1" t="n">
        <v>483733184</v>
      </c>
      <c r="J2984" s="0" t="s">
        <v>6277</v>
      </c>
    </row>
    <row r="2985" customFormat="false" ht="15" hidden="false" customHeight="false" outlineLevel="0" collapsed="false">
      <c r="A2985" s="0" t="s">
        <v>6278</v>
      </c>
      <c r="E2985" s="0" t="s">
        <v>6279</v>
      </c>
      <c r="F2985" s="0" t="n">
        <v>400072</v>
      </c>
      <c r="G2985" s="0" t="n">
        <v>0.1</v>
      </c>
      <c r="H2985" s="0" t="n">
        <v>1</v>
      </c>
      <c r="I2985" s="1" t="n">
        <v>483733185</v>
      </c>
      <c r="J2985" s="0" t="s">
        <v>6280</v>
      </c>
    </row>
    <row r="2986" customFormat="false" ht="15" hidden="false" customHeight="false" outlineLevel="0" collapsed="false">
      <c r="A2986" s="0" t="s">
        <v>6281</v>
      </c>
      <c r="E2986" s="0" t="s">
        <v>6279</v>
      </c>
      <c r="F2986" s="0" t="n">
        <v>400072</v>
      </c>
      <c r="G2986" s="0" t="n">
        <v>0.1</v>
      </c>
      <c r="H2986" s="0" t="n">
        <v>1</v>
      </c>
      <c r="I2986" s="1" t="n">
        <v>483733186</v>
      </c>
      <c r="J2986" s="0" t="s">
        <v>6282</v>
      </c>
    </row>
    <row r="2987" customFormat="false" ht="15" hidden="false" customHeight="false" outlineLevel="0" collapsed="false">
      <c r="A2987" s="0" t="s">
        <v>6283</v>
      </c>
      <c r="E2987" s="0" t="s">
        <v>197</v>
      </c>
      <c r="F2987" s="0" t="n">
        <v>395003</v>
      </c>
      <c r="G2987" s="0" t="n">
        <v>0.1</v>
      </c>
      <c r="H2987" s="0" t="n">
        <v>1</v>
      </c>
      <c r="I2987" s="1" t="n">
        <v>483733187</v>
      </c>
      <c r="J2987" s="0" t="s">
        <v>6284</v>
      </c>
    </row>
    <row r="2988" customFormat="false" ht="15" hidden="false" customHeight="false" outlineLevel="0" collapsed="false">
      <c r="A2988" s="0" t="s">
        <v>6285</v>
      </c>
      <c r="E2988" s="0" t="s">
        <v>57</v>
      </c>
      <c r="F2988" s="0" t="n">
        <v>443106</v>
      </c>
      <c r="G2988" s="0" t="n">
        <v>0.1</v>
      </c>
      <c r="H2988" s="0" t="n">
        <v>1</v>
      </c>
      <c r="I2988" s="1" t="n">
        <v>483733188</v>
      </c>
      <c r="J2988" s="0" t="s">
        <v>6286</v>
      </c>
    </row>
    <row r="2989" customFormat="false" ht="15" hidden="false" customHeight="false" outlineLevel="0" collapsed="false">
      <c r="A2989" s="0" t="s">
        <v>6287</v>
      </c>
      <c r="E2989" s="0" t="s">
        <v>14</v>
      </c>
      <c r="F2989" s="0" t="n">
        <v>110028</v>
      </c>
      <c r="G2989" s="0" t="n">
        <v>0.1</v>
      </c>
      <c r="H2989" s="0" t="n">
        <v>1</v>
      </c>
      <c r="I2989" s="1" t="n">
        <v>483733189</v>
      </c>
      <c r="J2989" s="0" t="s">
        <v>6288</v>
      </c>
    </row>
    <row r="2990" customFormat="false" ht="15" hidden="false" customHeight="false" outlineLevel="0" collapsed="false">
      <c r="A2990" s="0" t="s">
        <v>6289</v>
      </c>
      <c r="E2990" s="0" t="s">
        <v>152</v>
      </c>
      <c r="F2990" s="0" t="n">
        <v>400083</v>
      </c>
      <c r="G2990" s="0" t="n">
        <v>0.1</v>
      </c>
      <c r="H2990" s="0" t="n">
        <v>1</v>
      </c>
      <c r="I2990" s="1" t="n">
        <v>483733190</v>
      </c>
      <c r="J2990" s="0" t="s">
        <v>6290</v>
      </c>
    </row>
    <row r="2991" customFormat="false" ht="15" hidden="false" customHeight="false" outlineLevel="0" collapsed="false">
      <c r="A2991" s="0" t="s">
        <v>6291</v>
      </c>
      <c r="E2991" s="0" t="s">
        <v>152</v>
      </c>
      <c r="F2991" s="0" t="n">
        <v>400083</v>
      </c>
      <c r="G2991" s="0" t="n">
        <v>0.1</v>
      </c>
      <c r="H2991" s="0" t="n">
        <v>1</v>
      </c>
      <c r="I2991" s="1" t="n">
        <v>483733191</v>
      </c>
      <c r="J2991" s="0" t="s">
        <v>6292</v>
      </c>
    </row>
    <row r="2992" customFormat="false" ht="15" hidden="false" customHeight="false" outlineLevel="0" collapsed="false">
      <c r="A2992" s="0" t="s">
        <v>6293</v>
      </c>
      <c r="E2992" s="0" t="s">
        <v>57</v>
      </c>
      <c r="F2992" s="0" t="n">
        <v>443106</v>
      </c>
      <c r="G2992" s="0" t="n">
        <v>0.1</v>
      </c>
      <c r="H2992" s="0" t="n">
        <v>1</v>
      </c>
      <c r="I2992" s="1" t="n">
        <v>483733192</v>
      </c>
      <c r="J2992" s="0" t="s">
        <v>6294</v>
      </c>
    </row>
    <row r="2993" customFormat="false" ht="15" hidden="false" customHeight="false" outlineLevel="0" collapsed="false">
      <c r="A2993" s="0" t="s">
        <v>6295</v>
      </c>
      <c r="E2993" s="0" t="s">
        <v>57</v>
      </c>
      <c r="F2993" s="0" t="n">
        <v>443106</v>
      </c>
      <c r="G2993" s="0" t="n">
        <v>0.1</v>
      </c>
      <c r="H2993" s="0" t="n">
        <v>1</v>
      </c>
      <c r="I2993" s="1" t="n">
        <v>483733193</v>
      </c>
      <c r="J2993" s="0" t="s">
        <v>6296</v>
      </c>
    </row>
    <row r="2994" customFormat="false" ht="15" hidden="false" customHeight="false" outlineLevel="0" collapsed="false">
      <c r="A2994" s="0" t="s">
        <v>6297</v>
      </c>
      <c r="E2994" s="0" t="s">
        <v>54</v>
      </c>
      <c r="F2994" s="0" t="n">
        <v>443106</v>
      </c>
      <c r="G2994" s="0" t="n">
        <v>0.1</v>
      </c>
      <c r="H2994" s="0" t="n">
        <v>1</v>
      </c>
      <c r="I2994" s="1" t="n">
        <v>483733194</v>
      </c>
      <c r="J2994" s="0" t="s">
        <v>6298</v>
      </c>
    </row>
    <row r="2995" customFormat="false" ht="15" hidden="false" customHeight="false" outlineLevel="0" collapsed="false">
      <c r="A2995" s="0" t="s">
        <v>2961</v>
      </c>
      <c r="E2995" s="0" t="s">
        <v>87</v>
      </c>
      <c r="F2995" s="0" t="n">
        <v>560058</v>
      </c>
      <c r="G2995" s="0" t="n">
        <v>0.1</v>
      </c>
      <c r="H2995" s="0" t="n">
        <v>1</v>
      </c>
      <c r="I2995" s="1" t="n">
        <v>483731720</v>
      </c>
      <c r="J2995" s="0" t="s">
        <v>6299</v>
      </c>
    </row>
    <row r="2996" customFormat="false" ht="15" hidden="false" customHeight="false" outlineLevel="0" collapsed="false">
      <c r="A2996" s="0" t="s">
        <v>6300</v>
      </c>
      <c r="E2996" s="0" t="s">
        <v>239</v>
      </c>
      <c r="F2996" s="0" t="n">
        <v>600039</v>
      </c>
      <c r="G2996" s="0" t="n">
        <v>0.1</v>
      </c>
      <c r="H2996" s="0" t="n">
        <v>1</v>
      </c>
      <c r="I2996" s="1" t="n">
        <v>483731877</v>
      </c>
      <c r="J2996" s="0" t="s">
        <v>6301</v>
      </c>
    </row>
    <row r="2997" customFormat="false" ht="15" hidden="false" customHeight="false" outlineLevel="0" collapsed="false">
      <c r="A2997" s="0" t="s">
        <v>6302</v>
      </c>
      <c r="E2997" s="0" t="s">
        <v>239</v>
      </c>
      <c r="F2997" s="0" t="n">
        <v>600092</v>
      </c>
      <c r="G2997" s="0" t="n">
        <v>0.1</v>
      </c>
      <c r="H2997" s="0" t="n">
        <v>1</v>
      </c>
      <c r="I2997" s="1" t="n">
        <v>483731878</v>
      </c>
      <c r="J2997" s="0" t="s">
        <v>6303</v>
      </c>
    </row>
    <row r="2998" customFormat="false" ht="15" hidden="false" customHeight="false" outlineLevel="0" collapsed="false">
      <c r="A2998" s="0" t="s">
        <v>6304</v>
      </c>
      <c r="E2998" s="0" t="s">
        <v>368</v>
      </c>
      <c r="F2998" s="0" t="n">
        <v>400709</v>
      </c>
      <c r="G2998" s="0" t="n">
        <v>0.1</v>
      </c>
      <c r="H2998" s="0" t="n">
        <v>1</v>
      </c>
      <c r="I2998" s="1" t="n">
        <v>483728735</v>
      </c>
      <c r="J2998" s="0" t="s">
        <v>6305</v>
      </c>
    </row>
    <row r="2999" customFormat="false" ht="15" hidden="false" customHeight="false" outlineLevel="0" collapsed="false">
      <c r="A2999" s="0" t="s">
        <v>6306</v>
      </c>
      <c r="E2999" s="0" t="s">
        <v>646</v>
      </c>
      <c r="F2999" s="0" t="n">
        <v>380026</v>
      </c>
      <c r="G2999" s="0" t="n">
        <v>0.1</v>
      </c>
      <c r="H2999" s="0" t="n">
        <v>1</v>
      </c>
      <c r="I2999" s="1" t="n">
        <v>483730047</v>
      </c>
      <c r="J2999" s="0" t="s">
        <v>6307</v>
      </c>
    </row>
    <row r="3000" customFormat="false" ht="15" hidden="false" customHeight="false" outlineLevel="0" collapsed="false">
      <c r="A3000" s="0" t="s">
        <v>6308</v>
      </c>
      <c r="E3000" s="0" t="s">
        <v>152</v>
      </c>
      <c r="F3000" s="0" t="n">
        <v>400071</v>
      </c>
      <c r="G3000" s="0" t="n">
        <v>0.1</v>
      </c>
      <c r="H3000" s="0" t="n">
        <v>1</v>
      </c>
      <c r="I3000" s="1" t="n">
        <v>483730048</v>
      </c>
      <c r="J3000" s="0" t="s">
        <v>6309</v>
      </c>
    </row>
    <row r="3001" customFormat="false" ht="15" hidden="false" customHeight="false" outlineLevel="0" collapsed="false">
      <c r="A3001" s="0" t="s">
        <v>6310</v>
      </c>
      <c r="E3001" s="0" t="s">
        <v>6311</v>
      </c>
      <c r="F3001" s="0" t="n">
        <v>400053</v>
      </c>
      <c r="G3001" s="0" t="n">
        <v>0.1</v>
      </c>
      <c r="H3001" s="0" t="n">
        <v>1</v>
      </c>
      <c r="I3001" s="1" t="n">
        <v>483730049</v>
      </c>
      <c r="J3001" s="0" t="s">
        <v>6312</v>
      </c>
    </row>
    <row r="3002" customFormat="false" ht="15" hidden="false" customHeight="false" outlineLevel="0" collapsed="false">
      <c r="A3002" s="0" t="s">
        <v>6313</v>
      </c>
      <c r="E3002" s="0" t="s">
        <v>2047</v>
      </c>
      <c r="F3002" s="0" t="n">
        <v>570019</v>
      </c>
      <c r="G3002" s="0" t="n">
        <v>0.1</v>
      </c>
      <c r="H3002" s="0" t="n">
        <v>1</v>
      </c>
      <c r="I3002" s="1" t="n">
        <v>483730721</v>
      </c>
      <c r="J3002" s="0" t="s">
        <v>6314</v>
      </c>
    </row>
    <row r="3003" customFormat="false" ht="15" hidden="false" customHeight="false" outlineLevel="0" collapsed="false">
      <c r="A3003" s="0" t="s">
        <v>6315</v>
      </c>
      <c r="E3003" s="0" t="s">
        <v>2047</v>
      </c>
      <c r="F3003" s="0" t="n">
        <v>570019</v>
      </c>
      <c r="G3003" s="0" t="n">
        <v>0.1</v>
      </c>
      <c r="H3003" s="0" t="n">
        <v>1</v>
      </c>
      <c r="I3003" s="1" t="n">
        <v>483730722</v>
      </c>
      <c r="J3003" s="0" t="s">
        <v>6316</v>
      </c>
    </row>
    <row r="3004" customFormat="false" ht="15" hidden="false" customHeight="false" outlineLevel="0" collapsed="false">
      <c r="A3004" s="0" t="s">
        <v>6317</v>
      </c>
      <c r="E3004" s="0" t="s">
        <v>2047</v>
      </c>
      <c r="F3004" s="0" t="n">
        <v>570019</v>
      </c>
      <c r="G3004" s="0" t="n">
        <v>0.1</v>
      </c>
      <c r="H3004" s="0" t="n">
        <v>1</v>
      </c>
      <c r="I3004" s="1" t="n">
        <v>483730724</v>
      </c>
      <c r="J3004" s="0" t="s">
        <v>6318</v>
      </c>
    </row>
    <row r="3005" customFormat="false" ht="15" hidden="false" customHeight="false" outlineLevel="0" collapsed="false">
      <c r="A3005" s="0" t="s">
        <v>6319</v>
      </c>
      <c r="E3005" s="0" t="s">
        <v>2047</v>
      </c>
      <c r="F3005" s="0" t="n">
        <v>570019</v>
      </c>
      <c r="G3005" s="0" t="n">
        <v>0.1</v>
      </c>
      <c r="H3005" s="0" t="n">
        <v>1</v>
      </c>
      <c r="I3005" s="1" t="n">
        <v>483730725</v>
      </c>
      <c r="J3005" s="0" t="s">
        <v>6320</v>
      </c>
    </row>
    <row r="3006" customFormat="false" ht="15" hidden="false" customHeight="false" outlineLevel="0" collapsed="false">
      <c r="A3006" s="0" t="s">
        <v>6321</v>
      </c>
      <c r="E3006" s="0" t="s">
        <v>22</v>
      </c>
      <c r="F3006" s="0" t="n">
        <v>122017</v>
      </c>
      <c r="G3006" s="0" t="n">
        <v>0.1</v>
      </c>
      <c r="H3006" s="0" t="n">
        <v>1</v>
      </c>
      <c r="I3006" s="1" t="n">
        <v>483730726</v>
      </c>
      <c r="J3006" s="0" t="s">
        <v>6322</v>
      </c>
    </row>
    <row r="3007" customFormat="false" ht="15" hidden="false" customHeight="false" outlineLevel="0" collapsed="false">
      <c r="A3007" s="0" t="s">
        <v>6323</v>
      </c>
      <c r="E3007" s="0" t="s">
        <v>22</v>
      </c>
      <c r="F3007" s="0" t="n">
        <v>122017</v>
      </c>
      <c r="G3007" s="0" t="n">
        <v>0.1</v>
      </c>
      <c r="H3007" s="0" t="n">
        <v>1</v>
      </c>
      <c r="I3007" s="1" t="n">
        <v>483730727</v>
      </c>
      <c r="J3007" s="0" t="s">
        <v>6324</v>
      </c>
    </row>
    <row r="3008" customFormat="false" ht="15" hidden="false" customHeight="false" outlineLevel="0" collapsed="false">
      <c r="A3008" s="0" t="s">
        <v>6325</v>
      </c>
      <c r="E3008" s="0" t="s">
        <v>371</v>
      </c>
      <c r="F3008" s="0" t="n">
        <v>530001</v>
      </c>
      <c r="G3008" s="0" t="n">
        <v>0.1</v>
      </c>
      <c r="H3008" s="0" t="n">
        <v>1</v>
      </c>
      <c r="I3008" s="1" t="n">
        <v>483730728</v>
      </c>
      <c r="J3008" s="0" t="s">
        <v>6326</v>
      </c>
    </row>
    <row r="3009" customFormat="false" ht="15" hidden="false" customHeight="false" outlineLevel="0" collapsed="false">
      <c r="A3009" s="0" t="s">
        <v>6327</v>
      </c>
      <c r="E3009" s="0" t="s">
        <v>2047</v>
      </c>
      <c r="F3009" s="0" t="n">
        <v>570007</v>
      </c>
      <c r="G3009" s="0" t="n">
        <v>0.1</v>
      </c>
      <c r="H3009" s="0" t="n">
        <v>1</v>
      </c>
      <c r="I3009" s="1" t="n">
        <v>483730729</v>
      </c>
      <c r="J3009" s="0" t="s">
        <v>6328</v>
      </c>
    </row>
    <row r="3010" customFormat="false" ht="15" hidden="false" customHeight="false" outlineLevel="0" collapsed="false">
      <c r="A3010" s="0" t="s">
        <v>6329</v>
      </c>
      <c r="E3010" s="0" t="s">
        <v>371</v>
      </c>
      <c r="F3010" s="0" t="n">
        <v>530004</v>
      </c>
      <c r="G3010" s="0" t="n">
        <v>0.1</v>
      </c>
      <c r="H3010" s="0" t="n">
        <v>1</v>
      </c>
      <c r="I3010" s="1" t="n">
        <v>483730730</v>
      </c>
      <c r="J3010" s="0" t="s">
        <v>6330</v>
      </c>
    </row>
    <row r="3011" customFormat="false" ht="15" hidden="false" customHeight="false" outlineLevel="0" collapsed="false">
      <c r="A3011" s="0" t="s">
        <v>6331</v>
      </c>
      <c r="E3011" s="0" t="s">
        <v>2047</v>
      </c>
      <c r="F3011" s="0" t="n">
        <v>570019</v>
      </c>
      <c r="G3011" s="0" t="n">
        <v>0.1</v>
      </c>
      <c r="H3011" s="0" t="n">
        <v>1</v>
      </c>
      <c r="I3011" s="1" t="n">
        <v>483730731</v>
      </c>
      <c r="J3011" s="0" t="s">
        <v>6332</v>
      </c>
    </row>
    <row r="3012" customFormat="false" ht="15" hidden="false" customHeight="false" outlineLevel="0" collapsed="false">
      <c r="A3012" s="0" t="s">
        <v>6333</v>
      </c>
      <c r="E3012" s="0" t="s">
        <v>2047</v>
      </c>
      <c r="F3012" s="0" t="n">
        <v>570008</v>
      </c>
      <c r="G3012" s="0" t="n">
        <v>0.1</v>
      </c>
      <c r="H3012" s="0" t="n">
        <v>1</v>
      </c>
      <c r="I3012" s="1" t="n">
        <v>483730732</v>
      </c>
      <c r="J3012" s="0" t="s">
        <v>6334</v>
      </c>
    </row>
    <row r="3013" customFormat="false" ht="15" hidden="false" customHeight="false" outlineLevel="0" collapsed="false">
      <c r="A3013" s="0" t="s">
        <v>6335</v>
      </c>
      <c r="E3013" s="0" t="s">
        <v>2047</v>
      </c>
      <c r="F3013" s="0" t="n">
        <v>570007</v>
      </c>
      <c r="G3013" s="0" t="n">
        <v>0.1</v>
      </c>
      <c r="H3013" s="0" t="n">
        <v>1</v>
      </c>
      <c r="I3013" s="1" t="n">
        <v>483730733</v>
      </c>
      <c r="J3013" s="0" t="s">
        <v>6336</v>
      </c>
    </row>
    <row r="3014" customFormat="false" ht="15" hidden="false" customHeight="false" outlineLevel="0" collapsed="false">
      <c r="A3014" s="0" t="s">
        <v>6337</v>
      </c>
      <c r="E3014" s="0" t="s">
        <v>2047</v>
      </c>
      <c r="F3014" s="0" t="n">
        <v>570007</v>
      </c>
      <c r="G3014" s="0" t="n">
        <v>0.1</v>
      </c>
      <c r="H3014" s="0" t="n">
        <v>1</v>
      </c>
      <c r="I3014" s="1" t="n">
        <v>483730734</v>
      </c>
      <c r="J3014" s="0" t="s">
        <v>6338</v>
      </c>
    </row>
    <row r="3015" customFormat="false" ht="15" hidden="false" customHeight="false" outlineLevel="0" collapsed="false">
      <c r="A3015" s="0" t="s">
        <v>6339</v>
      </c>
      <c r="E3015" s="0" t="s">
        <v>4044</v>
      </c>
      <c r="F3015" s="0" t="n">
        <v>751030</v>
      </c>
      <c r="G3015" s="0" t="n">
        <v>0.1</v>
      </c>
      <c r="H3015" s="0" t="n">
        <v>1</v>
      </c>
      <c r="I3015" s="1" t="n">
        <v>483730735</v>
      </c>
      <c r="J3015" s="0" t="s">
        <v>6340</v>
      </c>
    </row>
    <row r="3016" customFormat="false" ht="15" hidden="false" customHeight="false" outlineLevel="0" collapsed="false">
      <c r="A3016" s="0" t="s">
        <v>6341</v>
      </c>
      <c r="E3016" s="0" t="s">
        <v>371</v>
      </c>
      <c r="F3016" s="0" t="n">
        <v>530004</v>
      </c>
      <c r="G3016" s="0" t="n">
        <v>0.1</v>
      </c>
      <c r="H3016" s="0" t="n">
        <v>1</v>
      </c>
      <c r="I3016" s="1" t="n">
        <v>483730736</v>
      </c>
      <c r="J3016" s="0" t="s">
        <v>6342</v>
      </c>
    </row>
    <row r="3017" customFormat="false" ht="15" hidden="false" customHeight="false" outlineLevel="0" collapsed="false">
      <c r="A3017" s="0" t="s">
        <v>6343</v>
      </c>
      <c r="E3017" s="0" t="s">
        <v>2047</v>
      </c>
      <c r="F3017" s="0" t="n">
        <v>570019</v>
      </c>
      <c r="G3017" s="0" t="n">
        <v>0.1</v>
      </c>
      <c r="H3017" s="0" t="n">
        <v>1</v>
      </c>
      <c r="I3017" s="1" t="n">
        <v>483730737</v>
      </c>
      <c r="J3017" s="0" t="s">
        <v>6344</v>
      </c>
    </row>
    <row r="3018" customFormat="false" ht="15" hidden="false" customHeight="false" outlineLevel="0" collapsed="false">
      <c r="A3018" s="0" t="s">
        <v>6345</v>
      </c>
      <c r="E3018" s="0" t="s">
        <v>2047</v>
      </c>
      <c r="F3018" s="0" t="n">
        <v>570007</v>
      </c>
      <c r="G3018" s="0" t="n">
        <v>0.1</v>
      </c>
      <c r="H3018" s="0" t="n">
        <v>1</v>
      </c>
      <c r="I3018" s="1" t="n">
        <v>483730738</v>
      </c>
      <c r="J3018" s="0" t="s">
        <v>6346</v>
      </c>
    </row>
    <row r="3019" customFormat="false" ht="15" hidden="false" customHeight="false" outlineLevel="0" collapsed="false">
      <c r="A3019" s="0" t="s">
        <v>6347</v>
      </c>
      <c r="E3019" s="0" t="s">
        <v>2047</v>
      </c>
      <c r="F3019" s="0" t="n">
        <v>570019</v>
      </c>
      <c r="G3019" s="0" t="n">
        <v>0.1</v>
      </c>
      <c r="H3019" s="0" t="n">
        <v>1</v>
      </c>
      <c r="I3019" s="1" t="n">
        <v>483730739</v>
      </c>
      <c r="J3019" s="0" t="s">
        <v>6348</v>
      </c>
    </row>
    <row r="3020" customFormat="false" ht="15" hidden="false" customHeight="false" outlineLevel="0" collapsed="false">
      <c r="A3020" s="0" t="s">
        <v>6349</v>
      </c>
      <c r="E3020" s="0" t="s">
        <v>6350</v>
      </c>
      <c r="F3020" s="0" t="n">
        <v>570019</v>
      </c>
      <c r="G3020" s="0" t="n">
        <v>0.1</v>
      </c>
      <c r="H3020" s="0" t="n">
        <v>1</v>
      </c>
      <c r="I3020" s="1" t="n">
        <v>483730740</v>
      </c>
      <c r="J3020" s="0" t="s">
        <v>6351</v>
      </c>
    </row>
    <row r="3021" customFormat="false" ht="15" hidden="false" customHeight="false" outlineLevel="0" collapsed="false">
      <c r="A3021" s="0" t="s">
        <v>6352</v>
      </c>
      <c r="E3021" s="0" t="s">
        <v>2047</v>
      </c>
      <c r="F3021" s="0" t="n">
        <v>571101</v>
      </c>
      <c r="G3021" s="0" t="n">
        <v>0.1</v>
      </c>
      <c r="H3021" s="0" t="n">
        <v>1</v>
      </c>
      <c r="I3021" s="1" t="n">
        <v>483730741</v>
      </c>
      <c r="J3021" s="0" t="s">
        <v>6353</v>
      </c>
    </row>
    <row r="3022" customFormat="false" ht="15" hidden="false" customHeight="false" outlineLevel="0" collapsed="false">
      <c r="A3022" s="0" t="s">
        <v>6354</v>
      </c>
      <c r="E3022" s="0" t="s">
        <v>371</v>
      </c>
      <c r="F3022" s="0" t="n">
        <v>530001</v>
      </c>
      <c r="G3022" s="0" t="n">
        <v>0.1</v>
      </c>
      <c r="H3022" s="0" t="n">
        <v>1</v>
      </c>
      <c r="I3022" s="1" t="n">
        <v>483730742</v>
      </c>
      <c r="J3022" s="0" t="s">
        <v>6355</v>
      </c>
    </row>
    <row r="3023" customFormat="false" ht="15" hidden="false" customHeight="false" outlineLevel="0" collapsed="false">
      <c r="A3023" s="0" t="s">
        <v>6356</v>
      </c>
      <c r="E3023" s="0" t="s">
        <v>371</v>
      </c>
      <c r="F3023" s="0" t="n">
        <v>530002</v>
      </c>
      <c r="G3023" s="0" t="n">
        <v>0.1</v>
      </c>
      <c r="H3023" s="0" t="n">
        <v>1</v>
      </c>
      <c r="I3023" s="1" t="n">
        <v>483730743</v>
      </c>
      <c r="J3023" s="0" t="s">
        <v>6357</v>
      </c>
    </row>
    <row r="3024" customFormat="false" ht="15" hidden="false" customHeight="false" outlineLevel="0" collapsed="false">
      <c r="A3024" s="0" t="s">
        <v>6358</v>
      </c>
      <c r="E3024" s="0" t="s">
        <v>272</v>
      </c>
      <c r="F3024" s="0" t="n">
        <v>533105</v>
      </c>
      <c r="G3024" s="0" t="n">
        <v>0.1</v>
      </c>
      <c r="H3024" s="0" t="n">
        <v>1</v>
      </c>
      <c r="I3024" s="1" t="n">
        <v>483730744</v>
      </c>
      <c r="J3024" s="0" t="s">
        <v>6359</v>
      </c>
    </row>
    <row r="3025" customFormat="false" ht="15" hidden="false" customHeight="false" outlineLevel="0" collapsed="false">
      <c r="A3025" s="0" t="s">
        <v>6360</v>
      </c>
      <c r="E3025" s="0" t="s">
        <v>371</v>
      </c>
      <c r="F3025" s="0" t="n">
        <v>530004</v>
      </c>
      <c r="G3025" s="0" t="n">
        <v>0.1</v>
      </c>
      <c r="H3025" s="0" t="n">
        <v>1</v>
      </c>
      <c r="I3025" s="1" t="n">
        <v>483730745</v>
      </c>
      <c r="J3025" s="0" t="s">
        <v>6361</v>
      </c>
    </row>
    <row r="3026" customFormat="false" ht="15" hidden="false" customHeight="false" outlineLevel="0" collapsed="false">
      <c r="A3026" s="0" t="s">
        <v>6362</v>
      </c>
      <c r="E3026" s="0" t="s">
        <v>2052</v>
      </c>
      <c r="F3026" s="0" t="n">
        <v>570019</v>
      </c>
      <c r="G3026" s="0" t="n">
        <v>0.1</v>
      </c>
      <c r="H3026" s="0" t="n">
        <v>1</v>
      </c>
      <c r="I3026" s="1" t="n">
        <v>483730746</v>
      </c>
      <c r="J3026" s="0" t="s">
        <v>6363</v>
      </c>
    </row>
    <row r="3027" customFormat="false" ht="15" hidden="false" customHeight="false" outlineLevel="0" collapsed="false">
      <c r="A3027" s="0" t="s">
        <v>6364</v>
      </c>
      <c r="E3027" s="0" t="s">
        <v>22</v>
      </c>
      <c r="F3027" s="0" t="n">
        <v>122017</v>
      </c>
      <c r="G3027" s="0" t="n">
        <v>0.1</v>
      </c>
      <c r="H3027" s="0" t="n">
        <v>1</v>
      </c>
      <c r="I3027" s="1" t="n">
        <v>483730747</v>
      </c>
      <c r="J3027" s="0" t="s">
        <v>6365</v>
      </c>
    </row>
    <row r="3028" customFormat="false" ht="15" hidden="false" customHeight="false" outlineLevel="0" collapsed="false">
      <c r="A3028" s="0" t="s">
        <v>6366</v>
      </c>
      <c r="E3028" s="0" t="s">
        <v>2047</v>
      </c>
      <c r="F3028" s="0" t="n">
        <v>570019</v>
      </c>
      <c r="G3028" s="0" t="n">
        <v>0.1</v>
      </c>
      <c r="H3028" s="0" t="n">
        <v>1</v>
      </c>
      <c r="I3028" s="1" t="n">
        <v>483730748</v>
      </c>
      <c r="J3028" s="0" t="s">
        <v>6367</v>
      </c>
    </row>
    <row r="3029" customFormat="false" ht="15" hidden="false" customHeight="false" outlineLevel="0" collapsed="false">
      <c r="A3029" s="0" t="s">
        <v>6368</v>
      </c>
      <c r="E3029" s="0" t="s">
        <v>589</v>
      </c>
      <c r="F3029" s="0" t="n">
        <v>122003</v>
      </c>
      <c r="G3029" s="0" t="n">
        <v>0.1</v>
      </c>
      <c r="H3029" s="0" t="n">
        <v>1</v>
      </c>
      <c r="I3029" s="1" t="n">
        <v>483730749</v>
      </c>
      <c r="J3029" s="0" t="s">
        <v>6369</v>
      </c>
    </row>
    <row r="3030" customFormat="false" ht="15" hidden="false" customHeight="false" outlineLevel="0" collapsed="false">
      <c r="A3030" s="0" t="s">
        <v>6370</v>
      </c>
      <c r="E3030" s="0" t="s">
        <v>2047</v>
      </c>
      <c r="F3030" s="0" t="n">
        <v>570019</v>
      </c>
      <c r="G3030" s="0" t="n">
        <v>0.1</v>
      </c>
      <c r="H3030" s="0" t="n">
        <v>1</v>
      </c>
      <c r="I3030" s="1" t="n">
        <v>483730750</v>
      </c>
      <c r="J3030" s="0" t="s">
        <v>6371</v>
      </c>
    </row>
    <row r="3031" customFormat="false" ht="15" hidden="false" customHeight="false" outlineLevel="0" collapsed="false">
      <c r="A3031" s="0" t="s">
        <v>6372</v>
      </c>
      <c r="E3031" s="0" t="s">
        <v>2047</v>
      </c>
      <c r="F3031" s="0" t="n">
        <v>570019</v>
      </c>
      <c r="G3031" s="0" t="n">
        <v>0.1</v>
      </c>
      <c r="H3031" s="0" t="n">
        <v>1</v>
      </c>
      <c r="I3031" s="1" t="n">
        <v>483730751</v>
      </c>
      <c r="J3031" s="0" t="s">
        <v>6373</v>
      </c>
    </row>
    <row r="3032" customFormat="false" ht="15" hidden="false" customHeight="false" outlineLevel="0" collapsed="false">
      <c r="A3032" s="0" t="s">
        <v>285</v>
      </c>
      <c r="E3032" s="0" t="s">
        <v>2047</v>
      </c>
      <c r="F3032" s="0" t="n">
        <v>570019</v>
      </c>
      <c r="G3032" s="0" t="n">
        <v>0.1</v>
      </c>
      <c r="H3032" s="0" t="n">
        <v>1</v>
      </c>
      <c r="I3032" s="1" t="n">
        <v>483730752</v>
      </c>
      <c r="J3032" s="0" t="s">
        <v>6374</v>
      </c>
    </row>
    <row r="3033" customFormat="false" ht="15" hidden="false" customHeight="false" outlineLevel="0" collapsed="false">
      <c r="A3033" s="0" t="s">
        <v>6375</v>
      </c>
      <c r="E3033" s="0" t="s">
        <v>2052</v>
      </c>
      <c r="F3033" s="0" t="n">
        <v>570008</v>
      </c>
      <c r="G3033" s="0" t="n">
        <v>0.1</v>
      </c>
      <c r="H3033" s="0" t="n">
        <v>1</v>
      </c>
      <c r="I3033" s="1" t="n">
        <v>483730753</v>
      </c>
      <c r="J3033" s="0" t="s">
        <v>6376</v>
      </c>
    </row>
    <row r="3034" customFormat="false" ht="15" hidden="false" customHeight="false" outlineLevel="0" collapsed="false">
      <c r="A3034" s="0" t="s">
        <v>6377</v>
      </c>
      <c r="E3034" s="0" t="s">
        <v>39</v>
      </c>
      <c r="F3034" s="0" t="n">
        <v>700039</v>
      </c>
      <c r="G3034" s="0" t="n">
        <v>0.1</v>
      </c>
      <c r="H3034" s="0" t="n">
        <v>1</v>
      </c>
      <c r="I3034" s="1" t="n">
        <v>483730754</v>
      </c>
      <c r="J3034" s="0" t="s">
        <v>6378</v>
      </c>
    </row>
    <row r="3035" customFormat="false" ht="15" hidden="false" customHeight="false" outlineLevel="0" collapsed="false">
      <c r="A3035" s="0" t="s">
        <v>6379</v>
      </c>
      <c r="E3035" s="0" t="s">
        <v>6380</v>
      </c>
      <c r="F3035" s="0" t="n">
        <v>530002</v>
      </c>
      <c r="G3035" s="0" t="n">
        <v>0.1</v>
      </c>
      <c r="H3035" s="0" t="n">
        <v>1</v>
      </c>
      <c r="I3035" s="1" t="n">
        <v>483730755</v>
      </c>
      <c r="J3035" s="0" t="s">
        <v>6381</v>
      </c>
    </row>
    <row r="3036" customFormat="false" ht="15" hidden="false" customHeight="false" outlineLevel="0" collapsed="false">
      <c r="A3036" s="0" t="s">
        <v>6382</v>
      </c>
      <c r="E3036" s="0" t="s">
        <v>2047</v>
      </c>
      <c r="F3036" s="0" t="n">
        <v>570007</v>
      </c>
      <c r="G3036" s="0" t="n">
        <v>0.1</v>
      </c>
      <c r="H3036" s="0" t="n">
        <v>1</v>
      </c>
      <c r="I3036" s="1" t="n">
        <v>483730756</v>
      </c>
      <c r="J3036" s="0" t="s">
        <v>6383</v>
      </c>
    </row>
    <row r="3037" customFormat="false" ht="15" hidden="false" customHeight="false" outlineLevel="0" collapsed="false">
      <c r="A3037" s="0" t="s">
        <v>6384</v>
      </c>
      <c r="E3037" s="0" t="s">
        <v>6385</v>
      </c>
      <c r="F3037" s="0" t="n">
        <v>533101</v>
      </c>
      <c r="G3037" s="0" t="n">
        <v>0.1</v>
      </c>
      <c r="H3037" s="0" t="n">
        <v>1</v>
      </c>
      <c r="I3037" s="1" t="n">
        <v>483730757</v>
      </c>
      <c r="J3037" s="0" t="s">
        <v>6386</v>
      </c>
    </row>
    <row r="3038" customFormat="false" ht="15" hidden="false" customHeight="false" outlineLevel="0" collapsed="false">
      <c r="A3038" s="0" t="s">
        <v>6387</v>
      </c>
      <c r="E3038" s="0" t="s">
        <v>272</v>
      </c>
      <c r="F3038" s="0" t="n">
        <v>533101</v>
      </c>
      <c r="G3038" s="0" t="n">
        <v>0.1</v>
      </c>
      <c r="H3038" s="0" t="n">
        <v>1</v>
      </c>
      <c r="I3038" s="1" t="n">
        <v>483730758</v>
      </c>
      <c r="J3038" s="0" t="s">
        <v>6388</v>
      </c>
    </row>
    <row r="3039" customFormat="false" ht="15" hidden="false" customHeight="false" outlineLevel="0" collapsed="false">
      <c r="A3039" s="0" t="s">
        <v>6389</v>
      </c>
      <c r="E3039" s="0" t="s">
        <v>272</v>
      </c>
      <c r="F3039" s="0" t="n">
        <v>533101</v>
      </c>
      <c r="G3039" s="0" t="n">
        <v>0.1</v>
      </c>
      <c r="H3039" s="0" t="n">
        <v>1</v>
      </c>
      <c r="I3039" s="1" t="n">
        <v>483730759</v>
      </c>
      <c r="J3039" s="0" t="s">
        <v>6390</v>
      </c>
    </row>
    <row r="3040" customFormat="false" ht="15" hidden="false" customHeight="false" outlineLevel="0" collapsed="false">
      <c r="A3040" s="0" t="s">
        <v>6391</v>
      </c>
      <c r="E3040" s="0" t="s">
        <v>272</v>
      </c>
      <c r="F3040" s="0" t="n">
        <v>533101</v>
      </c>
      <c r="G3040" s="0" t="n">
        <v>0.1</v>
      </c>
      <c r="H3040" s="0" t="n">
        <v>1</v>
      </c>
      <c r="I3040" s="1" t="n">
        <v>483730760</v>
      </c>
      <c r="J3040" s="0" t="s">
        <v>6392</v>
      </c>
    </row>
    <row r="3041" customFormat="false" ht="15" hidden="false" customHeight="false" outlineLevel="0" collapsed="false">
      <c r="A3041" s="0" t="s">
        <v>6393</v>
      </c>
      <c r="E3041" s="0" t="s">
        <v>272</v>
      </c>
      <c r="F3041" s="0" t="n">
        <v>533104</v>
      </c>
      <c r="G3041" s="0" t="n">
        <v>0.1</v>
      </c>
      <c r="H3041" s="0" t="n">
        <v>1</v>
      </c>
      <c r="I3041" s="1" t="n">
        <v>483730761</v>
      </c>
      <c r="J3041" s="0" t="s">
        <v>6394</v>
      </c>
    </row>
    <row r="3042" customFormat="false" ht="15" hidden="false" customHeight="false" outlineLevel="0" collapsed="false">
      <c r="A3042" s="0" t="s">
        <v>6395</v>
      </c>
      <c r="E3042" s="0" t="s">
        <v>22</v>
      </c>
      <c r="F3042" s="0" t="n">
        <v>122017</v>
      </c>
      <c r="G3042" s="0" t="n">
        <v>0.1</v>
      </c>
      <c r="H3042" s="0" t="n">
        <v>1</v>
      </c>
      <c r="I3042" s="1" t="n">
        <v>483730762</v>
      </c>
      <c r="J3042" s="0" t="s">
        <v>6396</v>
      </c>
    </row>
    <row r="3043" customFormat="false" ht="15" hidden="false" customHeight="false" outlineLevel="0" collapsed="false">
      <c r="A3043" s="0" t="s">
        <v>6397</v>
      </c>
      <c r="E3043" s="0" t="s">
        <v>22</v>
      </c>
      <c r="F3043" s="0" t="n">
        <v>122017</v>
      </c>
      <c r="G3043" s="0" t="n">
        <v>0.1</v>
      </c>
      <c r="H3043" s="0" t="n">
        <v>1</v>
      </c>
      <c r="I3043" s="1" t="n">
        <v>483730763</v>
      </c>
      <c r="J3043" s="0" t="s">
        <v>6398</v>
      </c>
    </row>
    <row r="3044" customFormat="false" ht="15" hidden="false" customHeight="false" outlineLevel="0" collapsed="false">
      <c r="A3044" s="0" t="s">
        <v>6399</v>
      </c>
      <c r="E3044" s="0" t="s">
        <v>2047</v>
      </c>
      <c r="F3044" s="0" t="n">
        <v>570019</v>
      </c>
      <c r="G3044" s="0" t="n">
        <v>0.1</v>
      </c>
      <c r="H3044" s="0" t="n">
        <v>1</v>
      </c>
      <c r="I3044" s="1" t="n">
        <v>483730764</v>
      </c>
      <c r="J3044" s="0" t="s">
        <v>6400</v>
      </c>
    </row>
    <row r="3045" customFormat="false" ht="15" hidden="false" customHeight="false" outlineLevel="0" collapsed="false">
      <c r="A3045" s="0" t="s">
        <v>6401</v>
      </c>
      <c r="E3045" s="0" t="s">
        <v>371</v>
      </c>
      <c r="F3045" s="0" t="n">
        <v>530001</v>
      </c>
      <c r="G3045" s="0" t="n">
        <v>0.1</v>
      </c>
      <c r="H3045" s="0" t="n">
        <v>1</v>
      </c>
      <c r="I3045" s="1" t="n">
        <v>483730765</v>
      </c>
      <c r="J3045" s="0" t="s">
        <v>6402</v>
      </c>
    </row>
    <row r="3046" customFormat="false" ht="15" hidden="false" customHeight="false" outlineLevel="0" collapsed="false">
      <c r="A3046" s="0" t="s">
        <v>6403</v>
      </c>
      <c r="E3046" s="0" t="s">
        <v>2047</v>
      </c>
      <c r="F3046" s="0" t="n">
        <v>570019</v>
      </c>
      <c r="G3046" s="0" t="n">
        <v>0.1</v>
      </c>
      <c r="H3046" s="0" t="n">
        <v>1</v>
      </c>
      <c r="I3046" s="1" t="n">
        <v>483730766</v>
      </c>
      <c r="J3046" s="0" t="s">
        <v>6404</v>
      </c>
    </row>
    <row r="3047" customFormat="false" ht="15" hidden="false" customHeight="false" outlineLevel="0" collapsed="false">
      <c r="A3047" s="0" t="s">
        <v>6405</v>
      </c>
      <c r="E3047" s="0" t="s">
        <v>2047</v>
      </c>
      <c r="F3047" s="0" t="n">
        <v>570019</v>
      </c>
      <c r="G3047" s="0" t="n">
        <v>0.1</v>
      </c>
      <c r="H3047" s="0" t="n">
        <v>1</v>
      </c>
      <c r="I3047" s="1" t="n">
        <v>483730767</v>
      </c>
      <c r="J3047" s="0" t="s">
        <v>6406</v>
      </c>
    </row>
    <row r="3048" customFormat="false" ht="15" hidden="false" customHeight="false" outlineLevel="0" collapsed="false">
      <c r="A3048" s="0" t="s">
        <v>6407</v>
      </c>
      <c r="E3048" s="0" t="s">
        <v>2047</v>
      </c>
      <c r="F3048" s="0" t="n">
        <v>570007</v>
      </c>
      <c r="G3048" s="0" t="n">
        <v>0.1</v>
      </c>
      <c r="H3048" s="0" t="n">
        <v>1</v>
      </c>
      <c r="I3048" s="1" t="n">
        <v>483730768</v>
      </c>
      <c r="J3048" s="0" t="s">
        <v>6408</v>
      </c>
    </row>
    <row r="3049" customFormat="false" ht="15" hidden="false" customHeight="false" outlineLevel="0" collapsed="false">
      <c r="A3049" s="0" t="s">
        <v>6409</v>
      </c>
      <c r="E3049" s="0" t="s">
        <v>400</v>
      </c>
      <c r="F3049" s="0" t="n">
        <v>517001</v>
      </c>
      <c r="G3049" s="0" t="n">
        <v>0.1</v>
      </c>
      <c r="H3049" s="0" t="n">
        <v>1</v>
      </c>
      <c r="I3049" s="1" t="n">
        <v>483730769</v>
      </c>
      <c r="J3049" s="0" t="s">
        <v>6410</v>
      </c>
    </row>
    <row r="3050" customFormat="false" ht="15" hidden="false" customHeight="false" outlineLevel="0" collapsed="false">
      <c r="A3050" s="0" t="s">
        <v>6411</v>
      </c>
      <c r="E3050" s="0" t="s">
        <v>379</v>
      </c>
      <c r="F3050" s="0" t="n">
        <v>507003</v>
      </c>
      <c r="G3050" s="0" t="n">
        <v>0.1</v>
      </c>
      <c r="H3050" s="0" t="n">
        <v>1</v>
      </c>
      <c r="I3050" s="1" t="n">
        <v>483730770</v>
      </c>
      <c r="J3050" s="0" t="s">
        <v>6412</v>
      </c>
    </row>
    <row r="3051" customFormat="false" ht="15" hidden="false" customHeight="false" outlineLevel="0" collapsed="false">
      <c r="A3051" s="0" t="s">
        <v>6413</v>
      </c>
      <c r="E3051" s="0" t="s">
        <v>236</v>
      </c>
      <c r="F3051" s="0" t="n">
        <v>360006</v>
      </c>
      <c r="G3051" s="0" t="n">
        <v>0.1</v>
      </c>
      <c r="H3051" s="0" t="n">
        <v>1</v>
      </c>
      <c r="I3051" s="1" t="n">
        <v>483731885</v>
      </c>
      <c r="J3051" s="0" t="s">
        <v>6414</v>
      </c>
    </row>
    <row r="3052" customFormat="false" ht="15" hidden="false" customHeight="false" outlineLevel="0" collapsed="false">
      <c r="A3052" s="0" t="s">
        <v>6415</v>
      </c>
      <c r="E3052" s="0" t="s">
        <v>944</v>
      </c>
      <c r="F3052" s="0" t="n">
        <v>396445</v>
      </c>
      <c r="G3052" s="0" t="n">
        <v>0.1</v>
      </c>
      <c r="H3052" s="0" t="n">
        <v>1</v>
      </c>
      <c r="I3052" s="1" t="n">
        <v>483729173</v>
      </c>
      <c r="J3052" s="0" t="s">
        <v>6416</v>
      </c>
    </row>
    <row r="3053" customFormat="false" ht="15" hidden="false" customHeight="false" outlineLevel="0" collapsed="false">
      <c r="A3053" s="0" t="s">
        <v>6417</v>
      </c>
      <c r="E3053" s="0" t="s">
        <v>239</v>
      </c>
      <c r="F3053" s="0" t="n">
        <v>600116</v>
      </c>
      <c r="G3053" s="0" t="n">
        <v>0.1</v>
      </c>
      <c r="H3053" s="0" t="n">
        <v>1</v>
      </c>
      <c r="I3053" s="1" t="n">
        <v>483729174</v>
      </c>
      <c r="J3053" s="0" t="s">
        <v>6418</v>
      </c>
    </row>
    <row r="3054" customFormat="false" ht="15" hidden="false" customHeight="false" outlineLevel="0" collapsed="false">
      <c r="A3054" s="0" t="s">
        <v>6419</v>
      </c>
      <c r="E3054" s="0" t="s">
        <v>188</v>
      </c>
      <c r="F3054" s="0" t="n">
        <v>503001</v>
      </c>
      <c r="G3054" s="0" t="n">
        <v>0.1</v>
      </c>
      <c r="H3054" s="0" t="n">
        <v>1</v>
      </c>
      <c r="I3054" s="1" t="n">
        <v>483729175</v>
      </c>
      <c r="J3054" s="0" t="s">
        <v>6420</v>
      </c>
    </row>
    <row r="3055" customFormat="false" ht="15" hidden="false" customHeight="false" outlineLevel="0" collapsed="false">
      <c r="A3055" s="0" t="s">
        <v>6421</v>
      </c>
      <c r="E3055" s="0" t="s">
        <v>368</v>
      </c>
      <c r="F3055" s="0" t="n">
        <v>400703</v>
      </c>
      <c r="G3055" s="0" t="n">
        <v>0.1</v>
      </c>
      <c r="H3055" s="0" t="n">
        <v>1</v>
      </c>
      <c r="I3055" s="1" t="n">
        <v>483729176</v>
      </c>
      <c r="J3055" s="0" t="s">
        <v>6422</v>
      </c>
    </row>
    <row r="3056" customFormat="false" ht="15" hidden="false" customHeight="false" outlineLevel="0" collapsed="false">
      <c r="A3056" s="0" t="s">
        <v>6423</v>
      </c>
      <c r="E3056" s="0" t="s">
        <v>39</v>
      </c>
      <c r="F3056" s="0" t="n">
        <v>700047</v>
      </c>
      <c r="G3056" s="0" t="n">
        <v>0.1</v>
      </c>
      <c r="H3056" s="0" t="n">
        <v>1</v>
      </c>
      <c r="I3056" s="1" t="n">
        <v>483729177</v>
      </c>
      <c r="J3056" s="0" t="s">
        <v>6424</v>
      </c>
    </row>
    <row r="3057" customFormat="false" ht="15" hidden="false" customHeight="false" outlineLevel="0" collapsed="false">
      <c r="A3057" s="0" t="s">
        <v>6425</v>
      </c>
      <c r="E3057" s="0" t="s">
        <v>272</v>
      </c>
      <c r="F3057" s="0" t="n">
        <v>533101</v>
      </c>
      <c r="G3057" s="0" t="n">
        <v>0.1</v>
      </c>
      <c r="H3057" s="0" t="n">
        <v>1</v>
      </c>
      <c r="I3057" s="1" t="n">
        <v>483729178</v>
      </c>
      <c r="J3057" s="0" t="s">
        <v>6426</v>
      </c>
    </row>
    <row r="3058" customFormat="false" ht="15" hidden="false" customHeight="false" outlineLevel="0" collapsed="false">
      <c r="A3058" s="0" t="s">
        <v>6427</v>
      </c>
      <c r="E3058" s="0" t="s">
        <v>152</v>
      </c>
      <c r="F3058" s="0" t="n">
        <v>400092</v>
      </c>
      <c r="G3058" s="0" t="n">
        <v>0.1</v>
      </c>
      <c r="H3058" s="0" t="n">
        <v>1</v>
      </c>
      <c r="I3058" s="1" t="n">
        <v>483729179</v>
      </c>
      <c r="J3058" s="0" t="s">
        <v>6428</v>
      </c>
    </row>
    <row r="3059" customFormat="false" ht="15" hidden="false" customHeight="false" outlineLevel="0" collapsed="false">
      <c r="A3059" s="0" t="s">
        <v>6429</v>
      </c>
      <c r="E3059" s="0" t="s">
        <v>152</v>
      </c>
      <c r="F3059" s="0" t="n">
        <v>400078</v>
      </c>
      <c r="G3059" s="0" t="n">
        <v>0.1</v>
      </c>
      <c r="H3059" s="0" t="n">
        <v>1</v>
      </c>
      <c r="I3059" s="1" t="n">
        <v>483729180</v>
      </c>
      <c r="J3059" s="0" t="s">
        <v>6430</v>
      </c>
    </row>
    <row r="3060" customFormat="false" ht="15" hidden="false" customHeight="false" outlineLevel="0" collapsed="false">
      <c r="A3060" s="0" t="s">
        <v>6431</v>
      </c>
      <c r="E3060" s="0" t="s">
        <v>152</v>
      </c>
      <c r="F3060" s="0" t="n">
        <v>400009</v>
      </c>
      <c r="G3060" s="0" t="n">
        <v>0.1</v>
      </c>
      <c r="H3060" s="0" t="n">
        <v>1</v>
      </c>
      <c r="I3060" s="1" t="n">
        <v>483729181</v>
      </c>
      <c r="J3060" s="0" t="s">
        <v>6432</v>
      </c>
    </row>
    <row r="3061" customFormat="false" ht="15" hidden="false" customHeight="false" outlineLevel="0" collapsed="false">
      <c r="A3061" s="0" t="s">
        <v>6433</v>
      </c>
      <c r="E3061" s="0" t="s">
        <v>6434</v>
      </c>
      <c r="F3061" s="0" t="n">
        <v>400025</v>
      </c>
      <c r="G3061" s="0" t="n">
        <v>0.1</v>
      </c>
      <c r="H3061" s="0" t="n">
        <v>1</v>
      </c>
      <c r="I3061" s="1" t="n">
        <v>483729182</v>
      </c>
      <c r="J3061" s="0" t="s">
        <v>6435</v>
      </c>
    </row>
    <row r="3062" customFormat="false" ht="15" hidden="false" customHeight="false" outlineLevel="0" collapsed="false">
      <c r="A3062" s="0" t="s">
        <v>6436</v>
      </c>
      <c r="E3062" s="0" t="s">
        <v>14</v>
      </c>
      <c r="F3062" s="0" t="n">
        <v>110054</v>
      </c>
      <c r="G3062" s="0" t="n">
        <v>0.1</v>
      </c>
      <c r="H3062" s="0" t="n">
        <v>1</v>
      </c>
      <c r="I3062" s="1" t="n">
        <v>483729183</v>
      </c>
      <c r="J3062" s="0" t="s">
        <v>6437</v>
      </c>
    </row>
    <row r="3063" customFormat="false" ht="15" hidden="false" customHeight="false" outlineLevel="0" collapsed="false">
      <c r="A3063" s="0" t="s">
        <v>6438</v>
      </c>
      <c r="E3063" s="0" t="s">
        <v>368</v>
      </c>
      <c r="F3063" s="0" t="n">
        <v>401101</v>
      </c>
      <c r="G3063" s="0" t="n">
        <v>0.1</v>
      </c>
      <c r="H3063" s="0" t="n">
        <v>1</v>
      </c>
      <c r="I3063" s="1" t="n">
        <v>483729184</v>
      </c>
      <c r="J3063" s="0" t="s">
        <v>6439</v>
      </c>
    </row>
    <row r="3064" customFormat="false" ht="15" hidden="false" customHeight="false" outlineLevel="0" collapsed="false">
      <c r="A3064" s="0" t="s">
        <v>6440</v>
      </c>
      <c r="E3064" s="0" t="s">
        <v>6441</v>
      </c>
      <c r="F3064" s="0" t="n">
        <v>400033</v>
      </c>
      <c r="G3064" s="0" t="n">
        <v>0.1</v>
      </c>
      <c r="H3064" s="0" t="n">
        <v>1</v>
      </c>
      <c r="I3064" s="1" t="n">
        <v>483729185</v>
      </c>
      <c r="J3064" s="0" t="s">
        <v>6442</v>
      </c>
    </row>
    <row r="3065" customFormat="false" ht="15" hidden="false" customHeight="false" outlineLevel="0" collapsed="false">
      <c r="A3065" s="0" t="s">
        <v>6443</v>
      </c>
      <c r="E3065" s="0" t="s">
        <v>236</v>
      </c>
      <c r="F3065" s="0" t="n">
        <v>360005</v>
      </c>
      <c r="G3065" s="0" t="n">
        <v>0.1</v>
      </c>
      <c r="H3065" s="0" t="n">
        <v>1</v>
      </c>
      <c r="I3065" s="1" t="n">
        <v>483729186</v>
      </c>
      <c r="J3065" s="0" t="s">
        <v>6444</v>
      </c>
    </row>
    <row r="3066" customFormat="false" ht="15" hidden="false" customHeight="false" outlineLevel="0" collapsed="false">
      <c r="A3066" s="0" t="s">
        <v>6445</v>
      </c>
      <c r="E3066" s="0" t="s">
        <v>39</v>
      </c>
      <c r="F3066" s="0" t="n">
        <v>700032</v>
      </c>
      <c r="G3066" s="0" t="n">
        <v>0.1</v>
      </c>
      <c r="H3066" s="0" t="n">
        <v>1</v>
      </c>
      <c r="I3066" s="1" t="n">
        <v>483729187</v>
      </c>
      <c r="J3066" s="0" t="s">
        <v>6446</v>
      </c>
    </row>
    <row r="3067" customFormat="false" ht="15" hidden="false" customHeight="false" outlineLevel="0" collapsed="false">
      <c r="A3067" s="0" t="s">
        <v>6447</v>
      </c>
      <c r="E3067" s="0" t="s">
        <v>14</v>
      </c>
      <c r="F3067" s="0" t="n">
        <v>110015</v>
      </c>
      <c r="G3067" s="0" t="n">
        <v>0.1</v>
      </c>
      <c r="H3067" s="0" t="n">
        <v>1</v>
      </c>
      <c r="I3067" s="1" t="n">
        <v>483729188</v>
      </c>
      <c r="J3067" s="0" t="s">
        <v>6448</v>
      </c>
    </row>
    <row r="3068" customFormat="false" ht="15" hidden="false" customHeight="false" outlineLevel="0" collapsed="false">
      <c r="A3068" s="0" t="s">
        <v>6449</v>
      </c>
      <c r="E3068" s="0" t="s">
        <v>14</v>
      </c>
      <c r="F3068" s="0" t="n">
        <v>110015</v>
      </c>
      <c r="G3068" s="0" t="n">
        <v>0.1</v>
      </c>
      <c r="H3068" s="0" t="n">
        <v>1</v>
      </c>
      <c r="I3068" s="1" t="n">
        <v>483729189</v>
      </c>
      <c r="J3068" s="0" t="s">
        <v>6450</v>
      </c>
    </row>
    <row r="3069" customFormat="false" ht="15" hidden="false" customHeight="false" outlineLevel="0" collapsed="false">
      <c r="A3069" s="0" t="s">
        <v>6451</v>
      </c>
      <c r="E3069" s="0" t="s">
        <v>152</v>
      </c>
      <c r="F3069" s="0" t="n">
        <v>400102</v>
      </c>
      <c r="G3069" s="0" t="n">
        <v>0.1</v>
      </c>
      <c r="H3069" s="0" t="n">
        <v>1</v>
      </c>
      <c r="I3069" s="1" t="n">
        <v>483729190</v>
      </c>
      <c r="J3069" s="0" t="s">
        <v>6452</v>
      </c>
    </row>
    <row r="3070" customFormat="false" ht="15" hidden="false" customHeight="false" outlineLevel="0" collapsed="false">
      <c r="A3070" s="0" t="s">
        <v>6453</v>
      </c>
      <c r="E3070" s="0" t="s">
        <v>266</v>
      </c>
      <c r="F3070" s="0" t="n">
        <v>600056</v>
      </c>
      <c r="G3070" s="0" t="n">
        <v>0.1</v>
      </c>
      <c r="H3070" s="0" t="n">
        <v>1</v>
      </c>
      <c r="I3070" s="1" t="n">
        <v>483729191</v>
      </c>
      <c r="J3070" s="0" t="s">
        <v>6454</v>
      </c>
    </row>
    <row r="3071" customFormat="false" ht="15" hidden="false" customHeight="false" outlineLevel="0" collapsed="false">
      <c r="A3071" s="0" t="s">
        <v>6455</v>
      </c>
      <c r="E3071" s="0" t="s">
        <v>239</v>
      </c>
      <c r="F3071" s="0" t="n">
        <v>600017</v>
      </c>
      <c r="G3071" s="0" t="n">
        <v>0.1</v>
      </c>
      <c r="H3071" s="0" t="n">
        <v>1</v>
      </c>
      <c r="I3071" s="1" t="n">
        <v>483729192</v>
      </c>
      <c r="J3071" s="0" t="s">
        <v>6456</v>
      </c>
    </row>
    <row r="3072" customFormat="false" ht="15" hidden="false" customHeight="false" outlineLevel="0" collapsed="false">
      <c r="A3072" s="0" t="s">
        <v>6457</v>
      </c>
      <c r="E3072" s="0" t="s">
        <v>239</v>
      </c>
      <c r="F3072" s="0" t="n">
        <v>600095</v>
      </c>
      <c r="G3072" s="0" t="n">
        <v>0.1</v>
      </c>
      <c r="H3072" s="0" t="n">
        <v>1</v>
      </c>
      <c r="I3072" s="1" t="n">
        <v>483729193</v>
      </c>
      <c r="J3072" s="0" t="s">
        <v>6458</v>
      </c>
    </row>
    <row r="3073" customFormat="false" ht="15" hidden="false" customHeight="false" outlineLevel="0" collapsed="false">
      <c r="A3073" s="0" t="s">
        <v>6459</v>
      </c>
      <c r="E3073" s="0" t="s">
        <v>239</v>
      </c>
      <c r="F3073" s="0" t="n">
        <v>600040</v>
      </c>
      <c r="G3073" s="0" t="n">
        <v>0.1</v>
      </c>
      <c r="H3073" s="0" t="n">
        <v>1</v>
      </c>
      <c r="I3073" s="1" t="n">
        <v>483729194</v>
      </c>
      <c r="J3073" s="0" t="s">
        <v>6460</v>
      </c>
    </row>
    <row r="3074" customFormat="false" ht="15" hidden="false" customHeight="false" outlineLevel="0" collapsed="false">
      <c r="A3074" s="0" t="s">
        <v>6461</v>
      </c>
      <c r="E3074" s="0" t="s">
        <v>266</v>
      </c>
      <c r="F3074" s="0" t="n">
        <v>600052</v>
      </c>
      <c r="G3074" s="0" t="n">
        <v>0.1</v>
      </c>
      <c r="H3074" s="0" t="n">
        <v>1</v>
      </c>
      <c r="I3074" s="1" t="n">
        <v>483729195</v>
      </c>
      <c r="J3074" s="0" t="s">
        <v>6462</v>
      </c>
    </row>
    <row r="3075" customFormat="false" ht="15" hidden="false" customHeight="false" outlineLevel="0" collapsed="false">
      <c r="A3075" s="0" t="s">
        <v>6463</v>
      </c>
      <c r="E3075" s="0" t="s">
        <v>39</v>
      </c>
      <c r="F3075" s="0" t="n">
        <v>700024</v>
      </c>
      <c r="G3075" s="0" t="n">
        <v>0.1</v>
      </c>
      <c r="H3075" s="0" t="n">
        <v>1</v>
      </c>
      <c r="I3075" s="1" t="n">
        <v>483730370</v>
      </c>
      <c r="J3075" s="0" t="s">
        <v>6464</v>
      </c>
    </row>
    <row r="3076" customFormat="false" ht="15" hidden="false" customHeight="false" outlineLevel="0" collapsed="false">
      <c r="A3076" s="0" t="s">
        <v>6465</v>
      </c>
      <c r="E3076" s="0" t="s">
        <v>39</v>
      </c>
      <c r="F3076" s="0" t="n">
        <v>700009</v>
      </c>
      <c r="G3076" s="0" t="n">
        <v>0.1</v>
      </c>
      <c r="H3076" s="0" t="n">
        <v>1</v>
      </c>
      <c r="I3076" s="1" t="n">
        <v>483731879</v>
      </c>
      <c r="J3076" s="0" t="s">
        <v>6466</v>
      </c>
    </row>
    <row r="3077" customFormat="false" ht="15" hidden="false" customHeight="false" outlineLevel="0" collapsed="false">
      <c r="A3077" s="0" t="s">
        <v>6467</v>
      </c>
      <c r="E3077" s="0" t="s">
        <v>152</v>
      </c>
      <c r="F3077" s="0" t="n">
        <v>400080</v>
      </c>
      <c r="G3077" s="0" t="n">
        <v>0.1</v>
      </c>
      <c r="H3077" s="0" t="n">
        <v>1</v>
      </c>
      <c r="I3077" s="1" t="n">
        <v>483733197</v>
      </c>
      <c r="J3077" s="0" t="s">
        <v>6468</v>
      </c>
    </row>
    <row r="3078" customFormat="false" ht="15" hidden="false" customHeight="false" outlineLevel="0" collapsed="false">
      <c r="A3078" s="0" t="s">
        <v>6469</v>
      </c>
      <c r="E3078" s="0" t="s">
        <v>39</v>
      </c>
      <c r="F3078" s="0" t="n">
        <v>700015</v>
      </c>
      <c r="G3078" s="0" t="n">
        <v>0.1</v>
      </c>
      <c r="H3078" s="0" t="n">
        <v>1</v>
      </c>
      <c r="I3078" s="1" t="n">
        <v>483733198</v>
      </c>
      <c r="J3078" s="0" t="s">
        <v>6470</v>
      </c>
    </row>
    <row r="3079" customFormat="false" ht="15" hidden="false" customHeight="false" outlineLevel="0" collapsed="false">
      <c r="A3079" s="0" t="s">
        <v>6471</v>
      </c>
      <c r="E3079" s="0" t="s">
        <v>14</v>
      </c>
      <c r="F3079" s="0" t="n">
        <v>110006</v>
      </c>
      <c r="G3079" s="0" t="n">
        <v>0.1</v>
      </c>
      <c r="H3079" s="0" t="n">
        <v>1</v>
      </c>
      <c r="I3079" s="1" t="n">
        <v>483733199</v>
      </c>
      <c r="J3079" s="0" t="s">
        <v>6472</v>
      </c>
    </row>
    <row r="3080" customFormat="false" ht="15" hidden="false" customHeight="false" outlineLevel="0" collapsed="false">
      <c r="A3080" s="0" t="s">
        <v>6473</v>
      </c>
      <c r="E3080" s="0" t="s">
        <v>14</v>
      </c>
      <c r="F3080" s="0" t="n">
        <v>110006</v>
      </c>
      <c r="G3080" s="0" t="n">
        <v>0.1</v>
      </c>
      <c r="H3080" s="0" t="n">
        <v>1</v>
      </c>
      <c r="I3080" s="1" t="n">
        <v>483733200</v>
      </c>
      <c r="J3080" s="0" t="s">
        <v>6474</v>
      </c>
    </row>
    <row r="3081" customFormat="false" ht="15" hidden="false" customHeight="false" outlineLevel="0" collapsed="false">
      <c r="A3081" s="0" t="s">
        <v>6475</v>
      </c>
      <c r="E3081" s="0" t="s">
        <v>14</v>
      </c>
      <c r="F3081" s="0" t="n">
        <v>110028</v>
      </c>
      <c r="G3081" s="0" t="n">
        <v>0.1</v>
      </c>
      <c r="H3081" s="0" t="n">
        <v>1</v>
      </c>
      <c r="I3081" s="1" t="n">
        <v>483733201</v>
      </c>
      <c r="J3081" s="0" t="s">
        <v>6476</v>
      </c>
    </row>
    <row r="3082" customFormat="false" ht="15" hidden="false" customHeight="false" outlineLevel="0" collapsed="false">
      <c r="A3082" s="0" t="s">
        <v>6477</v>
      </c>
      <c r="E3082" s="0" t="s">
        <v>14</v>
      </c>
      <c r="F3082" s="0" t="n">
        <v>110022</v>
      </c>
      <c r="G3082" s="0" t="n">
        <v>0.1</v>
      </c>
      <c r="H3082" s="0" t="n">
        <v>1</v>
      </c>
      <c r="I3082" s="1" t="n">
        <v>483733202</v>
      </c>
      <c r="J3082" s="0" t="s">
        <v>6478</v>
      </c>
    </row>
    <row r="3083" customFormat="false" ht="15" hidden="false" customHeight="false" outlineLevel="0" collapsed="false">
      <c r="A3083" s="0" t="s">
        <v>548</v>
      </c>
      <c r="E3083" s="0" t="s">
        <v>14</v>
      </c>
      <c r="F3083" s="0" t="n">
        <v>110028</v>
      </c>
      <c r="G3083" s="0" t="n">
        <v>0.1</v>
      </c>
      <c r="H3083" s="0" t="n">
        <v>1</v>
      </c>
      <c r="I3083" s="1" t="n">
        <v>483733203</v>
      </c>
      <c r="J3083" s="0" t="s">
        <v>6479</v>
      </c>
    </row>
    <row r="3084" customFormat="false" ht="15" hidden="false" customHeight="false" outlineLevel="0" collapsed="false">
      <c r="A3084" s="0" t="s">
        <v>6480</v>
      </c>
      <c r="E3084" s="0" t="s">
        <v>57</v>
      </c>
      <c r="F3084" s="0" t="n">
        <v>443106</v>
      </c>
      <c r="G3084" s="0" t="n">
        <v>0.1</v>
      </c>
      <c r="H3084" s="0" t="n">
        <v>1</v>
      </c>
      <c r="I3084" s="1" t="n">
        <v>483733204</v>
      </c>
      <c r="J3084" s="0" t="s">
        <v>6481</v>
      </c>
    </row>
    <row r="3085" customFormat="false" ht="15" hidden="false" customHeight="false" outlineLevel="0" collapsed="false">
      <c r="A3085" s="0" t="s">
        <v>6482</v>
      </c>
      <c r="E3085" s="0" t="s">
        <v>1167</v>
      </c>
      <c r="F3085" s="0" t="n">
        <v>110008</v>
      </c>
      <c r="G3085" s="0" t="n">
        <v>0.1</v>
      </c>
      <c r="H3085" s="0" t="n">
        <v>1</v>
      </c>
      <c r="I3085" s="1" t="n">
        <v>483733205</v>
      </c>
      <c r="J3085" s="0" t="s">
        <v>6483</v>
      </c>
    </row>
    <row r="3086" customFormat="false" ht="15" hidden="false" customHeight="false" outlineLevel="0" collapsed="false">
      <c r="A3086" s="0" t="s">
        <v>6484</v>
      </c>
      <c r="E3086" s="0" t="s">
        <v>679</v>
      </c>
      <c r="F3086" s="0" t="n">
        <v>431001</v>
      </c>
      <c r="G3086" s="0" t="n">
        <v>0.1</v>
      </c>
      <c r="H3086" s="0" t="n">
        <v>1</v>
      </c>
      <c r="I3086" s="1" t="n">
        <v>483733206</v>
      </c>
      <c r="J3086" s="0" t="s">
        <v>6485</v>
      </c>
    </row>
    <row r="3087" customFormat="false" ht="15" hidden="false" customHeight="false" outlineLevel="0" collapsed="false">
      <c r="A3087" s="0" t="s">
        <v>6486</v>
      </c>
      <c r="E3087" s="0" t="s">
        <v>679</v>
      </c>
      <c r="F3087" s="0" t="n">
        <v>431001</v>
      </c>
      <c r="G3087" s="0" t="n">
        <v>0.1</v>
      </c>
      <c r="H3087" s="0" t="n">
        <v>1</v>
      </c>
      <c r="I3087" s="1" t="n">
        <v>483733207</v>
      </c>
      <c r="J3087" s="0" t="s">
        <v>6487</v>
      </c>
    </row>
    <row r="3088" customFormat="false" ht="15" hidden="false" customHeight="false" outlineLevel="0" collapsed="false">
      <c r="A3088" s="0" t="s">
        <v>6488</v>
      </c>
      <c r="E3088" s="0" t="s">
        <v>789</v>
      </c>
      <c r="F3088" s="0" t="n">
        <v>110018</v>
      </c>
      <c r="G3088" s="0" t="n">
        <v>0.1</v>
      </c>
      <c r="H3088" s="0" t="n">
        <v>1</v>
      </c>
      <c r="I3088" s="1" t="n">
        <v>483733208</v>
      </c>
      <c r="J3088" s="0" t="s">
        <v>6489</v>
      </c>
    </row>
    <row r="3089" customFormat="false" ht="15" hidden="false" customHeight="false" outlineLevel="0" collapsed="false">
      <c r="A3089" s="0" t="s">
        <v>6490</v>
      </c>
      <c r="E3089" s="0" t="s">
        <v>14</v>
      </c>
      <c r="F3089" s="0" t="n">
        <v>110048</v>
      </c>
      <c r="G3089" s="0" t="n">
        <v>0.1</v>
      </c>
      <c r="H3089" s="0" t="n">
        <v>1</v>
      </c>
      <c r="I3089" s="1" t="n">
        <v>483733209</v>
      </c>
      <c r="J3089" s="0" t="s">
        <v>6491</v>
      </c>
    </row>
    <row r="3090" customFormat="false" ht="15" hidden="false" customHeight="false" outlineLevel="0" collapsed="false">
      <c r="A3090" s="0" t="s">
        <v>6492</v>
      </c>
      <c r="E3090" s="0" t="s">
        <v>197</v>
      </c>
      <c r="F3090" s="0" t="n">
        <v>395006</v>
      </c>
      <c r="G3090" s="0" t="n">
        <v>0.1</v>
      </c>
      <c r="H3090" s="0" t="n">
        <v>1</v>
      </c>
      <c r="I3090" s="1" t="n">
        <v>483733210</v>
      </c>
      <c r="J3090" s="0" t="s">
        <v>6493</v>
      </c>
    </row>
    <row r="3091" customFormat="false" ht="15" hidden="false" customHeight="false" outlineLevel="0" collapsed="false">
      <c r="A3091" s="0" t="s">
        <v>6494</v>
      </c>
      <c r="E3091" s="0" t="s">
        <v>239</v>
      </c>
      <c r="F3091" s="0" t="n">
        <v>600106</v>
      </c>
      <c r="G3091" s="0" t="n">
        <v>0.1</v>
      </c>
      <c r="H3091" s="0" t="n">
        <v>1</v>
      </c>
      <c r="I3091" s="1" t="n">
        <v>483733211</v>
      </c>
      <c r="J3091" s="0" t="s">
        <v>6495</v>
      </c>
    </row>
    <row r="3092" customFormat="false" ht="15" hidden="false" customHeight="false" outlineLevel="0" collapsed="false">
      <c r="A3092" s="0" t="s">
        <v>6496</v>
      </c>
      <c r="E3092" s="0" t="s">
        <v>239</v>
      </c>
      <c r="F3092" s="0" t="n">
        <v>600012</v>
      </c>
      <c r="G3092" s="0" t="n">
        <v>0.1</v>
      </c>
      <c r="H3092" s="0" t="n">
        <v>1</v>
      </c>
      <c r="I3092" s="1" t="n">
        <v>483733212</v>
      </c>
      <c r="J3092" s="0" t="s">
        <v>6497</v>
      </c>
    </row>
    <row r="3093" customFormat="false" ht="15" hidden="false" customHeight="false" outlineLevel="0" collapsed="false">
      <c r="A3093" s="0" t="s">
        <v>6498</v>
      </c>
      <c r="E3093" s="0" t="s">
        <v>87</v>
      </c>
      <c r="F3093" s="0" t="n">
        <v>560092</v>
      </c>
      <c r="G3093" s="0" t="n">
        <v>0.1</v>
      </c>
      <c r="H3093" s="0" t="n">
        <v>1</v>
      </c>
      <c r="I3093" s="1" t="n">
        <v>483731907</v>
      </c>
      <c r="J3093" s="0" t="s">
        <v>6499</v>
      </c>
    </row>
    <row r="3094" customFormat="false" ht="15" hidden="false" customHeight="false" outlineLevel="0" collapsed="false">
      <c r="A3094" s="0" t="s">
        <v>6500</v>
      </c>
      <c r="E3094" s="0" t="s">
        <v>87</v>
      </c>
      <c r="F3094" s="0" t="n">
        <v>560056</v>
      </c>
      <c r="G3094" s="0" t="n">
        <v>0.1</v>
      </c>
      <c r="H3094" s="0" t="n">
        <v>1</v>
      </c>
      <c r="I3094" s="1" t="n">
        <v>483731908</v>
      </c>
      <c r="J3094" s="0" t="s">
        <v>6501</v>
      </c>
    </row>
    <row r="3095" customFormat="false" ht="15" hidden="false" customHeight="false" outlineLevel="0" collapsed="false">
      <c r="A3095" s="0" t="s">
        <v>6502</v>
      </c>
      <c r="E3095" s="0" t="s">
        <v>87</v>
      </c>
      <c r="F3095" s="0" t="n">
        <v>560068</v>
      </c>
      <c r="G3095" s="0" t="n">
        <v>0.1</v>
      </c>
      <c r="H3095" s="0" t="n">
        <v>1</v>
      </c>
      <c r="I3095" s="1" t="n">
        <v>483731909</v>
      </c>
      <c r="J3095" s="0" t="s">
        <v>6503</v>
      </c>
    </row>
    <row r="3096" customFormat="false" ht="15" hidden="false" customHeight="false" outlineLevel="0" collapsed="false">
      <c r="A3096" s="0" t="s">
        <v>6504</v>
      </c>
      <c r="E3096" s="0" t="s">
        <v>87</v>
      </c>
      <c r="F3096" s="0" t="n">
        <v>560056</v>
      </c>
      <c r="G3096" s="0" t="n">
        <v>0.1</v>
      </c>
      <c r="H3096" s="0" t="n">
        <v>1</v>
      </c>
      <c r="I3096" s="1" t="n">
        <v>483731910</v>
      </c>
      <c r="J3096" s="0" t="s">
        <v>6505</v>
      </c>
    </row>
    <row r="3097" customFormat="false" ht="15" hidden="false" customHeight="false" outlineLevel="0" collapsed="false">
      <c r="A3097" s="0" t="s">
        <v>6506</v>
      </c>
      <c r="E3097" s="0" t="s">
        <v>893</v>
      </c>
      <c r="F3097" s="0" t="n">
        <v>605007</v>
      </c>
      <c r="G3097" s="0" t="n">
        <v>0.1</v>
      </c>
      <c r="H3097" s="0" t="n">
        <v>1</v>
      </c>
      <c r="I3097" s="1" t="n">
        <v>483731911</v>
      </c>
      <c r="J3097" s="0" t="s">
        <v>6507</v>
      </c>
    </row>
    <row r="3098" customFormat="false" ht="15" hidden="false" customHeight="false" outlineLevel="0" collapsed="false">
      <c r="A3098" s="0" t="s">
        <v>6508</v>
      </c>
      <c r="E3098" s="0" t="s">
        <v>893</v>
      </c>
      <c r="F3098" s="0" t="n">
        <v>605005</v>
      </c>
      <c r="G3098" s="0" t="n">
        <v>0.1</v>
      </c>
      <c r="H3098" s="0" t="n">
        <v>1</v>
      </c>
      <c r="I3098" s="1" t="n">
        <v>483731912</v>
      </c>
      <c r="J3098" s="0" t="s">
        <v>6509</v>
      </c>
    </row>
    <row r="3099" customFormat="false" ht="15" hidden="false" customHeight="false" outlineLevel="0" collapsed="false">
      <c r="A3099" s="0" t="s">
        <v>6510</v>
      </c>
      <c r="E3099" s="0" t="s">
        <v>893</v>
      </c>
      <c r="F3099" s="0" t="n">
        <v>605013</v>
      </c>
      <c r="G3099" s="0" t="n">
        <v>0.1</v>
      </c>
      <c r="H3099" s="0" t="n">
        <v>1</v>
      </c>
      <c r="I3099" s="1" t="n">
        <v>483731913</v>
      </c>
      <c r="J3099" s="0" t="s">
        <v>6511</v>
      </c>
    </row>
    <row r="3100" customFormat="false" ht="15" hidden="false" customHeight="false" outlineLevel="0" collapsed="false">
      <c r="A3100" s="0" t="s">
        <v>6512</v>
      </c>
      <c r="E3100" s="0" t="s">
        <v>893</v>
      </c>
      <c r="F3100" s="0" t="n">
        <v>605004</v>
      </c>
      <c r="G3100" s="0" t="n">
        <v>0.1</v>
      </c>
      <c r="H3100" s="0" t="n">
        <v>1</v>
      </c>
      <c r="I3100" s="1" t="n">
        <v>483731914</v>
      </c>
      <c r="J3100" s="0" t="s">
        <v>6513</v>
      </c>
    </row>
    <row r="3101" customFormat="false" ht="15" hidden="false" customHeight="false" outlineLevel="0" collapsed="false">
      <c r="A3101" s="0" t="s">
        <v>6514</v>
      </c>
      <c r="E3101" s="0" t="s">
        <v>9</v>
      </c>
      <c r="F3101" s="0" t="n">
        <v>522003</v>
      </c>
      <c r="G3101" s="0" t="n">
        <v>0.1</v>
      </c>
      <c r="H3101" s="0" t="n">
        <v>1</v>
      </c>
      <c r="I3101" s="1" t="n">
        <v>483733195</v>
      </c>
      <c r="J3101" s="0" t="s">
        <v>6515</v>
      </c>
    </row>
    <row r="3102" customFormat="false" ht="15" hidden="false" customHeight="false" outlineLevel="0" collapsed="false">
      <c r="A3102" s="0" t="s">
        <v>6516</v>
      </c>
      <c r="E3102" s="0" t="s">
        <v>239</v>
      </c>
      <c r="F3102" s="0" t="n">
        <v>600051</v>
      </c>
      <c r="G3102" s="0" t="n">
        <v>0.1</v>
      </c>
      <c r="H3102" s="0" t="n">
        <v>1</v>
      </c>
      <c r="I3102" s="1" t="n">
        <v>483729811</v>
      </c>
      <c r="J3102" s="0" t="s">
        <v>6517</v>
      </c>
    </row>
    <row r="3103" customFormat="false" ht="15" hidden="false" customHeight="false" outlineLevel="0" collapsed="false">
      <c r="A3103" s="0" t="s">
        <v>6518</v>
      </c>
      <c r="E3103" s="0" t="s">
        <v>239</v>
      </c>
      <c r="F3103" s="0" t="n">
        <v>600039</v>
      </c>
      <c r="G3103" s="0" t="n">
        <v>0.1</v>
      </c>
      <c r="H3103" s="0" t="n">
        <v>1</v>
      </c>
      <c r="I3103" s="1" t="n">
        <v>483729812</v>
      </c>
      <c r="J3103" s="0" t="s">
        <v>6519</v>
      </c>
    </row>
    <row r="3104" customFormat="false" ht="15" hidden="false" customHeight="false" outlineLevel="0" collapsed="false">
      <c r="A3104" s="0" t="s">
        <v>6520</v>
      </c>
      <c r="E3104" s="0" t="s">
        <v>239</v>
      </c>
      <c r="F3104" s="0" t="n">
        <v>600082</v>
      </c>
      <c r="G3104" s="0" t="n">
        <v>0.1</v>
      </c>
      <c r="H3104" s="0" t="n">
        <v>1</v>
      </c>
      <c r="I3104" s="1" t="n">
        <v>483729813</v>
      </c>
      <c r="J3104" s="0" t="s">
        <v>6521</v>
      </c>
    </row>
    <row r="3105" customFormat="false" ht="15" hidden="false" customHeight="false" outlineLevel="0" collapsed="false">
      <c r="A3105" s="0" t="s">
        <v>6522</v>
      </c>
      <c r="E3105" s="0" t="s">
        <v>3369</v>
      </c>
      <c r="F3105" s="0" t="n">
        <v>700084</v>
      </c>
      <c r="G3105" s="0" t="n">
        <v>0.1</v>
      </c>
      <c r="H3105" s="0" t="n">
        <v>1</v>
      </c>
      <c r="I3105" s="1" t="n">
        <v>483729814</v>
      </c>
      <c r="J3105" s="0" t="s">
        <v>6523</v>
      </c>
    </row>
    <row r="3106" customFormat="false" ht="15" hidden="false" customHeight="false" outlineLevel="0" collapsed="false">
      <c r="A3106" s="0" t="s">
        <v>6524</v>
      </c>
      <c r="E3106" s="0" t="s">
        <v>17</v>
      </c>
      <c r="F3106" s="0" t="n">
        <v>110005</v>
      </c>
      <c r="G3106" s="0" t="n">
        <v>0.1</v>
      </c>
      <c r="H3106" s="0" t="n">
        <v>1</v>
      </c>
      <c r="I3106" s="1" t="n">
        <v>483729815</v>
      </c>
      <c r="J3106" s="0" t="s">
        <v>6525</v>
      </c>
    </row>
    <row r="3107" customFormat="false" ht="15" hidden="false" customHeight="false" outlineLevel="0" collapsed="false">
      <c r="A3107" s="0" t="s">
        <v>6526</v>
      </c>
      <c r="E3107" s="0" t="s">
        <v>87</v>
      </c>
      <c r="F3107" s="0" t="n">
        <v>560045</v>
      </c>
      <c r="G3107" s="0" t="n">
        <v>0.1</v>
      </c>
      <c r="H3107" s="0" t="n">
        <v>1</v>
      </c>
      <c r="I3107" s="1" t="n">
        <v>483729816</v>
      </c>
      <c r="J3107" s="0" t="s">
        <v>6527</v>
      </c>
    </row>
    <row r="3108" customFormat="false" ht="15" hidden="false" customHeight="false" outlineLevel="0" collapsed="false">
      <c r="A3108" s="0" t="s">
        <v>6528</v>
      </c>
      <c r="E3108" s="0" t="s">
        <v>311</v>
      </c>
      <c r="F3108" s="0" t="n">
        <v>440010</v>
      </c>
      <c r="G3108" s="0" t="n">
        <v>0.1</v>
      </c>
      <c r="H3108" s="0" t="n">
        <v>1</v>
      </c>
      <c r="I3108" s="1" t="n">
        <v>483729817</v>
      </c>
      <c r="J3108" s="0" t="s">
        <v>6529</v>
      </c>
    </row>
    <row r="3109" customFormat="false" ht="15" hidden="false" customHeight="false" outlineLevel="0" collapsed="false">
      <c r="A3109" s="0" t="s">
        <v>6530</v>
      </c>
      <c r="E3109" s="0" t="s">
        <v>1265</v>
      </c>
      <c r="F3109" s="0" t="n">
        <v>363001</v>
      </c>
      <c r="G3109" s="0" t="n">
        <v>0.1</v>
      </c>
      <c r="H3109" s="0" t="n">
        <v>1</v>
      </c>
      <c r="I3109" s="1" t="n">
        <v>483729818</v>
      </c>
      <c r="J3109" s="0" t="s">
        <v>6531</v>
      </c>
    </row>
    <row r="3110" customFormat="false" ht="15" hidden="false" customHeight="false" outlineLevel="0" collapsed="false">
      <c r="A3110" s="0" t="s">
        <v>6532</v>
      </c>
      <c r="E3110" s="0" t="s">
        <v>152</v>
      </c>
      <c r="F3110" s="0" t="n">
        <v>400063</v>
      </c>
      <c r="G3110" s="0" t="n">
        <v>0.1</v>
      </c>
      <c r="H3110" s="0" t="n">
        <v>1</v>
      </c>
      <c r="I3110" s="1" t="n">
        <v>483729819</v>
      </c>
      <c r="J3110" s="0" t="s">
        <v>6533</v>
      </c>
    </row>
    <row r="3111" customFormat="false" ht="15" hidden="false" customHeight="false" outlineLevel="0" collapsed="false">
      <c r="A3111" s="0" t="s">
        <v>6534</v>
      </c>
      <c r="E3111" s="0" t="s">
        <v>272</v>
      </c>
      <c r="F3111" s="0" t="n">
        <v>533004</v>
      </c>
      <c r="G3111" s="0" t="n">
        <v>0.1</v>
      </c>
      <c r="H3111" s="0" t="n">
        <v>1</v>
      </c>
      <c r="I3111" s="1" t="n">
        <v>483731275</v>
      </c>
      <c r="J3111" s="0" t="s">
        <v>6535</v>
      </c>
    </row>
    <row r="3112" customFormat="false" ht="15" hidden="false" customHeight="false" outlineLevel="0" collapsed="false">
      <c r="A3112" s="0" t="s">
        <v>6536</v>
      </c>
      <c r="E3112" s="0" t="s">
        <v>646</v>
      </c>
      <c r="F3112" s="0" t="n">
        <v>380026</v>
      </c>
      <c r="G3112" s="0" t="n">
        <v>0.1</v>
      </c>
      <c r="H3112" s="0" t="n">
        <v>1</v>
      </c>
      <c r="I3112" s="1" t="n">
        <v>483731276</v>
      </c>
      <c r="J3112" s="0" t="s">
        <v>6537</v>
      </c>
    </row>
    <row r="3113" customFormat="false" ht="15" hidden="false" customHeight="false" outlineLevel="0" collapsed="false">
      <c r="A3113" s="0" t="s">
        <v>6538</v>
      </c>
      <c r="E3113" s="0" t="s">
        <v>157</v>
      </c>
      <c r="F3113" s="0" t="n">
        <v>524004</v>
      </c>
      <c r="G3113" s="0" t="n">
        <v>0.1</v>
      </c>
      <c r="H3113" s="0" t="n">
        <v>1</v>
      </c>
      <c r="I3113" s="1" t="n">
        <v>483731277</v>
      </c>
      <c r="J3113" s="0" t="s">
        <v>6539</v>
      </c>
    </row>
    <row r="3114" customFormat="false" ht="15" hidden="false" customHeight="false" outlineLevel="0" collapsed="false">
      <c r="A3114" s="0" t="s">
        <v>6540</v>
      </c>
      <c r="E3114" s="0" t="s">
        <v>25</v>
      </c>
      <c r="F3114" s="0" t="n">
        <v>580030</v>
      </c>
      <c r="G3114" s="0" t="n">
        <v>0.1</v>
      </c>
      <c r="H3114" s="0" t="n">
        <v>1</v>
      </c>
      <c r="I3114" s="1" t="n">
        <v>483731719</v>
      </c>
      <c r="J3114" s="0" t="s">
        <v>6541</v>
      </c>
    </row>
    <row r="3115" customFormat="false" ht="15" hidden="false" customHeight="false" outlineLevel="0" collapsed="false">
      <c r="A3115" s="0" t="s">
        <v>6542</v>
      </c>
      <c r="E3115" s="0" t="s">
        <v>157</v>
      </c>
      <c r="F3115" s="0" t="n">
        <v>524002</v>
      </c>
      <c r="G3115" s="0" t="n">
        <v>0.1</v>
      </c>
      <c r="H3115" s="0" t="n">
        <v>1</v>
      </c>
      <c r="I3115" s="1" t="n">
        <v>483731278</v>
      </c>
      <c r="J3115" s="0" t="s">
        <v>6543</v>
      </c>
    </row>
    <row r="3116" customFormat="false" ht="15" hidden="false" customHeight="false" outlineLevel="0" collapsed="false">
      <c r="A3116" s="0" t="s">
        <v>6544</v>
      </c>
      <c r="E3116" s="0" t="s">
        <v>157</v>
      </c>
      <c r="F3116" s="0" t="n">
        <v>524002</v>
      </c>
      <c r="G3116" s="0" t="n">
        <v>0.1</v>
      </c>
      <c r="H3116" s="0" t="n">
        <v>1</v>
      </c>
      <c r="I3116" s="1" t="n">
        <v>483731279</v>
      </c>
      <c r="J3116" s="0" t="s">
        <v>6545</v>
      </c>
    </row>
    <row r="3117" customFormat="false" ht="15" hidden="false" customHeight="false" outlineLevel="0" collapsed="false">
      <c r="A3117" s="0" t="s">
        <v>6546</v>
      </c>
      <c r="E3117" s="0" t="s">
        <v>157</v>
      </c>
      <c r="F3117" s="0" t="n">
        <v>524002</v>
      </c>
      <c r="G3117" s="0" t="n">
        <v>0.1</v>
      </c>
      <c r="H3117" s="0" t="n">
        <v>1</v>
      </c>
      <c r="I3117" s="1" t="n">
        <v>483731280</v>
      </c>
      <c r="J3117" s="0" t="s">
        <v>6547</v>
      </c>
    </row>
    <row r="3118" customFormat="false" ht="15" hidden="false" customHeight="false" outlineLevel="0" collapsed="false">
      <c r="A3118" s="0" t="s">
        <v>6548</v>
      </c>
      <c r="E3118" s="0" t="s">
        <v>2345</v>
      </c>
      <c r="F3118" s="0" t="n">
        <v>600056</v>
      </c>
      <c r="G3118" s="0" t="n">
        <v>0.1</v>
      </c>
      <c r="H3118" s="0" t="n">
        <v>1</v>
      </c>
      <c r="I3118" s="1" t="n">
        <v>483731271</v>
      </c>
      <c r="J3118" s="0" t="s">
        <v>6549</v>
      </c>
    </row>
    <row r="3119" customFormat="false" ht="15" hidden="false" customHeight="false" outlineLevel="0" collapsed="false">
      <c r="A3119" s="0" t="s">
        <v>6550</v>
      </c>
      <c r="E3119" s="0" t="s">
        <v>2345</v>
      </c>
      <c r="F3119" s="0" t="n">
        <v>600056</v>
      </c>
      <c r="G3119" s="0" t="n">
        <v>0.1</v>
      </c>
      <c r="H3119" s="0" t="n">
        <v>1</v>
      </c>
      <c r="I3119" s="1" t="n">
        <v>483731272</v>
      </c>
      <c r="J3119" s="0" t="s">
        <v>6551</v>
      </c>
    </row>
    <row r="3120" customFormat="false" ht="15" hidden="false" customHeight="false" outlineLevel="0" collapsed="false">
      <c r="A3120" s="0" t="s">
        <v>6552</v>
      </c>
      <c r="E3120" s="0" t="s">
        <v>6553</v>
      </c>
      <c r="F3120" s="0" t="n">
        <v>400061</v>
      </c>
      <c r="G3120" s="0" t="n">
        <v>0.1</v>
      </c>
      <c r="H3120" s="0" t="n">
        <v>1</v>
      </c>
      <c r="I3120" s="1" t="n">
        <v>483729806</v>
      </c>
      <c r="J3120" s="0" t="s">
        <v>6554</v>
      </c>
    </row>
    <row r="3121" customFormat="false" ht="15" hidden="false" customHeight="false" outlineLevel="0" collapsed="false">
      <c r="A3121" s="0" t="s">
        <v>6555</v>
      </c>
      <c r="E3121" s="0" t="s">
        <v>152</v>
      </c>
      <c r="F3121" s="0" t="n">
        <v>400053</v>
      </c>
      <c r="G3121" s="0" t="n">
        <v>0.1</v>
      </c>
      <c r="H3121" s="0" t="n">
        <v>1</v>
      </c>
      <c r="I3121" s="1" t="n">
        <v>483729807</v>
      </c>
      <c r="J3121" s="0" t="s">
        <v>6556</v>
      </c>
    </row>
    <row r="3122" customFormat="false" ht="15" hidden="false" customHeight="false" outlineLevel="0" collapsed="false">
      <c r="A3122" s="0" t="s">
        <v>6557</v>
      </c>
      <c r="E3122" s="0" t="s">
        <v>87</v>
      </c>
      <c r="F3122" s="0" t="n">
        <v>560078</v>
      </c>
      <c r="G3122" s="0" t="n">
        <v>0.1</v>
      </c>
      <c r="H3122" s="0" t="n">
        <v>1</v>
      </c>
      <c r="I3122" s="1" t="n">
        <v>483729808</v>
      </c>
      <c r="J3122" s="0" t="s">
        <v>6558</v>
      </c>
    </row>
    <row r="3123" customFormat="false" ht="15" hidden="false" customHeight="false" outlineLevel="0" collapsed="false">
      <c r="A3123" s="0" t="s">
        <v>6559</v>
      </c>
      <c r="E3123" s="0" t="s">
        <v>14</v>
      </c>
      <c r="F3123" s="0" t="n">
        <v>110022</v>
      </c>
      <c r="G3123" s="0" t="n">
        <v>0.1</v>
      </c>
      <c r="H3123" s="0" t="n">
        <v>1</v>
      </c>
      <c r="I3123" s="1" t="n">
        <v>483731273</v>
      </c>
      <c r="J3123" s="0" t="s">
        <v>6560</v>
      </c>
    </row>
    <row r="3124" customFormat="false" ht="15" hidden="false" customHeight="false" outlineLevel="0" collapsed="false">
      <c r="A3124" s="0" t="s">
        <v>6561</v>
      </c>
      <c r="E3124" s="0" t="s">
        <v>272</v>
      </c>
      <c r="F3124" s="0" t="n">
        <v>533003</v>
      </c>
      <c r="G3124" s="0" t="n">
        <v>0.1</v>
      </c>
      <c r="H3124" s="0" t="n">
        <v>1</v>
      </c>
      <c r="I3124" s="1" t="n">
        <v>483731274</v>
      </c>
      <c r="J3124" s="0" t="s">
        <v>6562</v>
      </c>
    </row>
    <row r="3125" customFormat="false" ht="15" hidden="false" customHeight="false" outlineLevel="0" collapsed="false">
      <c r="A3125" s="0" t="s">
        <v>6563</v>
      </c>
      <c r="E3125" s="0" t="s">
        <v>152</v>
      </c>
      <c r="F3125" s="0" t="n">
        <v>400017</v>
      </c>
      <c r="G3125" s="0" t="n">
        <v>0.1</v>
      </c>
      <c r="H3125" s="0" t="n">
        <v>1</v>
      </c>
      <c r="I3125" s="1" t="n">
        <v>483729809</v>
      </c>
      <c r="J3125" s="0" t="s">
        <v>6564</v>
      </c>
    </row>
    <row r="3126" customFormat="false" ht="15" hidden="false" customHeight="false" outlineLevel="0" collapsed="false">
      <c r="A3126" s="0" t="s">
        <v>6565</v>
      </c>
      <c r="E3126" s="0" t="s">
        <v>560</v>
      </c>
      <c r="F3126" s="0" t="n">
        <v>390008</v>
      </c>
      <c r="G3126" s="0" t="n">
        <v>0.1</v>
      </c>
      <c r="H3126" s="0" t="n">
        <v>1</v>
      </c>
      <c r="I3126" s="1" t="n">
        <v>483729810</v>
      </c>
      <c r="J3126" s="0" t="s">
        <v>6566</v>
      </c>
    </row>
    <row r="3127" customFormat="false" ht="15" hidden="false" customHeight="false" outlineLevel="0" collapsed="false">
      <c r="A3127" s="0" t="s">
        <v>6567</v>
      </c>
      <c r="E3127" s="0" t="s">
        <v>39</v>
      </c>
      <c r="F3127" s="0" t="n">
        <v>700027</v>
      </c>
      <c r="G3127" s="0" t="n">
        <v>0.1</v>
      </c>
      <c r="H3127" s="0" t="n">
        <v>1</v>
      </c>
      <c r="I3127" s="1" t="n">
        <v>483729841</v>
      </c>
      <c r="J3127" s="0" t="s">
        <v>6568</v>
      </c>
    </row>
    <row r="3128" customFormat="false" ht="15" hidden="false" customHeight="false" outlineLevel="0" collapsed="false">
      <c r="A3128" s="0" t="s">
        <v>6569</v>
      </c>
      <c r="E3128" s="0" t="s">
        <v>39</v>
      </c>
      <c r="F3128" s="0" t="n">
        <v>700091</v>
      </c>
      <c r="G3128" s="0" t="n">
        <v>0.1</v>
      </c>
      <c r="H3128" s="0" t="n">
        <v>1</v>
      </c>
      <c r="I3128" s="1" t="n">
        <v>483729842</v>
      </c>
      <c r="J3128" s="0" t="s">
        <v>6570</v>
      </c>
    </row>
    <row r="3129" customFormat="false" ht="15" hidden="false" customHeight="false" outlineLevel="0" collapsed="false">
      <c r="A3129" s="0" t="s">
        <v>6571</v>
      </c>
      <c r="E3129" s="0" t="s">
        <v>1954</v>
      </c>
      <c r="F3129" s="0" t="n">
        <v>361009</v>
      </c>
      <c r="G3129" s="0" t="n">
        <v>0.1</v>
      </c>
      <c r="H3129" s="0" t="n">
        <v>1</v>
      </c>
      <c r="I3129" s="1" t="n">
        <v>483729843</v>
      </c>
      <c r="J3129" s="0" t="s">
        <v>6572</v>
      </c>
    </row>
    <row r="3130" customFormat="false" ht="15" hidden="false" customHeight="false" outlineLevel="0" collapsed="false">
      <c r="A3130" s="0" t="s">
        <v>6573</v>
      </c>
      <c r="E3130" s="0" t="s">
        <v>1954</v>
      </c>
      <c r="F3130" s="0" t="n">
        <v>361005</v>
      </c>
      <c r="G3130" s="0" t="n">
        <v>0.1</v>
      </c>
      <c r="H3130" s="0" t="n">
        <v>1</v>
      </c>
      <c r="I3130" s="1" t="n">
        <v>483729844</v>
      </c>
      <c r="J3130" s="0" t="s">
        <v>6574</v>
      </c>
    </row>
    <row r="3131" customFormat="false" ht="15" hidden="false" customHeight="false" outlineLevel="0" collapsed="false">
      <c r="A3131" s="0" t="s">
        <v>6575</v>
      </c>
      <c r="E3131" s="0" t="s">
        <v>679</v>
      </c>
      <c r="F3131" s="0" t="n">
        <v>431001</v>
      </c>
      <c r="G3131" s="0" t="n">
        <v>0.1</v>
      </c>
      <c r="H3131" s="0" t="n">
        <v>1</v>
      </c>
      <c r="I3131" s="1" t="n">
        <v>483730046</v>
      </c>
      <c r="J3131" s="0" t="s">
        <v>6576</v>
      </c>
    </row>
    <row r="3132" customFormat="false" ht="15" hidden="false" customHeight="false" outlineLevel="0" collapsed="false">
      <c r="A3132" s="0" t="s">
        <v>6577</v>
      </c>
      <c r="E3132" s="0" t="s">
        <v>14</v>
      </c>
      <c r="F3132" s="0" t="n">
        <v>110006</v>
      </c>
      <c r="G3132" s="0" t="n">
        <v>0.1</v>
      </c>
      <c r="H3132" s="0" t="n">
        <v>1</v>
      </c>
      <c r="I3132" s="1" t="n">
        <v>483729829</v>
      </c>
      <c r="J3132" s="0" t="s">
        <v>6578</v>
      </c>
    </row>
    <row r="3133" customFormat="false" ht="15" hidden="false" customHeight="false" outlineLevel="0" collapsed="false">
      <c r="A3133" s="0" t="s">
        <v>6579</v>
      </c>
      <c r="E3133" s="0" t="s">
        <v>646</v>
      </c>
      <c r="F3133" s="0" t="n">
        <v>380015</v>
      </c>
      <c r="G3133" s="0" t="n">
        <v>0.1</v>
      </c>
      <c r="H3133" s="0" t="n">
        <v>1</v>
      </c>
      <c r="I3133" s="1" t="n">
        <v>483729798</v>
      </c>
      <c r="J3133" s="0" t="s">
        <v>6580</v>
      </c>
    </row>
    <row r="3134" customFormat="false" ht="15" hidden="false" customHeight="false" outlineLevel="0" collapsed="false">
      <c r="A3134" s="0" t="s">
        <v>6581</v>
      </c>
      <c r="E3134" s="0" t="s">
        <v>646</v>
      </c>
      <c r="F3134" s="0" t="n">
        <v>380051</v>
      </c>
      <c r="G3134" s="0" t="n">
        <v>0.1</v>
      </c>
      <c r="H3134" s="0" t="n">
        <v>1</v>
      </c>
      <c r="I3134" s="1" t="n">
        <v>483729799</v>
      </c>
      <c r="J3134" s="0" t="s">
        <v>6582</v>
      </c>
    </row>
    <row r="3135" customFormat="false" ht="15" hidden="false" customHeight="false" outlineLevel="0" collapsed="false">
      <c r="A3135" s="0" t="s">
        <v>6583</v>
      </c>
      <c r="E3135" s="0" t="s">
        <v>379</v>
      </c>
      <c r="F3135" s="0" t="n">
        <v>507002</v>
      </c>
      <c r="G3135" s="0" t="n">
        <v>0.1</v>
      </c>
      <c r="H3135" s="0" t="n">
        <v>1</v>
      </c>
      <c r="I3135" s="1" t="n">
        <v>483729800</v>
      </c>
      <c r="J3135" s="0" t="s">
        <v>6584</v>
      </c>
    </row>
    <row r="3136" customFormat="false" ht="15" hidden="false" customHeight="false" outlineLevel="0" collapsed="false">
      <c r="A3136" s="0" t="s">
        <v>6585</v>
      </c>
      <c r="E3136" s="0" t="s">
        <v>152</v>
      </c>
      <c r="F3136" s="0" t="n">
        <v>400025</v>
      </c>
      <c r="G3136" s="0" t="n">
        <v>0.1</v>
      </c>
      <c r="H3136" s="0" t="n">
        <v>1</v>
      </c>
      <c r="I3136" s="1" t="n">
        <v>483729801</v>
      </c>
      <c r="J3136" s="0" t="s">
        <v>6586</v>
      </c>
    </row>
    <row r="3137" customFormat="false" ht="15" hidden="false" customHeight="false" outlineLevel="0" collapsed="false">
      <c r="A3137" s="0" t="s">
        <v>6587</v>
      </c>
      <c r="E3137" s="0" t="s">
        <v>152</v>
      </c>
      <c r="F3137" s="0" t="n">
        <v>400025</v>
      </c>
      <c r="G3137" s="0" t="n">
        <v>0.1</v>
      </c>
      <c r="H3137" s="0" t="n">
        <v>1</v>
      </c>
      <c r="I3137" s="1" t="n">
        <v>483729802</v>
      </c>
      <c r="J3137" s="0" t="s">
        <v>6588</v>
      </c>
    </row>
    <row r="3138" customFormat="false" ht="15" hidden="false" customHeight="false" outlineLevel="0" collapsed="false">
      <c r="A3138" s="0" t="s">
        <v>6589</v>
      </c>
      <c r="E3138" s="0" t="s">
        <v>152</v>
      </c>
      <c r="F3138" s="0" t="n">
        <v>400025</v>
      </c>
      <c r="G3138" s="0" t="n">
        <v>0.1</v>
      </c>
      <c r="H3138" s="0" t="n">
        <v>1</v>
      </c>
      <c r="I3138" s="1" t="n">
        <v>483729803</v>
      </c>
      <c r="J3138" s="0" t="s">
        <v>6590</v>
      </c>
    </row>
    <row r="3139" customFormat="false" ht="15" hidden="false" customHeight="false" outlineLevel="0" collapsed="false">
      <c r="A3139" s="0" t="s">
        <v>6591</v>
      </c>
      <c r="E3139" s="0" t="s">
        <v>152</v>
      </c>
      <c r="F3139" s="0" t="n">
        <v>400059</v>
      </c>
      <c r="G3139" s="0" t="n">
        <v>0.1</v>
      </c>
      <c r="H3139" s="0" t="n">
        <v>1</v>
      </c>
      <c r="I3139" s="1" t="n">
        <v>483729804</v>
      </c>
      <c r="J3139" s="0" t="s">
        <v>6592</v>
      </c>
    </row>
    <row r="3140" customFormat="false" ht="15" hidden="false" customHeight="false" outlineLevel="0" collapsed="false">
      <c r="A3140" s="0" t="s">
        <v>6593</v>
      </c>
      <c r="E3140" s="0" t="s">
        <v>152</v>
      </c>
      <c r="F3140" s="0" t="n">
        <v>400016</v>
      </c>
      <c r="G3140" s="0" t="n">
        <v>0.1</v>
      </c>
      <c r="H3140" s="0" t="n">
        <v>1</v>
      </c>
      <c r="I3140" s="1" t="n">
        <v>483729805</v>
      </c>
      <c r="J3140" s="0" t="s">
        <v>6594</v>
      </c>
    </row>
    <row r="3141" customFormat="false" ht="15" hidden="false" customHeight="false" outlineLevel="0" collapsed="false">
      <c r="A3141" s="0" t="s">
        <v>6595</v>
      </c>
      <c r="E3141" s="0" t="s">
        <v>304</v>
      </c>
      <c r="F3141" s="0" t="n">
        <v>110032</v>
      </c>
      <c r="G3141" s="0" t="n">
        <v>0.1</v>
      </c>
      <c r="H3141" s="0" t="n">
        <v>1</v>
      </c>
      <c r="I3141" s="1" t="n">
        <v>483733196</v>
      </c>
      <c r="J3141" s="0" t="s">
        <v>6596</v>
      </c>
    </row>
    <row r="3142" customFormat="false" ht="15" hidden="false" customHeight="false" outlineLevel="0" collapsed="false">
      <c r="A3142" s="0" t="s">
        <v>6597</v>
      </c>
      <c r="E3142" s="0" t="s">
        <v>205</v>
      </c>
      <c r="F3142" s="0" t="n">
        <v>612001</v>
      </c>
      <c r="G3142" s="0" t="n">
        <v>0.1</v>
      </c>
      <c r="H3142" s="0" t="n">
        <v>1</v>
      </c>
      <c r="I3142" s="1" t="n">
        <v>483731880</v>
      </c>
      <c r="J3142" s="0" t="s">
        <v>6598</v>
      </c>
    </row>
    <row r="3143" customFormat="false" ht="15" hidden="false" customHeight="false" outlineLevel="0" collapsed="false">
      <c r="A3143" s="0" t="s">
        <v>6599</v>
      </c>
      <c r="E3143" s="0" t="s">
        <v>4541</v>
      </c>
      <c r="F3143" s="0" t="n">
        <v>515004</v>
      </c>
      <c r="G3143" s="0" t="n">
        <v>0.1</v>
      </c>
      <c r="H3143" s="0" t="n">
        <v>1</v>
      </c>
      <c r="I3143" s="1" t="n">
        <v>483731881</v>
      </c>
      <c r="J3143" s="0" t="s">
        <v>6600</v>
      </c>
    </row>
    <row r="3144" customFormat="false" ht="15" hidden="false" customHeight="false" outlineLevel="0" collapsed="false">
      <c r="A3144" s="0" t="s">
        <v>6601</v>
      </c>
      <c r="E3144" s="0" t="s">
        <v>239</v>
      </c>
      <c r="F3144" s="0" t="n">
        <v>600007</v>
      </c>
      <c r="G3144" s="0" t="n">
        <v>0.1</v>
      </c>
      <c r="H3144" s="0" t="n">
        <v>1</v>
      </c>
      <c r="I3144" s="1" t="n">
        <v>483733213</v>
      </c>
      <c r="J3144" s="0" t="s">
        <v>6602</v>
      </c>
    </row>
    <row r="3145" customFormat="false" ht="15" hidden="false" customHeight="false" outlineLevel="0" collapsed="false">
      <c r="A3145" s="0" t="s">
        <v>6603</v>
      </c>
      <c r="E3145" s="0" t="s">
        <v>197</v>
      </c>
      <c r="F3145" s="0" t="n">
        <v>395006</v>
      </c>
      <c r="G3145" s="0" t="n">
        <v>0.1</v>
      </c>
      <c r="H3145" s="0" t="n">
        <v>1</v>
      </c>
      <c r="I3145" s="1" t="n">
        <v>483733214</v>
      </c>
      <c r="J3145" s="0" t="s">
        <v>6604</v>
      </c>
    </row>
    <row r="3146" customFormat="false" ht="15" hidden="false" customHeight="false" outlineLevel="0" collapsed="false">
      <c r="A3146" s="0" t="s">
        <v>6605</v>
      </c>
      <c r="E3146" s="0" t="s">
        <v>1929</v>
      </c>
      <c r="F3146" s="0" t="n">
        <v>384001</v>
      </c>
      <c r="G3146" s="0" t="n">
        <v>0.1</v>
      </c>
      <c r="H3146" s="0" t="n">
        <v>1</v>
      </c>
      <c r="I3146" s="1" t="n">
        <v>483733215</v>
      </c>
      <c r="J3146" s="0" t="s">
        <v>6606</v>
      </c>
    </row>
    <row r="3147" customFormat="false" ht="15" hidden="false" customHeight="false" outlineLevel="0" collapsed="false">
      <c r="A3147" s="0" t="s">
        <v>6607</v>
      </c>
      <c r="E3147" s="0" t="s">
        <v>1932</v>
      </c>
      <c r="F3147" s="0" t="n">
        <v>384001</v>
      </c>
      <c r="G3147" s="0" t="n">
        <v>0.1</v>
      </c>
      <c r="H3147" s="0" t="n">
        <v>1</v>
      </c>
      <c r="I3147" s="1" t="n">
        <v>483733216</v>
      </c>
      <c r="J3147" s="0" t="s">
        <v>6608</v>
      </c>
    </row>
    <row r="3148" customFormat="false" ht="15" hidden="false" customHeight="false" outlineLevel="0" collapsed="false">
      <c r="A3148" s="0" t="s">
        <v>6609</v>
      </c>
      <c r="E3148" s="0" t="s">
        <v>87</v>
      </c>
      <c r="F3148" s="0" t="n">
        <v>560043</v>
      </c>
      <c r="G3148" s="0" t="n">
        <v>0.1</v>
      </c>
      <c r="H3148" s="0" t="n">
        <v>1</v>
      </c>
      <c r="I3148" s="1" t="n">
        <v>483733217</v>
      </c>
      <c r="J3148" s="0" t="s">
        <v>6610</v>
      </c>
    </row>
    <row r="3149" customFormat="false" ht="15" hidden="false" customHeight="false" outlineLevel="0" collapsed="false">
      <c r="A3149" s="0" t="s">
        <v>6611</v>
      </c>
      <c r="E3149" s="0" t="s">
        <v>789</v>
      </c>
      <c r="F3149" s="0" t="n">
        <v>110027</v>
      </c>
      <c r="G3149" s="0" t="n">
        <v>0.1</v>
      </c>
      <c r="H3149" s="0" t="n">
        <v>1</v>
      </c>
      <c r="I3149" s="1" t="n">
        <v>483733218</v>
      </c>
      <c r="J3149" s="0" t="s">
        <v>6612</v>
      </c>
    </row>
    <row r="3150" customFormat="false" ht="15" hidden="false" customHeight="false" outlineLevel="0" collapsed="false">
      <c r="A3150" s="0" t="s">
        <v>6613</v>
      </c>
      <c r="E3150" s="0" t="s">
        <v>789</v>
      </c>
      <c r="F3150" s="0" t="n">
        <v>110027</v>
      </c>
      <c r="G3150" s="0" t="n">
        <v>0.1</v>
      </c>
      <c r="H3150" s="0" t="n">
        <v>1</v>
      </c>
      <c r="I3150" s="1" t="n">
        <v>483733219</v>
      </c>
      <c r="J3150" s="0" t="s">
        <v>6614</v>
      </c>
    </row>
    <row r="3151" customFormat="false" ht="15" hidden="false" customHeight="false" outlineLevel="0" collapsed="false">
      <c r="A3151" s="0" t="s">
        <v>6615</v>
      </c>
      <c r="E3151" s="0" t="s">
        <v>1929</v>
      </c>
      <c r="F3151" s="0" t="n">
        <v>384001</v>
      </c>
      <c r="G3151" s="0" t="n">
        <v>0.1</v>
      </c>
      <c r="H3151" s="0" t="n">
        <v>1</v>
      </c>
      <c r="I3151" s="1" t="n">
        <v>483733220</v>
      </c>
      <c r="J3151" s="0" t="s">
        <v>6616</v>
      </c>
    </row>
    <row r="3152" customFormat="false" ht="15" hidden="false" customHeight="false" outlineLevel="0" collapsed="false">
      <c r="A3152" s="0" t="s">
        <v>6617</v>
      </c>
      <c r="E3152" s="0" t="s">
        <v>22</v>
      </c>
      <c r="F3152" s="0" t="n">
        <v>122001</v>
      </c>
      <c r="G3152" s="0" t="n">
        <v>0.1</v>
      </c>
      <c r="H3152" s="0" t="n">
        <v>1</v>
      </c>
      <c r="I3152" s="1" t="n">
        <v>483734171</v>
      </c>
      <c r="J3152" s="0" t="s">
        <v>6618</v>
      </c>
    </row>
    <row r="3153" customFormat="false" ht="15" hidden="false" customHeight="false" outlineLevel="0" collapsed="false">
      <c r="A3153" s="0" t="s">
        <v>6619</v>
      </c>
      <c r="E3153" s="0" t="s">
        <v>249</v>
      </c>
      <c r="F3153" s="0" t="n">
        <v>603306</v>
      </c>
      <c r="G3153" s="0" t="n">
        <v>0.1</v>
      </c>
      <c r="H3153" s="0" t="n">
        <v>1</v>
      </c>
      <c r="I3153" s="1" t="n">
        <v>483734172</v>
      </c>
      <c r="J3153" s="0" t="s">
        <v>6620</v>
      </c>
    </row>
    <row r="3154" customFormat="false" ht="15" hidden="false" customHeight="false" outlineLevel="0" collapsed="false">
      <c r="A3154" s="0" t="s">
        <v>6621</v>
      </c>
      <c r="E3154" s="0" t="s">
        <v>572</v>
      </c>
      <c r="F3154" s="0" t="n">
        <v>424001</v>
      </c>
      <c r="G3154" s="0" t="n">
        <v>0.1</v>
      </c>
      <c r="H3154" s="0" t="n">
        <v>1</v>
      </c>
      <c r="I3154" s="1" t="n">
        <v>483734173</v>
      </c>
      <c r="J3154" s="0" t="s">
        <v>6622</v>
      </c>
    </row>
    <row r="3155" customFormat="false" ht="15" hidden="false" customHeight="false" outlineLevel="0" collapsed="false">
      <c r="A3155" s="0" t="s">
        <v>6623</v>
      </c>
      <c r="E3155" s="0" t="s">
        <v>157</v>
      </c>
      <c r="F3155" s="0" t="n">
        <v>524002</v>
      </c>
      <c r="G3155" s="0" t="n">
        <v>0.1</v>
      </c>
      <c r="H3155" s="0" t="n">
        <v>1</v>
      </c>
      <c r="I3155" s="1" t="n">
        <v>483734174</v>
      </c>
      <c r="J3155" s="0" t="s">
        <v>6624</v>
      </c>
    </row>
    <row r="3156" customFormat="false" ht="15" hidden="false" customHeight="false" outlineLevel="0" collapsed="false">
      <c r="A3156" s="0" t="s">
        <v>6625</v>
      </c>
      <c r="E3156" s="0" t="s">
        <v>1228</v>
      </c>
      <c r="F3156" s="0" t="n">
        <v>611103</v>
      </c>
      <c r="G3156" s="0" t="n">
        <v>0.1</v>
      </c>
      <c r="H3156" s="0" t="n">
        <v>1</v>
      </c>
      <c r="I3156" s="1" t="n">
        <v>483734175</v>
      </c>
      <c r="J3156" s="0" t="s">
        <v>6626</v>
      </c>
    </row>
    <row r="3157" customFormat="false" ht="15" hidden="false" customHeight="false" outlineLevel="0" collapsed="false">
      <c r="A3157" s="0" t="s">
        <v>6627</v>
      </c>
      <c r="E3157" s="0" t="s">
        <v>3136</v>
      </c>
      <c r="F3157" s="0" t="n">
        <v>516001</v>
      </c>
      <c r="G3157" s="0" t="n">
        <v>0.1</v>
      </c>
      <c r="H3157" s="0" t="n">
        <v>1</v>
      </c>
      <c r="I3157" s="1" t="n">
        <v>483734176</v>
      </c>
      <c r="J3157" s="0" t="s">
        <v>6628</v>
      </c>
    </row>
    <row r="3158" customFormat="false" ht="15" hidden="false" customHeight="false" outlineLevel="0" collapsed="false">
      <c r="A3158" s="0" t="s">
        <v>6629</v>
      </c>
      <c r="E3158" s="0" t="s">
        <v>893</v>
      </c>
      <c r="F3158" s="0" t="n">
        <v>605105</v>
      </c>
      <c r="G3158" s="0" t="n">
        <v>0.1</v>
      </c>
      <c r="H3158" s="0" t="n">
        <v>1</v>
      </c>
      <c r="I3158" s="1" t="n">
        <v>483734177</v>
      </c>
      <c r="J3158" s="0" t="s">
        <v>6630</v>
      </c>
    </row>
    <row r="3159" customFormat="false" ht="15" hidden="false" customHeight="false" outlineLevel="0" collapsed="false">
      <c r="A3159" s="0" t="s">
        <v>6631</v>
      </c>
      <c r="E3159" s="0" t="s">
        <v>445</v>
      </c>
      <c r="F3159" s="0" t="n">
        <v>612901</v>
      </c>
      <c r="G3159" s="0" t="n">
        <v>0.1</v>
      </c>
      <c r="H3159" s="0" t="n">
        <v>1</v>
      </c>
      <c r="I3159" s="1" t="n">
        <v>483734178</v>
      </c>
      <c r="J3159" s="0" t="s">
        <v>6632</v>
      </c>
    </row>
    <row r="3160" customFormat="false" ht="15" hidden="false" customHeight="false" outlineLevel="0" collapsed="false">
      <c r="A3160" s="0" t="s">
        <v>1522</v>
      </c>
      <c r="E3160" s="0" t="s">
        <v>48</v>
      </c>
      <c r="F3160" s="0" t="n">
        <v>110076</v>
      </c>
      <c r="G3160" s="0" t="n">
        <v>0.1</v>
      </c>
      <c r="H3160" s="0" t="n">
        <v>1</v>
      </c>
      <c r="I3160" s="1" t="n">
        <v>483734179</v>
      </c>
      <c r="J3160" s="0" t="s">
        <v>6633</v>
      </c>
    </row>
    <row r="3161" customFormat="false" ht="15" hidden="false" customHeight="false" outlineLevel="0" collapsed="false">
      <c r="A3161" s="0" t="s">
        <v>6634</v>
      </c>
      <c r="E3161" s="0" t="s">
        <v>48</v>
      </c>
      <c r="F3161" s="0" t="n">
        <v>110076</v>
      </c>
      <c r="G3161" s="0" t="n">
        <v>0.1</v>
      </c>
      <c r="H3161" s="0" t="n">
        <v>1</v>
      </c>
      <c r="I3161" s="1" t="n">
        <v>483734180</v>
      </c>
      <c r="J3161" s="0" t="s">
        <v>6635</v>
      </c>
    </row>
    <row r="3162" customFormat="false" ht="15" hidden="false" customHeight="false" outlineLevel="0" collapsed="false">
      <c r="A3162" s="0" t="s">
        <v>6636</v>
      </c>
      <c r="E3162" s="0" t="s">
        <v>400</v>
      </c>
      <c r="F3162" s="0" t="n">
        <v>517501</v>
      </c>
      <c r="G3162" s="0" t="n">
        <v>0.1</v>
      </c>
      <c r="H3162" s="0" t="n">
        <v>1</v>
      </c>
      <c r="I3162" s="1" t="n">
        <v>483734181</v>
      </c>
      <c r="J3162" s="0" t="s">
        <v>6637</v>
      </c>
    </row>
    <row r="3163" customFormat="false" ht="15" hidden="false" customHeight="false" outlineLevel="0" collapsed="false">
      <c r="A3163" s="0" t="s">
        <v>6638</v>
      </c>
      <c r="E3163" s="0" t="s">
        <v>157</v>
      </c>
      <c r="F3163" s="0" t="n">
        <v>524002</v>
      </c>
      <c r="G3163" s="0" t="n">
        <v>0.1</v>
      </c>
      <c r="H3163" s="0" t="n">
        <v>1</v>
      </c>
      <c r="I3163" s="1" t="n">
        <v>483734182</v>
      </c>
      <c r="J3163" s="0" t="s">
        <v>6639</v>
      </c>
    </row>
    <row r="3164" customFormat="false" ht="15" hidden="false" customHeight="false" outlineLevel="0" collapsed="false">
      <c r="A3164" s="0" t="s">
        <v>6640</v>
      </c>
      <c r="E3164" s="0" t="s">
        <v>266</v>
      </c>
      <c r="F3164" s="0" t="n">
        <v>602024</v>
      </c>
      <c r="G3164" s="0" t="n">
        <v>0.1</v>
      </c>
      <c r="H3164" s="0" t="n">
        <v>1</v>
      </c>
      <c r="I3164" s="1" t="n">
        <v>483734183</v>
      </c>
      <c r="J3164" s="0" t="s">
        <v>6641</v>
      </c>
    </row>
    <row r="3165" customFormat="false" ht="15" hidden="false" customHeight="false" outlineLevel="0" collapsed="false">
      <c r="A3165" s="0" t="s">
        <v>6642</v>
      </c>
      <c r="E3165" s="0" t="s">
        <v>48</v>
      </c>
      <c r="F3165" s="0" t="n">
        <v>110068</v>
      </c>
      <c r="G3165" s="0" t="n">
        <v>0.1</v>
      </c>
      <c r="H3165" s="0" t="n">
        <v>1</v>
      </c>
      <c r="I3165" s="1" t="n">
        <v>483734184</v>
      </c>
      <c r="J3165" s="0" t="s">
        <v>6643</v>
      </c>
    </row>
    <row r="3166" customFormat="false" ht="15" hidden="false" customHeight="false" outlineLevel="0" collapsed="false">
      <c r="A3166" s="0" t="s">
        <v>6644</v>
      </c>
      <c r="E3166" s="0" t="s">
        <v>48</v>
      </c>
      <c r="F3166" s="0" t="n">
        <v>110030</v>
      </c>
      <c r="G3166" s="0" t="n">
        <v>0.1</v>
      </c>
      <c r="H3166" s="0" t="n">
        <v>1</v>
      </c>
      <c r="I3166" s="1" t="n">
        <v>483734185</v>
      </c>
      <c r="J3166" s="0" t="s">
        <v>6645</v>
      </c>
    </row>
    <row r="3167" customFormat="false" ht="15" hidden="false" customHeight="false" outlineLevel="0" collapsed="false">
      <c r="A3167" s="0" t="s">
        <v>6646</v>
      </c>
      <c r="E3167" s="0" t="s">
        <v>208</v>
      </c>
      <c r="F3167" s="0" t="n">
        <v>614001</v>
      </c>
      <c r="G3167" s="0" t="n">
        <v>0.1</v>
      </c>
      <c r="H3167" s="0" t="n">
        <v>1</v>
      </c>
      <c r="I3167" s="1" t="n">
        <v>483734186</v>
      </c>
      <c r="J3167" s="0" t="s">
        <v>6647</v>
      </c>
    </row>
    <row r="3168" customFormat="false" ht="15" hidden="false" customHeight="false" outlineLevel="0" collapsed="false">
      <c r="A3168" s="0" t="s">
        <v>6648</v>
      </c>
      <c r="E3168" s="0" t="s">
        <v>448</v>
      </c>
      <c r="F3168" s="0" t="n">
        <v>604501</v>
      </c>
      <c r="G3168" s="0" t="n">
        <v>0.1</v>
      </c>
      <c r="H3168" s="0" t="n">
        <v>1</v>
      </c>
      <c r="I3168" s="1" t="n">
        <v>483734187</v>
      </c>
      <c r="J3168" s="0" t="s">
        <v>6649</v>
      </c>
    </row>
    <row r="3169" customFormat="false" ht="15" hidden="false" customHeight="false" outlineLevel="0" collapsed="false">
      <c r="A3169" s="0" t="s">
        <v>6650</v>
      </c>
      <c r="E3169" s="0" t="s">
        <v>448</v>
      </c>
      <c r="F3169" s="0" t="n">
        <v>604501</v>
      </c>
      <c r="G3169" s="0" t="n">
        <v>0.1</v>
      </c>
      <c r="H3169" s="0" t="n">
        <v>1</v>
      </c>
      <c r="I3169" s="1" t="n">
        <v>483734188</v>
      </c>
      <c r="J3169" s="0" t="s">
        <v>6651</v>
      </c>
    </row>
    <row r="3170" customFormat="false" ht="15" hidden="false" customHeight="false" outlineLevel="0" collapsed="false">
      <c r="A3170" s="0" t="s">
        <v>6652</v>
      </c>
      <c r="E3170" s="0" t="s">
        <v>448</v>
      </c>
      <c r="F3170" s="0" t="n">
        <v>604501</v>
      </c>
      <c r="G3170" s="0" t="n">
        <v>0.1</v>
      </c>
      <c r="H3170" s="0" t="n">
        <v>1</v>
      </c>
      <c r="I3170" s="1" t="n">
        <v>483734189</v>
      </c>
      <c r="J3170" s="0" t="s">
        <v>6653</v>
      </c>
    </row>
    <row r="3171" customFormat="false" ht="15" hidden="false" customHeight="false" outlineLevel="0" collapsed="false">
      <c r="A3171" s="0" t="s">
        <v>6654</v>
      </c>
      <c r="E3171" s="0" t="s">
        <v>54</v>
      </c>
      <c r="F3171" s="0" t="n">
        <v>443103</v>
      </c>
      <c r="G3171" s="0" t="n">
        <v>0.1</v>
      </c>
      <c r="H3171" s="0" t="n">
        <v>1</v>
      </c>
      <c r="I3171" s="1" t="n">
        <v>483734190</v>
      </c>
      <c r="J3171" s="0" t="s">
        <v>6655</v>
      </c>
    </row>
    <row r="3172" customFormat="false" ht="15" hidden="false" customHeight="false" outlineLevel="0" collapsed="false">
      <c r="A3172" s="0" t="s">
        <v>6656</v>
      </c>
      <c r="E3172" s="0" t="s">
        <v>208</v>
      </c>
      <c r="F3172" s="0" t="n">
        <v>614404</v>
      </c>
      <c r="G3172" s="0" t="n">
        <v>0.1</v>
      </c>
      <c r="H3172" s="0" t="n">
        <v>1</v>
      </c>
      <c r="I3172" s="1" t="n">
        <v>483734191</v>
      </c>
      <c r="J3172" s="0" t="s">
        <v>6657</v>
      </c>
    </row>
    <row r="3173" customFormat="false" ht="15" hidden="false" customHeight="false" outlineLevel="0" collapsed="false">
      <c r="A3173" s="0" t="s">
        <v>6658</v>
      </c>
      <c r="E3173" s="0" t="s">
        <v>249</v>
      </c>
      <c r="F3173" s="0" t="n">
        <v>603302</v>
      </c>
      <c r="G3173" s="0" t="n">
        <v>0.1</v>
      </c>
      <c r="H3173" s="0" t="n">
        <v>1</v>
      </c>
      <c r="I3173" s="1" t="n">
        <v>483734192</v>
      </c>
      <c r="J3173" s="0" t="s">
        <v>6659</v>
      </c>
    </row>
    <row r="3174" customFormat="false" ht="15" hidden="false" customHeight="false" outlineLevel="0" collapsed="false">
      <c r="A3174" s="0" t="s">
        <v>6660</v>
      </c>
      <c r="E3174" s="0" t="s">
        <v>22</v>
      </c>
      <c r="F3174" s="0" t="n">
        <v>122001</v>
      </c>
      <c r="G3174" s="0" t="n">
        <v>0.1</v>
      </c>
      <c r="H3174" s="0" t="n">
        <v>1</v>
      </c>
      <c r="I3174" s="1" t="n">
        <v>483734193</v>
      </c>
      <c r="J3174" s="0" t="s">
        <v>6661</v>
      </c>
    </row>
    <row r="3175" customFormat="false" ht="15" hidden="false" customHeight="false" outlineLevel="0" collapsed="false">
      <c r="A3175" s="0" t="s">
        <v>6662</v>
      </c>
      <c r="E3175" s="0" t="s">
        <v>28</v>
      </c>
      <c r="F3175" s="0" t="n">
        <v>602105</v>
      </c>
      <c r="G3175" s="0" t="n">
        <v>0.1</v>
      </c>
      <c r="H3175" s="0" t="n">
        <v>1</v>
      </c>
      <c r="I3175" s="1" t="n">
        <v>483734194</v>
      </c>
      <c r="J3175" s="0" t="s">
        <v>6663</v>
      </c>
    </row>
    <row r="3176" customFormat="false" ht="15" hidden="false" customHeight="false" outlineLevel="0" collapsed="false">
      <c r="A3176" s="0" t="s">
        <v>6664</v>
      </c>
      <c r="E3176" s="0" t="s">
        <v>17</v>
      </c>
      <c r="F3176" s="0" t="n">
        <v>110020</v>
      </c>
      <c r="G3176" s="0" t="n">
        <v>0.1</v>
      </c>
      <c r="H3176" s="0" t="n">
        <v>1</v>
      </c>
      <c r="I3176" s="1" t="n">
        <v>483734195</v>
      </c>
      <c r="J3176" s="0" t="s">
        <v>6665</v>
      </c>
    </row>
    <row r="3177" customFormat="false" ht="15" hidden="false" customHeight="false" outlineLevel="0" collapsed="false">
      <c r="A3177" s="0" t="s">
        <v>6666</v>
      </c>
      <c r="E3177" s="0" t="s">
        <v>28</v>
      </c>
      <c r="F3177" s="0" t="n">
        <v>602105</v>
      </c>
      <c r="G3177" s="0" t="n">
        <v>0.1</v>
      </c>
      <c r="H3177" s="0" t="n">
        <v>1</v>
      </c>
      <c r="I3177" s="1" t="n">
        <v>483734196</v>
      </c>
      <c r="J3177" s="0" t="s">
        <v>6667</v>
      </c>
    </row>
    <row r="3178" customFormat="false" ht="15" hidden="false" customHeight="false" outlineLevel="0" collapsed="false">
      <c r="A3178" s="0" t="s">
        <v>6668</v>
      </c>
      <c r="E3178" s="0" t="s">
        <v>157</v>
      </c>
      <c r="F3178" s="0" t="n">
        <v>524002</v>
      </c>
      <c r="G3178" s="0" t="n">
        <v>0.1</v>
      </c>
      <c r="H3178" s="0" t="n">
        <v>1</v>
      </c>
      <c r="I3178" s="1" t="n">
        <v>483734197</v>
      </c>
      <c r="J3178" s="0" t="s">
        <v>6669</v>
      </c>
    </row>
    <row r="3179" customFormat="false" ht="15" hidden="false" customHeight="false" outlineLevel="0" collapsed="false">
      <c r="A3179" s="0" t="s">
        <v>6670</v>
      </c>
      <c r="E3179" s="0" t="s">
        <v>357</v>
      </c>
      <c r="F3179" s="0" t="n">
        <v>607302</v>
      </c>
      <c r="G3179" s="0" t="n">
        <v>0.1</v>
      </c>
      <c r="H3179" s="0" t="n">
        <v>1</v>
      </c>
      <c r="I3179" s="1" t="n">
        <v>483734198</v>
      </c>
      <c r="J3179" s="0" t="s">
        <v>6671</v>
      </c>
    </row>
    <row r="3180" customFormat="false" ht="15" hidden="false" customHeight="false" outlineLevel="0" collapsed="false">
      <c r="A3180" s="0" t="s">
        <v>6672</v>
      </c>
      <c r="E3180" s="0" t="s">
        <v>729</v>
      </c>
      <c r="F3180" s="0" t="n">
        <v>396171</v>
      </c>
      <c r="G3180" s="0" t="n">
        <v>0.1</v>
      </c>
      <c r="H3180" s="0" t="n">
        <v>1</v>
      </c>
      <c r="I3180" s="1" t="n">
        <v>483734199</v>
      </c>
      <c r="J3180" s="0" t="s">
        <v>6673</v>
      </c>
    </row>
    <row r="3181" customFormat="false" ht="15" hidden="false" customHeight="false" outlineLevel="0" collapsed="false">
      <c r="A3181" s="0" t="s">
        <v>6674</v>
      </c>
      <c r="E3181" s="0" t="s">
        <v>463</v>
      </c>
      <c r="F3181" s="0" t="n">
        <v>518001</v>
      </c>
      <c r="G3181" s="0" t="n">
        <v>0.1</v>
      </c>
      <c r="H3181" s="0" t="n">
        <v>1</v>
      </c>
      <c r="I3181" s="1" t="n">
        <v>483734200</v>
      </c>
      <c r="J3181" s="0" t="s">
        <v>6675</v>
      </c>
    </row>
    <row r="3182" customFormat="false" ht="15" hidden="false" customHeight="false" outlineLevel="0" collapsed="false">
      <c r="A3182" s="0" t="s">
        <v>63</v>
      </c>
      <c r="E3182" s="0" t="s">
        <v>22</v>
      </c>
      <c r="F3182" s="0" t="n">
        <v>122001</v>
      </c>
      <c r="G3182" s="0" t="n">
        <v>0.1</v>
      </c>
      <c r="H3182" s="0" t="n">
        <v>1</v>
      </c>
      <c r="I3182" s="1" t="n">
        <v>483734201</v>
      </c>
      <c r="J3182" s="0" t="s">
        <v>6676</v>
      </c>
    </row>
    <row r="3183" customFormat="false" ht="15" hidden="false" customHeight="false" outlineLevel="0" collapsed="false">
      <c r="A3183" s="0" t="s">
        <v>6677</v>
      </c>
      <c r="E3183" s="0" t="s">
        <v>188</v>
      </c>
      <c r="F3183" s="0" t="n">
        <v>503201</v>
      </c>
      <c r="G3183" s="0" t="n">
        <v>0.1</v>
      </c>
      <c r="H3183" s="0" t="n">
        <v>1</v>
      </c>
      <c r="I3183" s="1" t="n">
        <v>483734202</v>
      </c>
      <c r="J3183" s="0" t="s">
        <v>6678</v>
      </c>
    </row>
    <row r="3184" customFormat="false" ht="15" hidden="false" customHeight="false" outlineLevel="0" collapsed="false">
      <c r="A3184" s="0" t="s">
        <v>2961</v>
      </c>
      <c r="E3184" s="0" t="s">
        <v>357</v>
      </c>
      <c r="F3184" s="0" t="n">
        <v>607102</v>
      </c>
      <c r="G3184" s="0" t="n">
        <v>0.1</v>
      </c>
      <c r="H3184" s="0" t="n">
        <v>1</v>
      </c>
      <c r="I3184" s="1" t="n">
        <v>483734203</v>
      </c>
      <c r="J3184" s="0" t="s">
        <v>6679</v>
      </c>
    </row>
    <row r="3185" customFormat="false" ht="15" hidden="false" customHeight="false" outlineLevel="0" collapsed="false">
      <c r="A3185" s="0" t="s">
        <v>6680</v>
      </c>
      <c r="E3185" s="0" t="s">
        <v>463</v>
      </c>
      <c r="F3185" s="0" t="n">
        <v>518004</v>
      </c>
      <c r="G3185" s="0" t="n">
        <v>0.1</v>
      </c>
      <c r="H3185" s="0" t="n">
        <v>1</v>
      </c>
      <c r="I3185" s="1" t="n">
        <v>483734204</v>
      </c>
      <c r="J3185" s="0" t="s">
        <v>6681</v>
      </c>
    </row>
    <row r="3186" customFormat="false" ht="15" hidden="false" customHeight="false" outlineLevel="0" collapsed="false">
      <c r="A3186" s="0" t="s">
        <v>6682</v>
      </c>
      <c r="E3186" s="0" t="s">
        <v>22</v>
      </c>
      <c r="F3186" s="0" t="n">
        <v>122001</v>
      </c>
      <c r="G3186" s="0" t="n">
        <v>0.1</v>
      </c>
      <c r="H3186" s="0" t="n">
        <v>1</v>
      </c>
      <c r="I3186" s="1" t="n">
        <v>483734205</v>
      </c>
      <c r="J3186" s="0" t="s">
        <v>6683</v>
      </c>
    </row>
    <row r="3187" customFormat="false" ht="15" hidden="false" customHeight="false" outlineLevel="0" collapsed="false">
      <c r="A3187" s="0" t="s">
        <v>6684</v>
      </c>
      <c r="E3187" s="0" t="s">
        <v>445</v>
      </c>
      <c r="F3187" s="0" t="n">
        <v>621710</v>
      </c>
      <c r="G3187" s="0" t="n">
        <v>0.1</v>
      </c>
      <c r="H3187" s="0" t="n">
        <v>1</v>
      </c>
      <c r="I3187" s="1" t="n">
        <v>483734206</v>
      </c>
      <c r="J3187" s="0" t="s">
        <v>6685</v>
      </c>
    </row>
    <row r="3188" customFormat="false" ht="15" hidden="false" customHeight="false" outlineLevel="0" collapsed="false">
      <c r="A3188" s="0" t="s">
        <v>6686</v>
      </c>
      <c r="E3188" s="0" t="s">
        <v>249</v>
      </c>
      <c r="F3188" s="0" t="n">
        <v>603306</v>
      </c>
      <c r="G3188" s="0" t="n">
        <v>0.1</v>
      </c>
      <c r="H3188" s="0" t="n">
        <v>1</v>
      </c>
      <c r="I3188" s="1" t="n">
        <v>483734207</v>
      </c>
      <c r="J3188" s="0" t="s">
        <v>6687</v>
      </c>
    </row>
    <row r="3189" customFormat="false" ht="15" hidden="false" customHeight="false" outlineLevel="0" collapsed="false">
      <c r="A3189" s="0" t="s">
        <v>6688</v>
      </c>
      <c r="E3189" s="0" t="s">
        <v>384</v>
      </c>
      <c r="F3189" s="0" t="n">
        <v>621208</v>
      </c>
      <c r="G3189" s="0" t="n">
        <v>0.1</v>
      </c>
      <c r="H3189" s="0" t="n">
        <v>1</v>
      </c>
      <c r="I3189" s="1" t="n">
        <v>483734208</v>
      </c>
      <c r="J3189" s="0" t="s">
        <v>6689</v>
      </c>
    </row>
    <row r="3190" customFormat="false" ht="15" hidden="false" customHeight="false" outlineLevel="0" collapsed="false">
      <c r="A3190" s="0" t="s">
        <v>6690</v>
      </c>
      <c r="E3190" s="0" t="s">
        <v>214</v>
      </c>
      <c r="F3190" s="0" t="n">
        <v>515801</v>
      </c>
      <c r="G3190" s="0" t="n">
        <v>0.1</v>
      </c>
      <c r="H3190" s="0" t="n">
        <v>1</v>
      </c>
      <c r="I3190" s="1" t="n">
        <v>483734209</v>
      </c>
      <c r="J3190" s="0" t="s">
        <v>6691</v>
      </c>
    </row>
    <row r="3191" customFormat="false" ht="15" hidden="false" customHeight="false" outlineLevel="0" collapsed="false">
      <c r="A3191" s="0" t="s">
        <v>6692</v>
      </c>
      <c r="E3191" s="0" t="s">
        <v>239</v>
      </c>
      <c r="F3191" s="0" t="n">
        <v>602105</v>
      </c>
      <c r="G3191" s="0" t="n">
        <v>0.1</v>
      </c>
      <c r="H3191" s="0" t="n">
        <v>1</v>
      </c>
      <c r="I3191" s="1" t="n">
        <v>483734211</v>
      </c>
      <c r="J3191" s="0" t="s">
        <v>6693</v>
      </c>
    </row>
    <row r="3192" customFormat="false" ht="15" hidden="false" customHeight="false" outlineLevel="0" collapsed="false">
      <c r="A3192" s="0" t="s">
        <v>6694</v>
      </c>
      <c r="E3192" s="0" t="s">
        <v>572</v>
      </c>
      <c r="F3192" s="0" t="n">
        <v>424002</v>
      </c>
      <c r="G3192" s="0" t="n">
        <v>0.1</v>
      </c>
      <c r="H3192" s="0" t="n">
        <v>1</v>
      </c>
      <c r="I3192" s="1" t="n">
        <v>483734212</v>
      </c>
      <c r="J3192" s="0" t="s">
        <v>6695</v>
      </c>
    </row>
    <row r="3193" customFormat="false" ht="15" hidden="false" customHeight="false" outlineLevel="0" collapsed="false">
      <c r="A3193" s="0" t="s">
        <v>6696</v>
      </c>
      <c r="E3193" s="0" t="s">
        <v>6697</v>
      </c>
      <c r="F3193" s="0" t="n">
        <v>506101</v>
      </c>
      <c r="G3193" s="0" t="n">
        <v>0.1</v>
      </c>
      <c r="H3193" s="0" t="n">
        <v>1</v>
      </c>
      <c r="I3193" s="1" t="n">
        <v>483734213</v>
      </c>
      <c r="J3193" s="0" t="s">
        <v>6698</v>
      </c>
    </row>
    <row r="3194" customFormat="false" ht="15" hidden="false" customHeight="false" outlineLevel="0" collapsed="false">
      <c r="A3194" s="0" t="s">
        <v>6699</v>
      </c>
      <c r="E3194" s="0" t="s">
        <v>3341</v>
      </c>
      <c r="F3194" s="0" t="n">
        <v>370001</v>
      </c>
      <c r="G3194" s="0" t="n">
        <v>0.1</v>
      </c>
      <c r="H3194" s="0" t="n">
        <v>1</v>
      </c>
      <c r="I3194" s="1" t="n">
        <v>483734214</v>
      </c>
      <c r="J3194" s="0" t="s">
        <v>6700</v>
      </c>
    </row>
    <row r="3195" customFormat="false" ht="15" hidden="false" customHeight="false" outlineLevel="0" collapsed="false">
      <c r="A3195" s="0" t="s">
        <v>6701</v>
      </c>
      <c r="E3195" s="0" t="s">
        <v>463</v>
      </c>
      <c r="F3195" s="0" t="n">
        <v>518003</v>
      </c>
      <c r="G3195" s="0" t="n">
        <v>0.1</v>
      </c>
      <c r="H3195" s="0" t="n">
        <v>1</v>
      </c>
      <c r="I3195" s="1" t="n">
        <v>483734215</v>
      </c>
      <c r="J3195" s="0" t="s">
        <v>6702</v>
      </c>
    </row>
    <row r="3196" customFormat="false" ht="15" hidden="false" customHeight="false" outlineLevel="0" collapsed="false">
      <c r="A3196" s="0" t="s">
        <v>6703</v>
      </c>
      <c r="E3196" s="0" t="s">
        <v>2896</v>
      </c>
      <c r="F3196" s="0" t="n">
        <v>110090</v>
      </c>
      <c r="G3196" s="0" t="n">
        <v>0.1</v>
      </c>
      <c r="H3196" s="0" t="n">
        <v>1</v>
      </c>
      <c r="I3196" s="1" t="n">
        <v>483734216</v>
      </c>
      <c r="J3196" s="0" t="s">
        <v>6704</v>
      </c>
    </row>
    <row r="3197" customFormat="false" ht="15" hidden="false" customHeight="false" outlineLevel="0" collapsed="false">
      <c r="A3197" s="0" t="s">
        <v>6705</v>
      </c>
      <c r="E3197" s="0" t="s">
        <v>925</v>
      </c>
      <c r="F3197" s="0" t="n">
        <v>110091</v>
      </c>
      <c r="G3197" s="0" t="n">
        <v>0.1</v>
      </c>
      <c r="H3197" s="0" t="n">
        <v>1</v>
      </c>
      <c r="I3197" s="1" t="n">
        <v>483734217</v>
      </c>
      <c r="J3197" s="0" t="s">
        <v>6706</v>
      </c>
    </row>
    <row r="3198" customFormat="false" ht="15" hidden="false" customHeight="false" outlineLevel="0" collapsed="false">
      <c r="A3198" s="0" t="s">
        <v>6707</v>
      </c>
      <c r="E3198" s="0" t="s">
        <v>157</v>
      </c>
      <c r="F3198" s="0" t="n">
        <v>524001</v>
      </c>
      <c r="G3198" s="0" t="n">
        <v>0.1</v>
      </c>
      <c r="H3198" s="0" t="n">
        <v>1</v>
      </c>
      <c r="I3198" s="1" t="n">
        <v>483734218</v>
      </c>
      <c r="J3198" s="0" t="s">
        <v>6708</v>
      </c>
    </row>
    <row r="3199" customFormat="false" ht="15" hidden="false" customHeight="false" outlineLevel="0" collapsed="false">
      <c r="A3199" s="0" t="s">
        <v>6709</v>
      </c>
      <c r="E3199" s="0" t="s">
        <v>357</v>
      </c>
      <c r="F3199" s="0" t="n">
        <v>607303</v>
      </c>
      <c r="G3199" s="0" t="n">
        <v>0.1</v>
      </c>
      <c r="H3199" s="0" t="n">
        <v>1</v>
      </c>
      <c r="I3199" s="1" t="n">
        <v>483734219</v>
      </c>
      <c r="J3199" s="0" t="s">
        <v>6710</v>
      </c>
    </row>
    <row r="3200" customFormat="false" ht="15" hidden="false" customHeight="false" outlineLevel="0" collapsed="false">
      <c r="A3200" s="0" t="s">
        <v>6711</v>
      </c>
      <c r="E3200" s="0" t="s">
        <v>48</v>
      </c>
      <c r="F3200" s="0" t="n">
        <v>110076</v>
      </c>
      <c r="G3200" s="0" t="n">
        <v>0.1</v>
      </c>
      <c r="H3200" s="0" t="n">
        <v>1</v>
      </c>
      <c r="I3200" s="1" t="n">
        <v>483734220</v>
      </c>
      <c r="J3200" s="0" t="s">
        <v>6712</v>
      </c>
    </row>
    <row r="3201" customFormat="false" ht="15" hidden="false" customHeight="false" outlineLevel="0" collapsed="false">
      <c r="A3201" s="0" t="s">
        <v>6713</v>
      </c>
      <c r="E3201" s="0" t="s">
        <v>9</v>
      </c>
      <c r="F3201" s="0" t="n">
        <v>522002</v>
      </c>
      <c r="G3201" s="0" t="n">
        <v>0.1</v>
      </c>
      <c r="H3201" s="0" t="n">
        <v>1</v>
      </c>
      <c r="I3201" s="1" t="n">
        <v>483728516</v>
      </c>
      <c r="J3201" s="0" t="s">
        <v>6714</v>
      </c>
    </row>
    <row r="3202" customFormat="false" ht="15" hidden="false" customHeight="false" outlineLevel="0" collapsed="false">
      <c r="A3202" s="0" t="s">
        <v>6715</v>
      </c>
      <c r="E3202" s="0" t="s">
        <v>87</v>
      </c>
      <c r="F3202" s="0" t="n">
        <v>560060</v>
      </c>
      <c r="G3202" s="0" t="n">
        <v>0.1</v>
      </c>
      <c r="H3202" s="0" t="n">
        <v>1</v>
      </c>
      <c r="I3202" s="1" t="n">
        <v>483732071</v>
      </c>
      <c r="J3202" s="0" t="s">
        <v>6716</v>
      </c>
    </row>
    <row r="3203" customFormat="false" ht="15" hidden="false" customHeight="false" outlineLevel="0" collapsed="false">
      <c r="A3203" s="0" t="s">
        <v>6717</v>
      </c>
      <c r="E3203" s="0" t="s">
        <v>87</v>
      </c>
      <c r="F3203" s="0" t="n">
        <v>560022</v>
      </c>
      <c r="G3203" s="0" t="n">
        <v>0.1</v>
      </c>
      <c r="H3203" s="0" t="n">
        <v>1</v>
      </c>
      <c r="I3203" s="1" t="n">
        <v>483732072</v>
      </c>
      <c r="J3203" s="0" t="s">
        <v>6718</v>
      </c>
    </row>
    <row r="3204" customFormat="false" ht="15" hidden="false" customHeight="false" outlineLevel="0" collapsed="false">
      <c r="A3204" s="0" t="s">
        <v>6719</v>
      </c>
      <c r="E3204" s="0" t="s">
        <v>87</v>
      </c>
      <c r="F3204" s="0" t="n">
        <v>560026</v>
      </c>
      <c r="G3204" s="0" t="n">
        <v>0.1</v>
      </c>
      <c r="H3204" s="0" t="n">
        <v>1</v>
      </c>
      <c r="I3204" s="1" t="n">
        <v>483732073</v>
      </c>
      <c r="J3204" s="0" t="s">
        <v>6720</v>
      </c>
    </row>
    <row r="3205" customFormat="false" ht="15" hidden="false" customHeight="false" outlineLevel="0" collapsed="false">
      <c r="A3205" s="0" t="s">
        <v>6721</v>
      </c>
      <c r="E3205" s="0" t="s">
        <v>893</v>
      </c>
      <c r="F3205" s="0" t="n">
        <v>605010</v>
      </c>
      <c r="G3205" s="0" t="n">
        <v>0.1</v>
      </c>
      <c r="H3205" s="0" t="n">
        <v>1</v>
      </c>
      <c r="I3205" s="1" t="n">
        <v>483732074</v>
      </c>
      <c r="J3205" s="0" t="s">
        <v>6722</v>
      </c>
    </row>
    <row r="3206" customFormat="false" ht="15" hidden="false" customHeight="false" outlineLevel="0" collapsed="false">
      <c r="A3206" s="0" t="s">
        <v>6723</v>
      </c>
      <c r="E3206" s="0" t="s">
        <v>6724</v>
      </c>
      <c r="F3206" s="0" t="n">
        <v>605104</v>
      </c>
      <c r="G3206" s="0" t="n">
        <v>0.1</v>
      </c>
      <c r="H3206" s="0" t="n">
        <v>1</v>
      </c>
      <c r="I3206" s="1" t="n">
        <v>483732075</v>
      </c>
      <c r="J3206" s="0" t="s">
        <v>6725</v>
      </c>
    </row>
    <row r="3207" customFormat="false" ht="15" hidden="false" customHeight="false" outlineLevel="0" collapsed="false">
      <c r="A3207" s="0" t="s">
        <v>6726</v>
      </c>
      <c r="E3207" s="0" t="s">
        <v>188</v>
      </c>
      <c r="F3207" s="0" t="n">
        <v>503001</v>
      </c>
      <c r="G3207" s="0" t="n">
        <v>0.1</v>
      </c>
      <c r="H3207" s="0" t="n">
        <v>1</v>
      </c>
      <c r="I3207" s="1" t="n">
        <v>483732076</v>
      </c>
      <c r="J3207" s="0" t="s">
        <v>6727</v>
      </c>
    </row>
    <row r="3208" customFormat="false" ht="15" hidden="false" customHeight="false" outlineLevel="0" collapsed="false">
      <c r="A3208" s="0" t="s">
        <v>6728</v>
      </c>
      <c r="E3208" s="0" t="s">
        <v>1689</v>
      </c>
      <c r="F3208" s="0" t="n">
        <v>415002</v>
      </c>
      <c r="G3208" s="0" t="n">
        <v>0.1</v>
      </c>
      <c r="H3208" s="0" t="n">
        <v>1</v>
      </c>
      <c r="I3208" s="1" t="n">
        <v>483732077</v>
      </c>
      <c r="J3208" s="0" t="s">
        <v>6729</v>
      </c>
    </row>
    <row r="3209" customFormat="false" ht="15" hidden="false" customHeight="false" outlineLevel="0" collapsed="false">
      <c r="A3209" s="0" t="s">
        <v>6730</v>
      </c>
      <c r="E3209" s="0" t="s">
        <v>181</v>
      </c>
      <c r="F3209" s="0" t="n">
        <v>425001</v>
      </c>
      <c r="G3209" s="0" t="n">
        <v>0.1</v>
      </c>
      <c r="H3209" s="0" t="n">
        <v>1</v>
      </c>
      <c r="I3209" s="1" t="n">
        <v>483732078</v>
      </c>
      <c r="J3209" s="0" t="s">
        <v>6731</v>
      </c>
    </row>
    <row r="3210" customFormat="false" ht="15" hidden="false" customHeight="false" outlineLevel="0" collapsed="false">
      <c r="A3210" s="0" t="s">
        <v>6732</v>
      </c>
      <c r="E3210" s="0" t="s">
        <v>925</v>
      </c>
      <c r="F3210" s="0" t="n">
        <v>110095</v>
      </c>
      <c r="G3210" s="0" t="n">
        <v>0.1</v>
      </c>
      <c r="H3210" s="0" t="n">
        <v>1</v>
      </c>
      <c r="I3210" s="1" t="n">
        <v>483732079</v>
      </c>
      <c r="J3210" s="0" t="s">
        <v>6733</v>
      </c>
    </row>
    <row r="3211" customFormat="false" ht="15" hidden="false" customHeight="false" outlineLevel="0" collapsed="false">
      <c r="A3211" s="0" t="s">
        <v>6734</v>
      </c>
      <c r="E3211" s="0" t="s">
        <v>311</v>
      </c>
      <c r="F3211" s="0" t="n">
        <v>440009</v>
      </c>
      <c r="G3211" s="0" t="n">
        <v>0.1</v>
      </c>
      <c r="H3211" s="0" t="n">
        <v>1</v>
      </c>
      <c r="I3211" s="1" t="n">
        <v>483732080</v>
      </c>
      <c r="J3211" s="0" t="s">
        <v>6735</v>
      </c>
    </row>
    <row r="3212" customFormat="false" ht="15" hidden="false" customHeight="false" outlineLevel="0" collapsed="false">
      <c r="A3212" s="0" t="s">
        <v>6736</v>
      </c>
      <c r="E3212" s="0" t="s">
        <v>311</v>
      </c>
      <c r="F3212" s="0" t="n">
        <v>440017</v>
      </c>
      <c r="G3212" s="0" t="n">
        <v>0.1</v>
      </c>
      <c r="H3212" s="0" t="n">
        <v>1</v>
      </c>
      <c r="I3212" s="1" t="n">
        <v>483732081</v>
      </c>
      <c r="J3212" s="0" t="s">
        <v>6737</v>
      </c>
    </row>
    <row r="3213" customFormat="false" ht="15" hidden="false" customHeight="false" outlineLevel="0" collapsed="false">
      <c r="A3213" s="0" t="s">
        <v>6738</v>
      </c>
      <c r="E3213" s="0" t="s">
        <v>157</v>
      </c>
      <c r="F3213" s="0" t="n">
        <v>524004</v>
      </c>
      <c r="G3213" s="0" t="n">
        <v>0.1</v>
      </c>
      <c r="H3213" s="0" t="n">
        <v>1</v>
      </c>
      <c r="I3213" s="1" t="n">
        <v>483732082</v>
      </c>
      <c r="J3213" s="0" t="s">
        <v>6739</v>
      </c>
    </row>
    <row r="3214" customFormat="false" ht="15" hidden="false" customHeight="false" outlineLevel="0" collapsed="false">
      <c r="A3214" s="0" t="s">
        <v>6740</v>
      </c>
      <c r="E3214" s="0" t="s">
        <v>87</v>
      </c>
      <c r="F3214" s="0" t="n">
        <v>560065</v>
      </c>
      <c r="G3214" s="0" t="n">
        <v>0.1</v>
      </c>
      <c r="H3214" s="0" t="n">
        <v>1</v>
      </c>
      <c r="I3214" s="1" t="n">
        <v>483732083</v>
      </c>
      <c r="J3214" s="0" t="s">
        <v>6741</v>
      </c>
    </row>
    <row r="3215" customFormat="false" ht="15" hidden="false" customHeight="false" outlineLevel="0" collapsed="false">
      <c r="A3215" s="0" t="s">
        <v>6742</v>
      </c>
      <c r="E3215" s="0" t="s">
        <v>87</v>
      </c>
      <c r="F3215" s="0" t="n">
        <v>560033</v>
      </c>
      <c r="G3215" s="0" t="n">
        <v>0.1</v>
      </c>
      <c r="H3215" s="0" t="n">
        <v>1</v>
      </c>
      <c r="I3215" s="1" t="n">
        <v>483732084</v>
      </c>
      <c r="J3215" s="0" t="s">
        <v>6743</v>
      </c>
    </row>
    <row r="3216" customFormat="false" ht="15" hidden="false" customHeight="false" outlineLevel="0" collapsed="false">
      <c r="A3216" s="0" t="s">
        <v>548</v>
      </c>
      <c r="E3216" s="0" t="s">
        <v>87</v>
      </c>
      <c r="F3216" s="0" t="n">
        <v>560036</v>
      </c>
      <c r="G3216" s="0" t="n">
        <v>0.1</v>
      </c>
      <c r="H3216" s="0" t="n">
        <v>1</v>
      </c>
      <c r="I3216" s="1" t="n">
        <v>483732085</v>
      </c>
      <c r="J3216" s="0" t="s">
        <v>6744</v>
      </c>
    </row>
    <row r="3217" customFormat="false" ht="15" hidden="false" customHeight="false" outlineLevel="0" collapsed="false">
      <c r="A3217" s="0" t="s">
        <v>6745</v>
      </c>
      <c r="E3217" s="0" t="s">
        <v>87</v>
      </c>
      <c r="F3217" s="0" t="n">
        <v>560026</v>
      </c>
      <c r="G3217" s="0" t="n">
        <v>0.1</v>
      </c>
      <c r="H3217" s="0" t="n">
        <v>1</v>
      </c>
      <c r="I3217" s="1" t="n">
        <v>483732086</v>
      </c>
      <c r="J3217" s="0" t="s">
        <v>6746</v>
      </c>
    </row>
    <row r="3218" customFormat="false" ht="15" hidden="false" customHeight="false" outlineLevel="0" collapsed="false">
      <c r="A3218" s="0" t="s">
        <v>6747</v>
      </c>
      <c r="E3218" s="0" t="s">
        <v>39</v>
      </c>
      <c r="F3218" s="0" t="n">
        <v>700023</v>
      </c>
      <c r="G3218" s="0" t="n">
        <v>0.1</v>
      </c>
      <c r="H3218" s="0" t="n">
        <v>1</v>
      </c>
      <c r="I3218" s="1" t="n">
        <v>483732087</v>
      </c>
      <c r="J3218" s="0" t="s">
        <v>6748</v>
      </c>
    </row>
    <row r="3219" customFormat="false" ht="15" hidden="false" customHeight="false" outlineLevel="0" collapsed="false">
      <c r="A3219" s="0" t="s">
        <v>6749</v>
      </c>
      <c r="E3219" s="0" t="s">
        <v>87</v>
      </c>
      <c r="F3219" s="0" t="n">
        <v>560094</v>
      </c>
      <c r="G3219" s="0" t="n">
        <v>0.1</v>
      </c>
      <c r="H3219" s="0" t="n">
        <v>1</v>
      </c>
      <c r="I3219" s="1" t="n">
        <v>483732088</v>
      </c>
      <c r="J3219" s="0" t="s">
        <v>6750</v>
      </c>
    </row>
    <row r="3220" customFormat="false" ht="15" hidden="false" customHeight="false" outlineLevel="0" collapsed="false">
      <c r="A3220" s="0" t="s">
        <v>6751</v>
      </c>
      <c r="E3220" s="0" t="s">
        <v>1417</v>
      </c>
      <c r="F3220" s="0" t="n">
        <v>700065</v>
      </c>
      <c r="G3220" s="0" t="n">
        <v>0.1</v>
      </c>
      <c r="H3220" s="0" t="n">
        <v>1</v>
      </c>
      <c r="I3220" s="1" t="n">
        <v>483732089</v>
      </c>
      <c r="J3220" s="0" t="s">
        <v>6752</v>
      </c>
    </row>
    <row r="3221" customFormat="false" ht="15" hidden="false" customHeight="false" outlineLevel="0" collapsed="false">
      <c r="A3221" s="0" t="s">
        <v>6753</v>
      </c>
      <c r="E3221" s="0" t="s">
        <v>893</v>
      </c>
      <c r="F3221" s="0" t="n">
        <v>605012</v>
      </c>
      <c r="G3221" s="0" t="n">
        <v>0.1</v>
      </c>
      <c r="H3221" s="0" t="n">
        <v>1</v>
      </c>
      <c r="I3221" s="1" t="n">
        <v>483732090</v>
      </c>
      <c r="J3221" s="0" t="s">
        <v>6754</v>
      </c>
    </row>
    <row r="3222" customFormat="false" ht="15" hidden="false" customHeight="false" outlineLevel="0" collapsed="false">
      <c r="A3222" s="0" t="s">
        <v>6755</v>
      </c>
      <c r="E3222" s="0" t="s">
        <v>39</v>
      </c>
      <c r="F3222" s="0" t="n">
        <v>700035</v>
      </c>
      <c r="G3222" s="0" t="n">
        <v>0.1</v>
      </c>
      <c r="H3222" s="0" t="n">
        <v>1</v>
      </c>
      <c r="I3222" s="1" t="n">
        <v>483732091</v>
      </c>
      <c r="J3222" s="0" t="s">
        <v>6756</v>
      </c>
    </row>
    <row r="3223" customFormat="false" ht="15" hidden="false" customHeight="false" outlineLevel="0" collapsed="false">
      <c r="A3223" s="0" t="s">
        <v>6757</v>
      </c>
      <c r="E3223" s="0" t="s">
        <v>87</v>
      </c>
      <c r="F3223" s="0" t="n">
        <v>560092</v>
      </c>
      <c r="G3223" s="0" t="n">
        <v>0.1</v>
      </c>
      <c r="H3223" s="0" t="n">
        <v>1</v>
      </c>
      <c r="I3223" s="1" t="n">
        <v>483732093</v>
      </c>
      <c r="J3223" s="0" t="s">
        <v>6758</v>
      </c>
    </row>
    <row r="3224" customFormat="false" ht="15" hidden="false" customHeight="false" outlineLevel="0" collapsed="false">
      <c r="A3224" s="0" t="s">
        <v>6759</v>
      </c>
      <c r="E3224" s="0" t="s">
        <v>87</v>
      </c>
      <c r="F3224" s="0" t="n">
        <v>560076</v>
      </c>
      <c r="G3224" s="0" t="n">
        <v>0.1</v>
      </c>
      <c r="H3224" s="0" t="n">
        <v>1</v>
      </c>
      <c r="I3224" s="1" t="n">
        <v>483732094</v>
      </c>
      <c r="J3224" s="0" t="s">
        <v>6760</v>
      </c>
    </row>
    <row r="3225" customFormat="false" ht="15" hidden="false" customHeight="false" outlineLevel="0" collapsed="false">
      <c r="A3225" s="0" t="s">
        <v>6761</v>
      </c>
      <c r="E3225" s="0" t="s">
        <v>87</v>
      </c>
      <c r="F3225" s="0" t="n">
        <v>560076</v>
      </c>
      <c r="G3225" s="0" t="n">
        <v>0.1</v>
      </c>
      <c r="H3225" s="0" t="n">
        <v>1</v>
      </c>
      <c r="I3225" s="1" t="n">
        <v>483732095</v>
      </c>
      <c r="J3225" s="0" t="s">
        <v>6762</v>
      </c>
    </row>
    <row r="3226" customFormat="false" ht="15" hidden="false" customHeight="false" outlineLevel="0" collapsed="false">
      <c r="A3226" s="0" t="s">
        <v>6763</v>
      </c>
      <c r="E3226" s="0" t="s">
        <v>223</v>
      </c>
      <c r="F3226" s="0" t="n">
        <v>621101</v>
      </c>
      <c r="G3226" s="0" t="n">
        <v>0.1</v>
      </c>
      <c r="H3226" s="0" t="n">
        <v>1</v>
      </c>
      <c r="I3226" s="1" t="n">
        <v>483732096</v>
      </c>
      <c r="J3226" s="0" t="s">
        <v>6764</v>
      </c>
    </row>
    <row r="3227" customFormat="false" ht="15" hidden="false" customHeight="false" outlineLevel="0" collapsed="false">
      <c r="A3227" s="0" t="s">
        <v>6765</v>
      </c>
      <c r="E3227" s="0" t="s">
        <v>384</v>
      </c>
      <c r="F3227" s="0" t="n">
        <v>621109</v>
      </c>
      <c r="G3227" s="0" t="n">
        <v>0.1</v>
      </c>
      <c r="H3227" s="0" t="n">
        <v>1</v>
      </c>
      <c r="I3227" s="1" t="n">
        <v>483732097</v>
      </c>
      <c r="J3227" s="0" t="s">
        <v>6766</v>
      </c>
    </row>
    <row r="3228" customFormat="false" ht="15" hidden="false" customHeight="false" outlineLevel="0" collapsed="false">
      <c r="A3228" s="0" t="s">
        <v>6767</v>
      </c>
      <c r="E3228" s="0" t="s">
        <v>223</v>
      </c>
      <c r="F3228" s="0" t="n">
        <v>621212</v>
      </c>
      <c r="G3228" s="0" t="n">
        <v>0.1</v>
      </c>
      <c r="H3228" s="0" t="n">
        <v>1</v>
      </c>
      <c r="I3228" s="1" t="n">
        <v>483732098</v>
      </c>
      <c r="J3228" s="0" t="s">
        <v>6768</v>
      </c>
    </row>
    <row r="3229" customFormat="false" ht="15" hidden="false" customHeight="false" outlineLevel="0" collapsed="false">
      <c r="A3229" s="0" t="s">
        <v>5612</v>
      </c>
      <c r="E3229" s="0" t="s">
        <v>87</v>
      </c>
      <c r="F3229" s="0" t="n">
        <v>560026</v>
      </c>
      <c r="G3229" s="0" t="n">
        <v>0.1</v>
      </c>
      <c r="H3229" s="0" t="n">
        <v>1</v>
      </c>
      <c r="I3229" s="1" t="n">
        <v>483732099</v>
      </c>
      <c r="J3229" s="0" t="s">
        <v>6769</v>
      </c>
    </row>
    <row r="3230" customFormat="false" ht="15" hidden="false" customHeight="false" outlineLevel="0" collapsed="false">
      <c r="A3230" s="0" t="s">
        <v>6770</v>
      </c>
      <c r="E3230" s="0" t="s">
        <v>39</v>
      </c>
      <c r="F3230" s="0" t="n">
        <v>700078</v>
      </c>
      <c r="G3230" s="0" t="n">
        <v>0.1</v>
      </c>
      <c r="H3230" s="0" t="n">
        <v>1</v>
      </c>
      <c r="I3230" s="1" t="n">
        <v>483732100</v>
      </c>
      <c r="J3230" s="0" t="s">
        <v>6771</v>
      </c>
    </row>
    <row r="3231" customFormat="false" ht="15" hidden="false" customHeight="false" outlineLevel="0" collapsed="false">
      <c r="A3231" s="0" t="s">
        <v>6772</v>
      </c>
      <c r="E3231" s="0" t="s">
        <v>39</v>
      </c>
      <c r="F3231" s="0" t="n">
        <v>700078</v>
      </c>
      <c r="G3231" s="0" t="n">
        <v>0.1</v>
      </c>
      <c r="H3231" s="0" t="n">
        <v>1</v>
      </c>
      <c r="I3231" s="1" t="n">
        <v>483732101</v>
      </c>
      <c r="J3231" s="0" t="s">
        <v>6773</v>
      </c>
    </row>
    <row r="3232" customFormat="false" ht="15" hidden="false" customHeight="false" outlineLevel="0" collapsed="false">
      <c r="A3232" s="0" t="s">
        <v>6774</v>
      </c>
      <c r="E3232" s="0" t="s">
        <v>39</v>
      </c>
      <c r="F3232" s="0" t="n">
        <v>700039</v>
      </c>
      <c r="G3232" s="0" t="n">
        <v>0.1</v>
      </c>
      <c r="H3232" s="0" t="n">
        <v>1</v>
      </c>
      <c r="I3232" s="1" t="n">
        <v>483732102</v>
      </c>
      <c r="J3232" s="0" t="s">
        <v>6775</v>
      </c>
    </row>
    <row r="3233" customFormat="false" ht="15" hidden="false" customHeight="false" outlineLevel="0" collapsed="false">
      <c r="A3233" s="0" t="s">
        <v>6776</v>
      </c>
      <c r="E3233" s="0" t="s">
        <v>39</v>
      </c>
      <c r="F3233" s="0" t="n">
        <v>700026</v>
      </c>
      <c r="G3233" s="0" t="n">
        <v>0.1</v>
      </c>
      <c r="H3233" s="0" t="n">
        <v>1</v>
      </c>
      <c r="I3233" s="1" t="n">
        <v>483732103</v>
      </c>
      <c r="J3233" s="0" t="s">
        <v>6777</v>
      </c>
    </row>
    <row r="3234" customFormat="false" ht="15" hidden="false" customHeight="false" outlineLevel="0" collapsed="false">
      <c r="A3234" s="0" t="s">
        <v>6778</v>
      </c>
      <c r="E3234" s="0" t="s">
        <v>87</v>
      </c>
      <c r="F3234" s="0" t="n">
        <v>560068</v>
      </c>
      <c r="G3234" s="0" t="n">
        <v>0.1</v>
      </c>
      <c r="H3234" s="0" t="n">
        <v>1</v>
      </c>
      <c r="I3234" s="1" t="n">
        <v>483732104</v>
      </c>
      <c r="J3234" s="0" t="s">
        <v>6779</v>
      </c>
    </row>
    <row r="3235" customFormat="false" ht="15" hidden="false" customHeight="false" outlineLevel="0" collapsed="false">
      <c r="A3235" s="0" t="s">
        <v>6780</v>
      </c>
      <c r="E3235" s="0" t="s">
        <v>2047</v>
      </c>
      <c r="F3235" s="0" t="n">
        <v>570016</v>
      </c>
      <c r="G3235" s="0" t="n">
        <v>0.1</v>
      </c>
      <c r="H3235" s="0" t="n">
        <v>1</v>
      </c>
      <c r="I3235" s="1" t="n">
        <v>483732105</v>
      </c>
      <c r="J3235" s="0" t="s">
        <v>6781</v>
      </c>
    </row>
    <row r="3236" customFormat="false" ht="15" hidden="false" customHeight="false" outlineLevel="0" collapsed="false">
      <c r="A3236" s="0" t="s">
        <v>6782</v>
      </c>
      <c r="E3236" s="0" t="s">
        <v>2047</v>
      </c>
      <c r="F3236" s="0" t="n">
        <v>570003</v>
      </c>
      <c r="G3236" s="0" t="n">
        <v>0.1</v>
      </c>
      <c r="H3236" s="0" t="n">
        <v>1</v>
      </c>
      <c r="I3236" s="1" t="n">
        <v>483732106</v>
      </c>
      <c r="J3236" s="0" t="s">
        <v>6783</v>
      </c>
    </row>
    <row r="3237" customFormat="false" ht="15" hidden="false" customHeight="false" outlineLevel="0" collapsed="false">
      <c r="A3237" s="0" t="s">
        <v>6784</v>
      </c>
      <c r="E3237" s="0" t="s">
        <v>239</v>
      </c>
      <c r="F3237" s="0" t="n">
        <v>600106</v>
      </c>
      <c r="G3237" s="0" t="n">
        <v>0.1</v>
      </c>
      <c r="H3237" s="0" t="n">
        <v>1</v>
      </c>
      <c r="I3237" s="1" t="n">
        <v>483732107</v>
      </c>
      <c r="J3237" s="0" t="s">
        <v>6785</v>
      </c>
    </row>
    <row r="3238" customFormat="false" ht="15" hidden="false" customHeight="false" outlineLevel="0" collapsed="false">
      <c r="A3238" s="0" t="s">
        <v>6786</v>
      </c>
      <c r="E3238" s="0" t="s">
        <v>87</v>
      </c>
      <c r="F3238" s="0" t="n">
        <v>560092</v>
      </c>
      <c r="G3238" s="0" t="n">
        <v>0.1</v>
      </c>
      <c r="H3238" s="0" t="n">
        <v>1</v>
      </c>
      <c r="I3238" s="1" t="n">
        <v>483732108</v>
      </c>
      <c r="J3238" s="0" t="s">
        <v>6787</v>
      </c>
    </row>
    <row r="3239" customFormat="false" ht="15" hidden="false" customHeight="false" outlineLevel="0" collapsed="false">
      <c r="A3239" s="0" t="s">
        <v>6788</v>
      </c>
      <c r="E3239" s="0" t="s">
        <v>384</v>
      </c>
      <c r="F3239" s="0" t="n">
        <v>621315</v>
      </c>
      <c r="G3239" s="0" t="n">
        <v>0.1</v>
      </c>
      <c r="H3239" s="0" t="n">
        <v>1</v>
      </c>
      <c r="I3239" s="1" t="n">
        <v>483732109</v>
      </c>
      <c r="J3239" s="0" t="s">
        <v>6789</v>
      </c>
    </row>
    <row r="3240" customFormat="false" ht="15" hidden="false" customHeight="false" outlineLevel="0" collapsed="false">
      <c r="A3240" s="0" t="s">
        <v>6790</v>
      </c>
      <c r="E3240" s="0" t="s">
        <v>384</v>
      </c>
      <c r="F3240" s="0" t="n">
        <v>621315</v>
      </c>
      <c r="G3240" s="0" t="n">
        <v>0.1</v>
      </c>
      <c r="H3240" s="0" t="n">
        <v>1</v>
      </c>
      <c r="I3240" s="1" t="n">
        <v>483732110</v>
      </c>
      <c r="J3240" s="0" t="s">
        <v>6791</v>
      </c>
    </row>
    <row r="3241" customFormat="false" ht="15" hidden="false" customHeight="false" outlineLevel="0" collapsed="false">
      <c r="A3241" s="0" t="s">
        <v>6792</v>
      </c>
      <c r="E3241" s="0" t="s">
        <v>394</v>
      </c>
      <c r="F3241" s="0" t="n">
        <v>621305</v>
      </c>
      <c r="G3241" s="0" t="n">
        <v>0.1</v>
      </c>
      <c r="H3241" s="0" t="n">
        <v>1</v>
      </c>
      <c r="I3241" s="1" t="n">
        <v>483732111</v>
      </c>
      <c r="J3241" s="0" t="s">
        <v>6793</v>
      </c>
    </row>
    <row r="3242" customFormat="false" ht="15" hidden="false" customHeight="false" outlineLevel="0" collapsed="false">
      <c r="A3242" s="0" t="s">
        <v>6794</v>
      </c>
      <c r="E3242" s="0" t="s">
        <v>87</v>
      </c>
      <c r="F3242" s="0" t="n">
        <v>560068</v>
      </c>
      <c r="G3242" s="0" t="n">
        <v>0.1</v>
      </c>
      <c r="H3242" s="0" t="n">
        <v>1</v>
      </c>
      <c r="I3242" s="1" t="n">
        <v>483732112</v>
      </c>
      <c r="J3242" s="0" t="s">
        <v>6795</v>
      </c>
    </row>
    <row r="3243" customFormat="false" ht="15" hidden="false" customHeight="false" outlineLevel="0" collapsed="false">
      <c r="A3243" s="0" t="s">
        <v>6796</v>
      </c>
      <c r="E3243" s="0" t="s">
        <v>87</v>
      </c>
      <c r="F3243" s="0" t="n">
        <v>560043</v>
      </c>
      <c r="G3243" s="0" t="n">
        <v>0.1</v>
      </c>
      <c r="H3243" s="0" t="n">
        <v>1</v>
      </c>
      <c r="I3243" s="1" t="n">
        <v>483732113</v>
      </c>
      <c r="J3243" s="0" t="s">
        <v>6797</v>
      </c>
    </row>
    <row r="3244" customFormat="false" ht="15" hidden="false" customHeight="false" outlineLevel="0" collapsed="false">
      <c r="A3244" s="0" t="s">
        <v>6798</v>
      </c>
      <c r="E3244" s="0" t="s">
        <v>87</v>
      </c>
      <c r="F3244" s="0" t="n">
        <v>560057</v>
      </c>
      <c r="G3244" s="0" t="n">
        <v>0.1</v>
      </c>
      <c r="H3244" s="0" t="n">
        <v>1</v>
      </c>
      <c r="I3244" s="1" t="n">
        <v>483732114</v>
      </c>
      <c r="J3244" s="0" t="s">
        <v>6799</v>
      </c>
    </row>
    <row r="3245" customFormat="false" ht="15" hidden="false" customHeight="false" outlineLevel="0" collapsed="false">
      <c r="A3245" s="0" t="s">
        <v>6800</v>
      </c>
      <c r="E3245" s="0" t="s">
        <v>25</v>
      </c>
      <c r="F3245" s="0" t="n">
        <v>580008</v>
      </c>
      <c r="G3245" s="0" t="n">
        <v>0.1</v>
      </c>
      <c r="H3245" s="0" t="n">
        <v>1</v>
      </c>
      <c r="I3245" s="1" t="n">
        <v>483732115</v>
      </c>
      <c r="J3245" s="0" t="s">
        <v>6801</v>
      </c>
    </row>
    <row r="3246" customFormat="false" ht="15" hidden="false" customHeight="false" outlineLevel="0" collapsed="false">
      <c r="A3246" s="0" t="s">
        <v>6802</v>
      </c>
      <c r="E3246" s="0" t="s">
        <v>4324</v>
      </c>
      <c r="F3246" s="0" t="n">
        <v>505001</v>
      </c>
      <c r="G3246" s="0" t="n">
        <v>0.1</v>
      </c>
      <c r="H3246" s="0" t="n">
        <v>1</v>
      </c>
      <c r="I3246" s="1" t="n">
        <v>483732116</v>
      </c>
      <c r="J3246" s="0" t="s">
        <v>6803</v>
      </c>
    </row>
    <row r="3247" customFormat="false" ht="15" hidden="false" customHeight="false" outlineLevel="0" collapsed="false">
      <c r="A3247" s="0" t="s">
        <v>6804</v>
      </c>
      <c r="E3247" s="0" t="s">
        <v>456</v>
      </c>
      <c r="F3247" s="0" t="n">
        <v>505001</v>
      </c>
      <c r="G3247" s="0" t="n">
        <v>0.1</v>
      </c>
      <c r="H3247" s="0" t="n">
        <v>1</v>
      </c>
      <c r="I3247" s="1" t="n">
        <v>483732117</v>
      </c>
      <c r="J3247" s="0" t="s">
        <v>6805</v>
      </c>
    </row>
    <row r="3248" customFormat="false" ht="15" hidden="false" customHeight="false" outlineLevel="0" collapsed="false">
      <c r="A3248" s="0" t="s">
        <v>6806</v>
      </c>
      <c r="E3248" s="0" t="s">
        <v>87</v>
      </c>
      <c r="F3248" s="0" t="n">
        <v>560056</v>
      </c>
      <c r="G3248" s="0" t="n">
        <v>0.1</v>
      </c>
      <c r="H3248" s="0" t="n">
        <v>1</v>
      </c>
      <c r="I3248" s="1" t="n">
        <v>483732118</v>
      </c>
      <c r="J3248" s="0" t="s">
        <v>6807</v>
      </c>
    </row>
    <row r="3249" customFormat="false" ht="15" hidden="false" customHeight="false" outlineLevel="0" collapsed="false">
      <c r="A3249" s="0" t="s">
        <v>6808</v>
      </c>
      <c r="E3249" s="0" t="s">
        <v>488</v>
      </c>
      <c r="F3249" s="0" t="n">
        <v>411014</v>
      </c>
      <c r="G3249" s="0" t="n">
        <v>0.1</v>
      </c>
      <c r="H3249" s="0" t="n">
        <v>1</v>
      </c>
      <c r="I3249" s="1" t="n">
        <v>483732119</v>
      </c>
      <c r="J3249" s="0" t="s">
        <v>6809</v>
      </c>
    </row>
    <row r="3250" customFormat="false" ht="15" hidden="false" customHeight="false" outlineLevel="0" collapsed="false">
      <c r="A3250" s="0" t="s">
        <v>6810</v>
      </c>
      <c r="E3250" s="0" t="s">
        <v>39</v>
      </c>
      <c r="F3250" s="0" t="n">
        <v>700038</v>
      </c>
      <c r="G3250" s="0" t="n">
        <v>0.1</v>
      </c>
      <c r="H3250" s="0" t="n">
        <v>1</v>
      </c>
      <c r="I3250" s="1" t="n">
        <v>483732120</v>
      </c>
      <c r="J3250" s="0" t="s">
        <v>6811</v>
      </c>
    </row>
    <row r="3251" customFormat="false" ht="15" hidden="false" customHeight="false" outlineLevel="0" collapsed="false">
      <c r="A3251" s="0" t="s">
        <v>6812</v>
      </c>
      <c r="E3251" s="0" t="s">
        <v>152</v>
      </c>
      <c r="F3251" s="0" t="n">
        <v>400071</v>
      </c>
      <c r="G3251" s="0" t="n">
        <v>0.1</v>
      </c>
      <c r="H3251" s="0" t="n">
        <v>1</v>
      </c>
      <c r="I3251" s="1" t="n">
        <v>483728517</v>
      </c>
      <c r="J3251" s="0" t="s">
        <v>6813</v>
      </c>
    </row>
    <row r="3252" customFormat="false" ht="15" hidden="false" customHeight="false" outlineLevel="0" collapsed="false">
      <c r="A3252" s="0" t="s">
        <v>6814</v>
      </c>
      <c r="E3252" s="0" t="s">
        <v>3136</v>
      </c>
      <c r="F3252" s="0" t="n">
        <v>516001</v>
      </c>
      <c r="G3252" s="0" t="n">
        <v>0.1</v>
      </c>
      <c r="H3252" s="0" t="n">
        <v>1</v>
      </c>
      <c r="I3252" s="1" t="n">
        <v>483731316</v>
      </c>
      <c r="J3252" s="0" t="s">
        <v>6815</v>
      </c>
    </row>
    <row r="3253" customFormat="false" ht="15" hidden="false" customHeight="false" outlineLevel="0" collapsed="false">
      <c r="A3253" s="0" t="s">
        <v>6816</v>
      </c>
      <c r="E3253" s="0" t="s">
        <v>3136</v>
      </c>
      <c r="F3253" s="0" t="n">
        <v>516001</v>
      </c>
      <c r="G3253" s="0" t="n">
        <v>0.1</v>
      </c>
      <c r="H3253" s="0" t="n">
        <v>1</v>
      </c>
      <c r="I3253" s="1" t="n">
        <v>483731317</v>
      </c>
      <c r="J3253" s="0" t="s">
        <v>6817</v>
      </c>
    </row>
    <row r="3254" customFormat="false" ht="15" hidden="false" customHeight="false" outlineLevel="0" collapsed="false">
      <c r="A3254" s="0" t="s">
        <v>6818</v>
      </c>
      <c r="E3254" s="0" t="s">
        <v>9</v>
      </c>
      <c r="F3254" s="0" t="n">
        <v>522001</v>
      </c>
      <c r="G3254" s="0" t="n">
        <v>0.1</v>
      </c>
      <c r="H3254" s="0" t="n">
        <v>1</v>
      </c>
      <c r="I3254" s="1" t="n">
        <v>483731318</v>
      </c>
      <c r="J3254" s="0" t="s">
        <v>6819</v>
      </c>
    </row>
    <row r="3255" customFormat="false" ht="15" hidden="false" customHeight="false" outlineLevel="0" collapsed="false">
      <c r="A3255" s="0" t="s">
        <v>6820</v>
      </c>
      <c r="E3255" s="0" t="s">
        <v>1167</v>
      </c>
      <c r="F3255" s="0" t="n">
        <v>110008</v>
      </c>
      <c r="G3255" s="0" t="n">
        <v>0.1</v>
      </c>
      <c r="H3255" s="0" t="n">
        <v>1</v>
      </c>
      <c r="I3255" s="1" t="n">
        <v>483731319</v>
      </c>
      <c r="J3255" s="0" t="s">
        <v>6821</v>
      </c>
    </row>
    <row r="3256" customFormat="false" ht="15" hidden="false" customHeight="false" outlineLevel="0" collapsed="false">
      <c r="A3256" s="0" t="s">
        <v>1934</v>
      </c>
      <c r="E3256" s="0" t="s">
        <v>786</v>
      </c>
      <c r="F3256" s="0" t="n">
        <v>110035</v>
      </c>
      <c r="G3256" s="0" t="n">
        <v>0.1</v>
      </c>
      <c r="H3256" s="0" t="n">
        <v>1</v>
      </c>
      <c r="I3256" s="1" t="n">
        <v>483731320</v>
      </c>
      <c r="J3256" s="0" t="s">
        <v>6822</v>
      </c>
    </row>
    <row r="3257" customFormat="false" ht="15" hidden="false" customHeight="false" outlineLevel="0" collapsed="false">
      <c r="A3257" s="0" t="s">
        <v>6823</v>
      </c>
      <c r="E3257" s="0" t="s">
        <v>239</v>
      </c>
      <c r="F3257" s="0" t="n">
        <v>600049</v>
      </c>
      <c r="G3257" s="0" t="n">
        <v>0.1</v>
      </c>
      <c r="H3257" s="0" t="n">
        <v>1</v>
      </c>
      <c r="I3257" s="1" t="n">
        <v>483731882</v>
      </c>
      <c r="J3257" s="0" t="s">
        <v>6824</v>
      </c>
    </row>
    <row r="3258" customFormat="false" ht="15" hidden="false" customHeight="false" outlineLevel="0" collapsed="false">
      <c r="A3258" s="0" t="s">
        <v>6825</v>
      </c>
      <c r="E3258" s="0" t="s">
        <v>17</v>
      </c>
      <c r="F3258" s="0" t="n">
        <v>110060</v>
      </c>
      <c r="G3258" s="0" t="n">
        <v>0.1</v>
      </c>
      <c r="H3258" s="0" t="n">
        <v>1</v>
      </c>
      <c r="I3258" s="1" t="n">
        <v>483728518</v>
      </c>
      <c r="J3258" s="0" t="s">
        <v>6826</v>
      </c>
    </row>
    <row r="3259" customFormat="false" ht="15" hidden="false" customHeight="false" outlineLevel="0" collapsed="false">
      <c r="A3259" s="0" t="s">
        <v>6827</v>
      </c>
      <c r="E3259" s="0" t="s">
        <v>39</v>
      </c>
      <c r="F3259" s="0" t="n">
        <v>700018</v>
      </c>
      <c r="G3259" s="0" t="n">
        <v>0.1</v>
      </c>
      <c r="H3259" s="0" t="n">
        <v>1</v>
      </c>
      <c r="I3259" s="1" t="n">
        <v>483730340</v>
      </c>
      <c r="J3259" s="0" t="s">
        <v>6828</v>
      </c>
    </row>
    <row r="3260" customFormat="false" ht="15" hidden="false" customHeight="false" outlineLevel="0" collapsed="false">
      <c r="A3260" s="0" t="s">
        <v>6829</v>
      </c>
      <c r="E3260" s="0" t="s">
        <v>39</v>
      </c>
      <c r="F3260" s="0" t="n">
        <v>700044</v>
      </c>
      <c r="G3260" s="0" t="n">
        <v>0.1</v>
      </c>
      <c r="H3260" s="0" t="n">
        <v>1</v>
      </c>
      <c r="I3260" s="1" t="n">
        <v>483730341</v>
      </c>
      <c r="J3260" s="0" t="s">
        <v>6830</v>
      </c>
    </row>
    <row r="3261" customFormat="false" ht="15" hidden="false" customHeight="false" outlineLevel="0" collapsed="false">
      <c r="A3261" s="0" t="s">
        <v>6831</v>
      </c>
      <c r="E3261" s="0" t="s">
        <v>14</v>
      </c>
      <c r="F3261" s="0" t="n">
        <v>110089</v>
      </c>
      <c r="G3261" s="0" t="n">
        <v>0.1</v>
      </c>
      <c r="H3261" s="0" t="n">
        <v>1</v>
      </c>
      <c r="I3261" s="1" t="n">
        <v>483730342</v>
      </c>
      <c r="J3261" s="0" t="s">
        <v>6832</v>
      </c>
    </row>
    <row r="3262" customFormat="false" ht="15" hidden="false" customHeight="false" outlineLevel="0" collapsed="false">
      <c r="A3262" s="0" t="s">
        <v>6833</v>
      </c>
      <c r="E3262" s="0" t="s">
        <v>178</v>
      </c>
      <c r="F3262" s="0" t="n">
        <v>515002</v>
      </c>
      <c r="G3262" s="0" t="n">
        <v>0.1</v>
      </c>
      <c r="H3262" s="0" t="n">
        <v>1</v>
      </c>
      <c r="I3262" s="1" t="n">
        <v>483730343</v>
      </c>
      <c r="J3262" s="0" t="s">
        <v>6834</v>
      </c>
    </row>
    <row r="3263" customFormat="false" ht="15" hidden="false" customHeight="false" outlineLevel="0" collapsed="false">
      <c r="A3263" s="0" t="s">
        <v>6835</v>
      </c>
      <c r="E3263" s="0" t="s">
        <v>463</v>
      </c>
      <c r="F3263" s="0" t="n">
        <v>518002</v>
      </c>
      <c r="G3263" s="0" t="n">
        <v>0.1</v>
      </c>
      <c r="H3263" s="0" t="n">
        <v>1</v>
      </c>
      <c r="I3263" s="1" t="n">
        <v>483734288</v>
      </c>
      <c r="J3263" s="0" t="s">
        <v>6836</v>
      </c>
    </row>
    <row r="3264" customFormat="false" ht="15" hidden="false" customHeight="false" outlineLevel="0" collapsed="false">
      <c r="A3264" s="0" t="s">
        <v>6837</v>
      </c>
      <c r="E3264" s="0" t="s">
        <v>188</v>
      </c>
      <c r="F3264" s="0" t="n">
        <v>503001</v>
      </c>
      <c r="G3264" s="0" t="n">
        <v>0.1</v>
      </c>
      <c r="H3264" s="0" t="n">
        <v>1</v>
      </c>
      <c r="I3264" s="1" t="n">
        <v>483734289</v>
      </c>
      <c r="J3264" s="0" t="s">
        <v>6838</v>
      </c>
    </row>
    <row r="3265" customFormat="false" ht="15" hidden="false" customHeight="false" outlineLevel="0" collapsed="false">
      <c r="A3265" s="0" t="s">
        <v>6839</v>
      </c>
      <c r="E3265" s="0" t="s">
        <v>567</v>
      </c>
      <c r="F3265" s="0" t="n">
        <v>364002</v>
      </c>
      <c r="G3265" s="0" t="n">
        <v>0.1</v>
      </c>
      <c r="H3265" s="0" t="n">
        <v>1</v>
      </c>
      <c r="I3265" s="1" t="n">
        <v>483731715</v>
      </c>
      <c r="J3265" s="0" t="s">
        <v>6840</v>
      </c>
    </row>
    <row r="3266" customFormat="false" ht="15" hidden="false" customHeight="false" outlineLevel="0" collapsed="false">
      <c r="A3266" s="0" t="s">
        <v>6841</v>
      </c>
      <c r="E3266" s="0" t="s">
        <v>239</v>
      </c>
      <c r="F3266" s="0" t="n">
        <v>600017</v>
      </c>
      <c r="G3266" s="0" t="n">
        <v>0.1</v>
      </c>
      <c r="H3266" s="0" t="n">
        <v>1</v>
      </c>
      <c r="I3266" s="1" t="n">
        <v>483731716</v>
      </c>
      <c r="J3266" s="0" t="s">
        <v>6842</v>
      </c>
    </row>
    <row r="3267" customFormat="false" ht="15" hidden="false" customHeight="false" outlineLevel="0" collapsed="false">
      <c r="A3267" s="0" t="s">
        <v>6843</v>
      </c>
      <c r="E3267" s="0" t="s">
        <v>786</v>
      </c>
      <c r="F3267" s="0" t="n">
        <v>110036</v>
      </c>
      <c r="G3267" s="0" t="n">
        <v>0.1</v>
      </c>
      <c r="H3267" s="0" t="n">
        <v>1</v>
      </c>
      <c r="I3267" s="1" t="n">
        <v>483734280</v>
      </c>
      <c r="J3267" s="0" t="s">
        <v>6844</v>
      </c>
    </row>
    <row r="3268" customFormat="false" ht="15" hidden="false" customHeight="false" outlineLevel="0" collapsed="false">
      <c r="A3268" s="0" t="s">
        <v>6845</v>
      </c>
      <c r="E3268" s="0" t="s">
        <v>25</v>
      </c>
      <c r="F3268" s="0" t="n">
        <v>580007</v>
      </c>
      <c r="G3268" s="0" t="n">
        <v>0.1</v>
      </c>
      <c r="H3268" s="0" t="n">
        <v>1</v>
      </c>
      <c r="I3268" s="1" t="n">
        <v>483734281</v>
      </c>
      <c r="J3268" s="0" t="s">
        <v>6846</v>
      </c>
    </row>
    <row r="3269" customFormat="false" ht="15" hidden="false" customHeight="false" outlineLevel="0" collapsed="false">
      <c r="A3269" s="0" t="s">
        <v>6847</v>
      </c>
      <c r="E3269" s="0" t="s">
        <v>239</v>
      </c>
      <c r="F3269" s="0" t="n">
        <v>600017</v>
      </c>
      <c r="G3269" s="0" t="n">
        <v>0.1</v>
      </c>
      <c r="H3269" s="0" t="n">
        <v>1</v>
      </c>
      <c r="I3269" s="1" t="n">
        <v>483731717</v>
      </c>
      <c r="J3269" s="0" t="s">
        <v>6848</v>
      </c>
    </row>
    <row r="3270" customFormat="false" ht="15" hidden="false" customHeight="false" outlineLevel="0" collapsed="false">
      <c r="A3270" s="0" t="s">
        <v>6849</v>
      </c>
      <c r="E3270" s="0" t="s">
        <v>786</v>
      </c>
      <c r="F3270" s="0" t="n">
        <v>110036</v>
      </c>
      <c r="G3270" s="0" t="n">
        <v>0.1</v>
      </c>
      <c r="H3270" s="0" t="n">
        <v>1</v>
      </c>
      <c r="I3270" s="1" t="n">
        <v>483734282</v>
      </c>
      <c r="J3270" s="0" t="s">
        <v>6850</v>
      </c>
    </row>
    <row r="3271" customFormat="false" ht="15" hidden="false" customHeight="false" outlineLevel="0" collapsed="false">
      <c r="A3271" s="0" t="s">
        <v>6851</v>
      </c>
      <c r="E3271" s="0" t="s">
        <v>3369</v>
      </c>
      <c r="F3271" s="0" t="n">
        <v>700039</v>
      </c>
      <c r="G3271" s="0" t="n">
        <v>0.1</v>
      </c>
      <c r="H3271" s="0" t="n">
        <v>1</v>
      </c>
      <c r="I3271" s="1" t="n">
        <v>483734283</v>
      </c>
      <c r="J3271" s="0" t="s">
        <v>6852</v>
      </c>
    </row>
    <row r="3272" customFormat="false" ht="15" hidden="false" customHeight="false" outlineLevel="0" collapsed="false">
      <c r="A3272" s="0" t="s">
        <v>6853</v>
      </c>
      <c r="E3272" s="0" t="s">
        <v>205</v>
      </c>
      <c r="F3272" s="0" t="n">
        <v>613001</v>
      </c>
      <c r="G3272" s="0" t="n">
        <v>0.1</v>
      </c>
      <c r="H3272" s="0" t="n">
        <v>1</v>
      </c>
      <c r="I3272" s="1" t="n">
        <v>483731718</v>
      </c>
      <c r="J3272" s="0" t="s">
        <v>6854</v>
      </c>
    </row>
    <row r="3273" customFormat="false" ht="15" hidden="false" customHeight="false" outlineLevel="0" collapsed="false">
      <c r="A3273" s="0" t="s">
        <v>6855</v>
      </c>
      <c r="E3273" s="0" t="s">
        <v>25</v>
      </c>
      <c r="F3273" s="0" t="n">
        <v>580008</v>
      </c>
      <c r="G3273" s="0" t="n">
        <v>0.1</v>
      </c>
      <c r="H3273" s="0" t="n">
        <v>1</v>
      </c>
      <c r="I3273" s="1" t="n">
        <v>483734284</v>
      </c>
      <c r="J3273" s="0" t="s">
        <v>6856</v>
      </c>
    </row>
    <row r="3274" customFormat="false" ht="15" hidden="false" customHeight="false" outlineLevel="0" collapsed="false">
      <c r="A3274" s="0" t="s">
        <v>6857</v>
      </c>
      <c r="E3274" s="0" t="s">
        <v>1405</v>
      </c>
      <c r="F3274" s="0" t="n">
        <v>560076</v>
      </c>
      <c r="G3274" s="0" t="n">
        <v>0.1</v>
      </c>
      <c r="H3274" s="0" t="n">
        <v>1</v>
      </c>
      <c r="I3274" s="1" t="n">
        <v>483734285</v>
      </c>
      <c r="J3274" s="0" t="s">
        <v>6858</v>
      </c>
    </row>
    <row r="3275" customFormat="false" ht="15" hidden="false" customHeight="false" outlineLevel="0" collapsed="false">
      <c r="A3275" s="0" t="s">
        <v>6859</v>
      </c>
      <c r="E3275" s="0" t="s">
        <v>4044</v>
      </c>
      <c r="F3275" s="0" t="n">
        <v>751013</v>
      </c>
      <c r="G3275" s="0" t="n">
        <v>0.1</v>
      </c>
      <c r="H3275" s="0" t="n">
        <v>1</v>
      </c>
      <c r="I3275" s="1" t="n">
        <v>483734286</v>
      </c>
      <c r="J3275" s="0" t="s">
        <v>6860</v>
      </c>
    </row>
    <row r="3276" customFormat="false" ht="15" hidden="false" customHeight="false" outlineLevel="0" collapsed="false">
      <c r="A3276" s="0" t="s">
        <v>6861</v>
      </c>
      <c r="E3276" s="0" t="s">
        <v>87</v>
      </c>
      <c r="F3276" s="0" t="n">
        <v>560091</v>
      </c>
      <c r="G3276" s="0" t="n">
        <v>0.1</v>
      </c>
      <c r="H3276" s="0" t="n">
        <v>1</v>
      </c>
      <c r="I3276" s="1" t="n">
        <v>483731689</v>
      </c>
      <c r="J3276" s="0" t="s">
        <v>6862</v>
      </c>
    </row>
    <row r="3277" customFormat="false" ht="15" hidden="false" customHeight="false" outlineLevel="0" collapsed="false">
      <c r="A3277" s="0" t="s">
        <v>6863</v>
      </c>
      <c r="E3277" s="0" t="s">
        <v>236</v>
      </c>
      <c r="F3277" s="0" t="n">
        <v>360004</v>
      </c>
      <c r="G3277" s="0" t="n">
        <v>0.1</v>
      </c>
      <c r="H3277" s="0" t="n">
        <v>1</v>
      </c>
      <c r="I3277" s="1" t="n">
        <v>483731690</v>
      </c>
      <c r="J3277" s="0" t="s">
        <v>6864</v>
      </c>
    </row>
    <row r="3278" customFormat="false" ht="15" hidden="false" customHeight="false" outlineLevel="0" collapsed="false">
      <c r="A3278" s="0" t="s">
        <v>6865</v>
      </c>
      <c r="E3278" s="0" t="s">
        <v>236</v>
      </c>
      <c r="F3278" s="0" t="n">
        <v>360005</v>
      </c>
      <c r="G3278" s="0" t="n">
        <v>0.1</v>
      </c>
      <c r="H3278" s="0" t="n">
        <v>1</v>
      </c>
      <c r="I3278" s="1" t="n">
        <v>483731691</v>
      </c>
      <c r="J3278" s="0" t="s">
        <v>6866</v>
      </c>
    </row>
    <row r="3279" customFormat="false" ht="15" hidden="false" customHeight="false" outlineLevel="0" collapsed="false">
      <c r="A3279" s="0" t="s">
        <v>6867</v>
      </c>
      <c r="E3279" s="0" t="s">
        <v>236</v>
      </c>
      <c r="F3279" s="0" t="n">
        <v>360001</v>
      </c>
      <c r="G3279" s="0" t="n">
        <v>0.1</v>
      </c>
      <c r="H3279" s="0" t="n">
        <v>1</v>
      </c>
      <c r="I3279" s="1" t="n">
        <v>483731692</v>
      </c>
      <c r="J3279" s="0" t="s">
        <v>6868</v>
      </c>
    </row>
    <row r="3280" customFormat="false" ht="15" hidden="false" customHeight="false" outlineLevel="0" collapsed="false">
      <c r="A3280" s="0" t="s">
        <v>6869</v>
      </c>
      <c r="E3280" s="0" t="s">
        <v>560</v>
      </c>
      <c r="F3280" s="0" t="n">
        <v>390006</v>
      </c>
      <c r="G3280" s="0" t="n">
        <v>0.1</v>
      </c>
      <c r="H3280" s="0" t="n">
        <v>1</v>
      </c>
      <c r="I3280" s="1" t="n">
        <v>483731693</v>
      </c>
      <c r="J3280" s="0" t="s">
        <v>6870</v>
      </c>
    </row>
    <row r="3281" customFormat="false" ht="15" hidden="false" customHeight="false" outlineLevel="0" collapsed="false">
      <c r="A3281" s="0" t="s">
        <v>6871</v>
      </c>
      <c r="E3281" s="0" t="s">
        <v>239</v>
      </c>
      <c r="F3281" s="0" t="n">
        <v>600094</v>
      </c>
      <c r="G3281" s="0" t="n">
        <v>0.1</v>
      </c>
      <c r="H3281" s="0" t="n">
        <v>1</v>
      </c>
      <c r="I3281" s="1" t="n">
        <v>483731694</v>
      </c>
      <c r="J3281" s="0" t="s">
        <v>6872</v>
      </c>
    </row>
    <row r="3282" customFormat="false" ht="15" hidden="false" customHeight="false" outlineLevel="0" collapsed="false">
      <c r="A3282" s="0" t="s">
        <v>6873</v>
      </c>
      <c r="E3282" s="0" t="s">
        <v>1265</v>
      </c>
      <c r="F3282" s="0" t="n">
        <v>363001</v>
      </c>
      <c r="G3282" s="0" t="n">
        <v>0.1</v>
      </c>
      <c r="H3282" s="0" t="n">
        <v>1</v>
      </c>
      <c r="I3282" s="1" t="n">
        <v>483731695</v>
      </c>
      <c r="J3282" s="0" t="s">
        <v>6874</v>
      </c>
    </row>
    <row r="3283" customFormat="false" ht="15" hidden="false" customHeight="false" outlineLevel="0" collapsed="false">
      <c r="A3283" s="0" t="s">
        <v>6875</v>
      </c>
      <c r="E3283" s="0" t="s">
        <v>239</v>
      </c>
      <c r="F3283" s="0" t="n">
        <v>600002</v>
      </c>
      <c r="G3283" s="0" t="n">
        <v>0.1</v>
      </c>
      <c r="H3283" s="0" t="n">
        <v>1</v>
      </c>
      <c r="I3283" s="1" t="n">
        <v>483731696</v>
      </c>
      <c r="J3283" s="0" t="s">
        <v>6876</v>
      </c>
    </row>
    <row r="3284" customFormat="false" ht="15" hidden="false" customHeight="false" outlineLevel="0" collapsed="false">
      <c r="A3284" s="0" t="s">
        <v>6877</v>
      </c>
      <c r="E3284" s="0" t="s">
        <v>208</v>
      </c>
      <c r="F3284" s="0" t="n">
        <v>610001</v>
      </c>
      <c r="G3284" s="0" t="n">
        <v>0.1</v>
      </c>
      <c r="H3284" s="0" t="n">
        <v>1</v>
      </c>
      <c r="I3284" s="1" t="n">
        <v>483731708</v>
      </c>
      <c r="J3284" s="0" t="s">
        <v>6878</v>
      </c>
    </row>
    <row r="3285" customFormat="false" ht="15" hidden="false" customHeight="false" outlineLevel="0" collapsed="false">
      <c r="A3285" s="0" t="s">
        <v>6879</v>
      </c>
      <c r="E3285" s="0" t="s">
        <v>152</v>
      </c>
      <c r="F3285" s="0" t="n">
        <v>400004</v>
      </c>
      <c r="G3285" s="0" t="n">
        <v>0.1</v>
      </c>
      <c r="H3285" s="0" t="n">
        <v>1</v>
      </c>
      <c r="I3285" s="1" t="n">
        <v>483731709</v>
      </c>
      <c r="J3285" s="0" t="s">
        <v>6880</v>
      </c>
    </row>
    <row r="3286" customFormat="false" ht="15" hidden="false" customHeight="false" outlineLevel="0" collapsed="false">
      <c r="A3286" s="0" t="s">
        <v>6881</v>
      </c>
      <c r="E3286" s="0" t="s">
        <v>3220</v>
      </c>
      <c r="F3286" s="0" t="n">
        <v>389001</v>
      </c>
      <c r="G3286" s="0" t="n">
        <v>0.1</v>
      </c>
      <c r="H3286" s="0" t="n">
        <v>1</v>
      </c>
      <c r="I3286" s="1" t="n">
        <v>483731706</v>
      </c>
      <c r="J3286" s="0" t="s">
        <v>6882</v>
      </c>
    </row>
    <row r="3287" customFormat="false" ht="15" hidden="false" customHeight="false" outlineLevel="0" collapsed="false">
      <c r="A3287" s="0" t="s">
        <v>6883</v>
      </c>
      <c r="E3287" s="0" t="s">
        <v>3220</v>
      </c>
      <c r="F3287" s="0" t="n">
        <v>389001</v>
      </c>
      <c r="G3287" s="0" t="n">
        <v>0.1</v>
      </c>
      <c r="H3287" s="0" t="n">
        <v>1</v>
      </c>
      <c r="I3287" s="1" t="n">
        <v>483731707</v>
      </c>
      <c r="J3287" s="0" t="s">
        <v>6884</v>
      </c>
    </row>
    <row r="3288" customFormat="false" ht="15" hidden="false" customHeight="false" outlineLevel="0" collapsed="false">
      <c r="A3288" s="0" t="s">
        <v>6885</v>
      </c>
      <c r="E3288" s="0" t="s">
        <v>311</v>
      </c>
      <c r="F3288" s="0" t="n">
        <v>440003</v>
      </c>
      <c r="G3288" s="0" t="n">
        <v>0.1</v>
      </c>
      <c r="H3288" s="0" t="n">
        <v>1</v>
      </c>
      <c r="I3288" s="1" t="n">
        <v>483731544</v>
      </c>
      <c r="J3288" s="0" t="s">
        <v>6886</v>
      </c>
    </row>
    <row r="3289" customFormat="false" ht="15" hidden="false" customHeight="false" outlineLevel="0" collapsed="false">
      <c r="A3289" s="0" t="s">
        <v>6887</v>
      </c>
      <c r="E3289" s="0" t="s">
        <v>311</v>
      </c>
      <c r="F3289" s="0" t="n">
        <v>440008</v>
      </c>
      <c r="G3289" s="0" t="n">
        <v>0.1</v>
      </c>
      <c r="H3289" s="0" t="n">
        <v>1</v>
      </c>
      <c r="I3289" s="1" t="n">
        <v>483731545</v>
      </c>
      <c r="J3289" s="0" t="s">
        <v>6888</v>
      </c>
    </row>
    <row r="3290" customFormat="false" ht="15" hidden="false" customHeight="false" outlineLevel="0" collapsed="false">
      <c r="A3290" s="0" t="s">
        <v>6889</v>
      </c>
      <c r="E3290" s="0" t="s">
        <v>239</v>
      </c>
      <c r="F3290" s="0" t="n">
        <v>600070</v>
      </c>
      <c r="G3290" s="0" t="n">
        <v>0.1</v>
      </c>
      <c r="H3290" s="0" t="n">
        <v>1</v>
      </c>
      <c r="I3290" s="1" t="n">
        <v>483731537</v>
      </c>
      <c r="J3290" s="0" t="s">
        <v>6890</v>
      </c>
    </row>
    <row r="3291" customFormat="false" ht="15" hidden="false" customHeight="false" outlineLevel="0" collapsed="false">
      <c r="A3291" s="0" t="s">
        <v>6891</v>
      </c>
      <c r="E3291" s="0" t="s">
        <v>4541</v>
      </c>
      <c r="F3291" s="0" t="n">
        <v>515004</v>
      </c>
      <c r="G3291" s="0" t="n">
        <v>0.1</v>
      </c>
      <c r="H3291" s="0" t="n">
        <v>1</v>
      </c>
      <c r="I3291" s="1" t="n">
        <v>483731538</v>
      </c>
      <c r="J3291" s="0" t="s">
        <v>6892</v>
      </c>
    </row>
    <row r="3292" customFormat="false" ht="15" hidden="false" customHeight="false" outlineLevel="0" collapsed="false">
      <c r="A3292" s="0" t="s">
        <v>6893</v>
      </c>
      <c r="E3292" s="0" t="s">
        <v>178</v>
      </c>
      <c r="F3292" s="0" t="n">
        <v>515001</v>
      </c>
      <c r="G3292" s="0" t="n">
        <v>0.1</v>
      </c>
      <c r="H3292" s="0" t="n">
        <v>1</v>
      </c>
      <c r="I3292" s="1" t="n">
        <v>483731539</v>
      </c>
      <c r="J3292" s="0" t="s">
        <v>6894</v>
      </c>
    </row>
    <row r="3293" customFormat="false" ht="15" hidden="false" customHeight="false" outlineLevel="0" collapsed="false">
      <c r="A3293" s="0" t="s">
        <v>6895</v>
      </c>
      <c r="E3293" s="0" t="s">
        <v>178</v>
      </c>
      <c r="F3293" s="0" t="n">
        <v>515002</v>
      </c>
      <c r="G3293" s="0" t="n">
        <v>0.1</v>
      </c>
      <c r="H3293" s="0" t="n">
        <v>1</v>
      </c>
      <c r="I3293" s="1" t="n">
        <v>483731540</v>
      </c>
      <c r="J3293" s="0" t="s">
        <v>6896</v>
      </c>
    </row>
    <row r="3294" customFormat="false" ht="15" hidden="false" customHeight="false" outlineLevel="0" collapsed="false">
      <c r="A3294" s="0" t="s">
        <v>6897</v>
      </c>
      <c r="E3294" s="0" t="s">
        <v>311</v>
      </c>
      <c r="F3294" s="0" t="n">
        <v>440008</v>
      </c>
      <c r="G3294" s="0" t="n">
        <v>0.1</v>
      </c>
      <c r="H3294" s="0" t="n">
        <v>1</v>
      </c>
      <c r="I3294" s="1" t="n">
        <v>483731541</v>
      </c>
      <c r="J3294" s="0" t="s">
        <v>6898</v>
      </c>
    </row>
    <row r="3295" customFormat="false" ht="15" hidden="false" customHeight="false" outlineLevel="0" collapsed="false">
      <c r="A3295" s="0" t="s">
        <v>6899</v>
      </c>
      <c r="E3295" s="0" t="s">
        <v>311</v>
      </c>
      <c r="F3295" s="0" t="n">
        <v>440017</v>
      </c>
      <c r="G3295" s="0" t="n">
        <v>0.1</v>
      </c>
      <c r="H3295" s="0" t="n">
        <v>1</v>
      </c>
      <c r="I3295" s="1" t="n">
        <v>483731542</v>
      </c>
      <c r="J3295" s="0" t="s">
        <v>6900</v>
      </c>
    </row>
    <row r="3296" customFormat="false" ht="15" hidden="false" customHeight="false" outlineLevel="0" collapsed="false">
      <c r="A3296" s="0" t="s">
        <v>6901</v>
      </c>
      <c r="E3296" s="0" t="s">
        <v>311</v>
      </c>
      <c r="F3296" s="0" t="n">
        <v>440008</v>
      </c>
      <c r="G3296" s="0" t="n">
        <v>0.1</v>
      </c>
      <c r="H3296" s="0" t="n">
        <v>1</v>
      </c>
      <c r="I3296" s="1" t="n">
        <v>483731543</v>
      </c>
      <c r="J3296" s="0" t="s">
        <v>6902</v>
      </c>
    </row>
    <row r="3297" customFormat="false" ht="15" hidden="false" customHeight="false" outlineLevel="0" collapsed="false">
      <c r="A3297" s="0" t="s">
        <v>6903</v>
      </c>
      <c r="E3297" s="0" t="s">
        <v>239</v>
      </c>
      <c r="F3297" s="0" t="n">
        <v>600004</v>
      </c>
      <c r="G3297" s="0" t="n">
        <v>0.1</v>
      </c>
      <c r="H3297" s="0" t="n">
        <v>1</v>
      </c>
      <c r="I3297" s="1" t="n">
        <v>483731529</v>
      </c>
      <c r="J3297" s="0" t="s">
        <v>6904</v>
      </c>
    </row>
    <row r="3298" customFormat="false" ht="15" hidden="false" customHeight="false" outlineLevel="0" collapsed="false">
      <c r="A3298" s="0" t="s">
        <v>6905</v>
      </c>
      <c r="E3298" s="0" t="s">
        <v>266</v>
      </c>
      <c r="F3298" s="0" t="n">
        <v>601201</v>
      </c>
      <c r="G3298" s="0" t="n">
        <v>0.1</v>
      </c>
      <c r="H3298" s="0" t="n">
        <v>1</v>
      </c>
      <c r="I3298" s="1" t="n">
        <v>483731530</v>
      </c>
      <c r="J3298" s="0" t="s">
        <v>6906</v>
      </c>
    </row>
    <row r="3299" customFormat="false" ht="15" hidden="false" customHeight="false" outlineLevel="0" collapsed="false">
      <c r="A3299" s="0" t="s">
        <v>6907</v>
      </c>
      <c r="E3299" s="0" t="s">
        <v>208</v>
      </c>
      <c r="F3299" s="0" t="n">
        <v>610206</v>
      </c>
      <c r="G3299" s="0" t="n">
        <v>0.1</v>
      </c>
      <c r="H3299" s="0" t="n">
        <v>1</v>
      </c>
      <c r="I3299" s="1" t="n">
        <v>483731531</v>
      </c>
      <c r="J3299" s="0" t="s">
        <v>6908</v>
      </c>
    </row>
    <row r="3300" customFormat="false" ht="15" hidden="false" customHeight="false" outlineLevel="0" collapsed="false">
      <c r="A3300" s="0" t="s">
        <v>6909</v>
      </c>
      <c r="E3300" s="0" t="s">
        <v>239</v>
      </c>
      <c r="F3300" s="0" t="n">
        <v>600097</v>
      </c>
      <c r="G3300" s="0" t="n">
        <v>0.1</v>
      </c>
      <c r="H3300" s="0" t="n">
        <v>1</v>
      </c>
      <c r="I3300" s="1" t="n">
        <v>483731532</v>
      </c>
      <c r="J3300" s="0" t="s">
        <v>6910</v>
      </c>
    </row>
    <row r="3301" customFormat="false" ht="15" hidden="false" customHeight="false" outlineLevel="0" collapsed="false">
      <c r="A3301" s="0" t="s">
        <v>6911</v>
      </c>
      <c r="E3301" s="0" t="s">
        <v>239</v>
      </c>
      <c r="F3301" s="0" t="n">
        <v>600035</v>
      </c>
      <c r="G3301" s="0" t="n">
        <v>0.1</v>
      </c>
      <c r="H3301" s="0" t="n">
        <v>1</v>
      </c>
      <c r="I3301" s="1" t="n">
        <v>483731533</v>
      </c>
      <c r="J3301" s="0" t="s">
        <v>6912</v>
      </c>
    </row>
    <row r="3302" customFormat="false" ht="15" hidden="false" customHeight="false" outlineLevel="0" collapsed="false">
      <c r="A3302" s="0" t="s">
        <v>6913</v>
      </c>
      <c r="E3302" s="0" t="s">
        <v>39</v>
      </c>
      <c r="F3302" s="0" t="n">
        <v>700030</v>
      </c>
      <c r="G3302" s="0" t="n">
        <v>0.1</v>
      </c>
      <c r="H3302" s="0" t="n">
        <v>1</v>
      </c>
      <c r="I3302" s="1" t="n">
        <v>483731534</v>
      </c>
      <c r="J3302" s="0" t="s">
        <v>6914</v>
      </c>
    </row>
    <row r="3303" customFormat="false" ht="15" hidden="false" customHeight="false" outlineLevel="0" collapsed="false">
      <c r="A3303" s="0" t="s">
        <v>6915</v>
      </c>
      <c r="E3303" s="0" t="s">
        <v>6083</v>
      </c>
      <c r="F3303" s="0" t="n">
        <v>517501</v>
      </c>
      <c r="G3303" s="0" t="n">
        <v>0.1</v>
      </c>
      <c r="H3303" s="0" t="n">
        <v>1</v>
      </c>
      <c r="I3303" s="1" t="n">
        <v>483731535</v>
      </c>
      <c r="J3303" s="0" t="s">
        <v>6916</v>
      </c>
    </row>
    <row r="3304" customFormat="false" ht="15" hidden="false" customHeight="false" outlineLevel="0" collapsed="false">
      <c r="A3304" s="0" t="s">
        <v>6917</v>
      </c>
      <c r="E3304" s="0" t="s">
        <v>572</v>
      </c>
      <c r="F3304" s="0" t="n">
        <v>424001</v>
      </c>
      <c r="G3304" s="0" t="n">
        <v>0.1</v>
      </c>
      <c r="H3304" s="0" t="n">
        <v>1</v>
      </c>
      <c r="I3304" s="1" t="n">
        <v>483731536</v>
      </c>
      <c r="J3304" s="0" t="s">
        <v>6918</v>
      </c>
    </row>
    <row r="3305" customFormat="false" ht="15" hidden="false" customHeight="false" outlineLevel="0" collapsed="false">
      <c r="A3305" s="0" t="s">
        <v>6919</v>
      </c>
      <c r="E3305" s="0" t="s">
        <v>4243</v>
      </c>
      <c r="F3305" s="0" t="n">
        <v>600053</v>
      </c>
      <c r="G3305" s="0" t="n">
        <v>0.1</v>
      </c>
      <c r="H3305" s="0" t="n">
        <v>1</v>
      </c>
      <c r="I3305" s="1" t="n">
        <v>483731553</v>
      </c>
      <c r="J3305" s="0" t="s">
        <v>6920</v>
      </c>
    </row>
    <row r="3306" customFormat="false" ht="15" hidden="false" customHeight="false" outlineLevel="0" collapsed="false">
      <c r="A3306" s="0" t="s">
        <v>6921</v>
      </c>
      <c r="E3306" s="0" t="s">
        <v>239</v>
      </c>
      <c r="F3306" s="0" t="n">
        <v>600068</v>
      </c>
      <c r="G3306" s="0" t="n">
        <v>0.1</v>
      </c>
      <c r="H3306" s="0" t="n">
        <v>1</v>
      </c>
      <c r="I3306" s="1" t="n">
        <v>483731554</v>
      </c>
      <c r="J3306" s="0" t="s">
        <v>6922</v>
      </c>
    </row>
    <row r="3307" customFormat="false" ht="15" hidden="false" customHeight="false" outlineLevel="0" collapsed="false">
      <c r="A3307" s="0" t="s">
        <v>6923</v>
      </c>
      <c r="E3307" s="0" t="s">
        <v>6924</v>
      </c>
      <c r="F3307" s="0" t="n">
        <v>570019</v>
      </c>
      <c r="G3307" s="0" t="n">
        <v>0.1</v>
      </c>
      <c r="H3307" s="0" t="n">
        <v>1</v>
      </c>
      <c r="I3307" s="1" t="n">
        <v>483731555</v>
      </c>
      <c r="J3307" s="0" t="s">
        <v>6925</v>
      </c>
    </row>
    <row r="3308" customFormat="false" ht="15" hidden="false" customHeight="false" outlineLevel="0" collapsed="false">
      <c r="A3308" s="0" t="s">
        <v>6926</v>
      </c>
      <c r="E3308" s="0" t="s">
        <v>2047</v>
      </c>
      <c r="F3308" s="0" t="n">
        <v>570008</v>
      </c>
      <c r="G3308" s="0" t="n">
        <v>0.1</v>
      </c>
      <c r="H3308" s="0" t="n">
        <v>1</v>
      </c>
      <c r="I3308" s="1" t="n">
        <v>483731556</v>
      </c>
      <c r="J3308" s="0" t="s">
        <v>6927</v>
      </c>
    </row>
    <row r="3309" customFormat="false" ht="15" hidden="false" customHeight="false" outlineLevel="0" collapsed="false">
      <c r="A3309" s="0" t="s">
        <v>6928</v>
      </c>
      <c r="E3309" s="0" t="s">
        <v>2047</v>
      </c>
      <c r="F3309" s="0" t="n">
        <v>570019</v>
      </c>
      <c r="G3309" s="0" t="n">
        <v>0.1</v>
      </c>
      <c r="H3309" s="0" t="n">
        <v>1</v>
      </c>
      <c r="I3309" s="1" t="n">
        <v>483731557</v>
      </c>
      <c r="J3309" s="0" t="s">
        <v>6929</v>
      </c>
    </row>
    <row r="3310" customFormat="false" ht="15" hidden="false" customHeight="false" outlineLevel="0" collapsed="false">
      <c r="A3310" s="0" t="s">
        <v>6930</v>
      </c>
      <c r="E3310" s="0" t="s">
        <v>2047</v>
      </c>
      <c r="F3310" s="0" t="n">
        <v>570007</v>
      </c>
      <c r="G3310" s="0" t="n">
        <v>0.1</v>
      </c>
      <c r="H3310" s="0" t="n">
        <v>1</v>
      </c>
      <c r="I3310" s="1" t="n">
        <v>483731558</v>
      </c>
      <c r="J3310" s="0" t="s">
        <v>6931</v>
      </c>
    </row>
    <row r="3311" customFormat="false" ht="15" hidden="false" customHeight="false" outlineLevel="0" collapsed="false">
      <c r="A3311" s="0" t="s">
        <v>6932</v>
      </c>
      <c r="E3311" s="0" t="s">
        <v>2047</v>
      </c>
      <c r="F3311" s="0" t="n">
        <v>570019</v>
      </c>
      <c r="G3311" s="0" t="n">
        <v>0.1</v>
      </c>
      <c r="H3311" s="0" t="n">
        <v>1</v>
      </c>
      <c r="I3311" s="1" t="n">
        <v>483731559</v>
      </c>
      <c r="J3311" s="0" t="s">
        <v>6933</v>
      </c>
    </row>
    <row r="3312" customFormat="false" ht="15" hidden="false" customHeight="false" outlineLevel="0" collapsed="false">
      <c r="A3312" s="0" t="s">
        <v>6934</v>
      </c>
      <c r="E3312" s="0" t="s">
        <v>2047</v>
      </c>
      <c r="F3312" s="0" t="n">
        <v>570007</v>
      </c>
      <c r="G3312" s="0" t="n">
        <v>0.1</v>
      </c>
      <c r="H3312" s="0" t="n">
        <v>1</v>
      </c>
      <c r="I3312" s="1" t="n">
        <v>483731560</v>
      </c>
      <c r="J3312" s="0" t="s">
        <v>6935</v>
      </c>
    </row>
    <row r="3313" customFormat="false" ht="15" hidden="false" customHeight="false" outlineLevel="0" collapsed="false">
      <c r="A3313" s="0" t="s">
        <v>6936</v>
      </c>
      <c r="E3313" s="0" t="s">
        <v>2047</v>
      </c>
      <c r="F3313" s="0" t="n">
        <v>570007</v>
      </c>
      <c r="G3313" s="0" t="n">
        <v>0.1</v>
      </c>
      <c r="H3313" s="0" t="n">
        <v>1</v>
      </c>
      <c r="I3313" s="1" t="n">
        <v>483731561</v>
      </c>
      <c r="J3313" s="0" t="s">
        <v>6937</v>
      </c>
    </row>
    <row r="3314" customFormat="false" ht="15" hidden="false" customHeight="false" outlineLevel="0" collapsed="false">
      <c r="A3314" s="0" t="s">
        <v>6938</v>
      </c>
      <c r="E3314" s="0" t="s">
        <v>394</v>
      </c>
      <c r="F3314" s="0" t="n">
        <v>621214</v>
      </c>
      <c r="G3314" s="0" t="n">
        <v>0.1</v>
      </c>
      <c r="H3314" s="0" t="n">
        <v>1</v>
      </c>
      <c r="I3314" s="1" t="n">
        <v>483731562</v>
      </c>
      <c r="J3314" s="0" t="s">
        <v>6939</v>
      </c>
    </row>
    <row r="3315" customFormat="false" ht="15" hidden="false" customHeight="false" outlineLevel="0" collapsed="false">
      <c r="A3315" s="0" t="s">
        <v>6940</v>
      </c>
      <c r="E3315" s="0" t="s">
        <v>39</v>
      </c>
      <c r="F3315" s="0" t="n">
        <v>700009</v>
      </c>
      <c r="G3315" s="0" t="n">
        <v>0.1</v>
      </c>
      <c r="H3315" s="0" t="n">
        <v>1</v>
      </c>
      <c r="I3315" s="1" t="n">
        <v>483731563</v>
      </c>
      <c r="J3315" s="0" t="s">
        <v>6941</v>
      </c>
    </row>
    <row r="3316" customFormat="false" ht="15" hidden="false" customHeight="false" outlineLevel="0" collapsed="false">
      <c r="A3316" s="0" t="s">
        <v>6942</v>
      </c>
      <c r="E3316" s="0" t="s">
        <v>39</v>
      </c>
      <c r="F3316" s="0" t="n">
        <v>700009</v>
      </c>
      <c r="G3316" s="0" t="n">
        <v>0.1</v>
      </c>
      <c r="H3316" s="0" t="n">
        <v>1</v>
      </c>
      <c r="I3316" s="1" t="n">
        <v>483731564</v>
      </c>
      <c r="J3316" s="0" t="s">
        <v>6943</v>
      </c>
    </row>
    <row r="3317" customFormat="false" ht="15" hidden="false" customHeight="false" outlineLevel="0" collapsed="false">
      <c r="A3317" s="0" t="s">
        <v>6944</v>
      </c>
      <c r="E3317" s="0" t="s">
        <v>572</v>
      </c>
      <c r="F3317" s="0" t="n">
        <v>424001</v>
      </c>
      <c r="G3317" s="0" t="n">
        <v>0.1</v>
      </c>
      <c r="H3317" s="0" t="n">
        <v>1</v>
      </c>
      <c r="I3317" s="1" t="n">
        <v>483731565</v>
      </c>
      <c r="J3317" s="0" t="s">
        <v>6945</v>
      </c>
    </row>
    <row r="3318" customFormat="false" ht="15" hidden="false" customHeight="false" outlineLevel="0" collapsed="false">
      <c r="A3318" s="0" t="s">
        <v>6946</v>
      </c>
      <c r="E3318" s="0" t="s">
        <v>2852</v>
      </c>
      <c r="F3318" s="0" t="n">
        <v>612301</v>
      </c>
      <c r="G3318" s="0" t="n">
        <v>0.1</v>
      </c>
      <c r="H3318" s="0" t="n">
        <v>1</v>
      </c>
      <c r="I3318" s="1" t="n">
        <v>483731566</v>
      </c>
      <c r="J3318" s="0" t="s">
        <v>6947</v>
      </c>
    </row>
    <row r="3319" customFormat="false" ht="15" hidden="false" customHeight="false" outlineLevel="0" collapsed="false">
      <c r="A3319" s="0" t="s">
        <v>6948</v>
      </c>
      <c r="E3319" s="0" t="s">
        <v>152</v>
      </c>
      <c r="F3319" s="0" t="n">
        <v>400104</v>
      </c>
      <c r="G3319" s="0" t="n">
        <v>0.1</v>
      </c>
      <c r="H3319" s="0" t="n">
        <v>1</v>
      </c>
      <c r="I3319" s="1" t="n">
        <v>483731567</v>
      </c>
      <c r="J3319" s="0" t="s">
        <v>6949</v>
      </c>
    </row>
    <row r="3320" customFormat="false" ht="15" hidden="false" customHeight="false" outlineLevel="0" collapsed="false">
      <c r="A3320" s="0" t="s">
        <v>6950</v>
      </c>
      <c r="E3320" s="0" t="s">
        <v>152</v>
      </c>
      <c r="F3320" s="0" t="n">
        <v>400004</v>
      </c>
      <c r="G3320" s="0" t="n">
        <v>0.1</v>
      </c>
      <c r="H3320" s="0" t="n">
        <v>1</v>
      </c>
      <c r="I3320" s="1" t="n">
        <v>483731568</v>
      </c>
      <c r="J3320" s="0" t="s">
        <v>6951</v>
      </c>
    </row>
    <row r="3321" customFormat="false" ht="15" hidden="false" customHeight="false" outlineLevel="0" collapsed="false">
      <c r="A3321" s="0" t="s">
        <v>6952</v>
      </c>
      <c r="E3321" s="0" t="s">
        <v>152</v>
      </c>
      <c r="F3321" s="0" t="n">
        <v>400022</v>
      </c>
      <c r="G3321" s="0" t="n">
        <v>0.1</v>
      </c>
      <c r="H3321" s="0" t="n">
        <v>1</v>
      </c>
      <c r="I3321" s="1" t="n">
        <v>483731569</v>
      </c>
      <c r="J3321" s="0" t="s">
        <v>6953</v>
      </c>
    </row>
    <row r="3322" customFormat="false" ht="15" hidden="false" customHeight="false" outlineLevel="0" collapsed="false">
      <c r="A3322" s="0" t="s">
        <v>6954</v>
      </c>
      <c r="E3322" s="0" t="s">
        <v>17</v>
      </c>
      <c r="F3322" s="0" t="n">
        <v>110008</v>
      </c>
      <c r="G3322" s="0" t="n">
        <v>0.1</v>
      </c>
      <c r="H3322" s="0" t="n">
        <v>1</v>
      </c>
      <c r="I3322" s="1" t="n">
        <v>483731570</v>
      </c>
      <c r="J3322" s="0" t="s">
        <v>6955</v>
      </c>
    </row>
    <row r="3323" customFormat="false" ht="15" hidden="false" customHeight="false" outlineLevel="0" collapsed="false">
      <c r="A3323" s="0" t="s">
        <v>6956</v>
      </c>
      <c r="E3323" s="0" t="s">
        <v>188</v>
      </c>
      <c r="F3323" s="0" t="n">
        <v>503003</v>
      </c>
      <c r="G3323" s="0" t="n">
        <v>0.1</v>
      </c>
      <c r="H3323" s="0" t="n">
        <v>1</v>
      </c>
      <c r="I3323" s="1" t="n">
        <v>483730050</v>
      </c>
      <c r="J3323" s="0" t="s">
        <v>6957</v>
      </c>
    </row>
    <row r="3324" customFormat="false" ht="15" hidden="false" customHeight="false" outlineLevel="0" collapsed="false">
      <c r="A3324" s="0" t="s">
        <v>6958</v>
      </c>
      <c r="E3324" s="0" t="s">
        <v>2047</v>
      </c>
      <c r="F3324" s="0" t="n">
        <v>570024</v>
      </c>
      <c r="G3324" s="0" t="n">
        <v>0.1</v>
      </c>
      <c r="H3324" s="0" t="n">
        <v>1</v>
      </c>
      <c r="I3324" s="1" t="n">
        <v>483730051</v>
      </c>
      <c r="J3324" s="0" t="s">
        <v>6959</v>
      </c>
    </row>
    <row r="3325" customFormat="false" ht="15" hidden="false" customHeight="false" outlineLevel="0" collapsed="false">
      <c r="A3325" s="0" t="s">
        <v>6960</v>
      </c>
      <c r="E3325" s="0" t="s">
        <v>152</v>
      </c>
      <c r="F3325" s="0" t="n">
        <v>400074</v>
      </c>
      <c r="G3325" s="0" t="n">
        <v>0.1</v>
      </c>
      <c r="H3325" s="0" t="n">
        <v>1</v>
      </c>
      <c r="I3325" s="1" t="n">
        <v>483730052</v>
      </c>
      <c r="J3325" s="0" t="s">
        <v>6961</v>
      </c>
    </row>
    <row r="3326" customFormat="false" ht="15" hidden="false" customHeight="false" outlineLevel="0" collapsed="false">
      <c r="A3326" s="0" t="s">
        <v>6962</v>
      </c>
      <c r="E3326" s="0" t="s">
        <v>488</v>
      </c>
      <c r="F3326" s="0" t="n">
        <v>411015</v>
      </c>
      <c r="G3326" s="0" t="n">
        <v>0.1</v>
      </c>
      <c r="H3326" s="0" t="n">
        <v>1</v>
      </c>
      <c r="I3326" s="1" t="n">
        <v>483730053</v>
      </c>
      <c r="J3326" s="0" t="s">
        <v>6963</v>
      </c>
    </row>
    <row r="3327" customFormat="false" ht="15" hidden="false" customHeight="false" outlineLevel="0" collapsed="false">
      <c r="A3327" s="0" t="s">
        <v>6964</v>
      </c>
      <c r="E3327" s="0" t="s">
        <v>2345</v>
      </c>
      <c r="F3327" s="0" t="n">
        <v>600052</v>
      </c>
      <c r="G3327" s="0" t="n">
        <v>0.1</v>
      </c>
      <c r="H3327" s="0" t="n">
        <v>1</v>
      </c>
      <c r="I3327" s="1" t="n">
        <v>483731871</v>
      </c>
      <c r="J3327" s="0" t="s">
        <v>6965</v>
      </c>
    </row>
    <row r="3328" customFormat="false" ht="15" hidden="false" customHeight="false" outlineLevel="0" collapsed="false">
      <c r="A3328" s="0" t="s">
        <v>6966</v>
      </c>
      <c r="E3328" s="0" t="s">
        <v>14</v>
      </c>
      <c r="F3328" s="0" t="n">
        <v>110042</v>
      </c>
      <c r="G3328" s="0" t="n">
        <v>0.1</v>
      </c>
      <c r="H3328" s="0" t="n">
        <v>1</v>
      </c>
      <c r="I3328" s="1" t="n">
        <v>483730054</v>
      </c>
      <c r="J3328" s="0" t="s">
        <v>6967</v>
      </c>
    </row>
    <row r="3329" customFormat="false" ht="15" hidden="false" customHeight="false" outlineLevel="0" collapsed="false">
      <c r="A3329" s="0" t="s">
        <v>6968</v>
      </c>
      <c r="E3329" s="0" t="s">
        <v>679</v>
      </c>
      <c r="F3329" s="0" t="n">
        <v>431001</v>
      </c>
      <c r="G3329" s="0" t="n">
        <v>0.1</v>
      </c>
      <c r="H3329" s="0" t="n">
        <v>1</v>
      </c>
      <c r="I3329" s="1" t="n">
        <v>483730055</v>
      </c>
      <c r="J3329" s="0" t="s">
        <v>6969</v>
      </c>
    </row>
    <row r="3330" customFormat="false" ht="15" hidden="false" customHeight="false" outlineLevel="0" collapsed="false">
      <c r="A3330" s="0" t="s">
        <v>6970</v>
      </c>
      <c r="E3330" s="0" t="s">
        <v>239</v>
      </c>
      <c r="F3330" s="0" t="n">
        <v>600024</v>
      </c>
      <c r="G3330" s="0" t="n">
        <v>0.1</v>
      </c>
      <c r="H3330" s="0" t="n">
        <v>1</v>
      </c>
      <c r="I3330" s="1" t="n">
        <v>483730056</v>
      </c>
      <c r="J3330" s="0" t="s">
        <v>6971</v>
      </c>
    </row>
    <row r="3331" customFormat="false" ht="15" hidden="false" customHeight="false" outlineLevel="0" collapsed="false">
      <c r="A3331" s="0" t="s">
        <v>6972</v>
      </c>
      <c r="E3331" s="0" t="s">
        <v>1405</v>
      </c>
      <c r="F3331" s="0" t="n">
        <v>560076</v>
      </c>
      <c r="G3331" s="0" t="n">
        <v>0.1</v>
      </c>
      <c r="H3331" s="0" t="n">
        <v>1</v>
      </c>
      <c r="I3331" s="1" t="n">
        <v>483730057</v>
      </c>
      <c r="J3331" s="0" t="s">
        <v>6973</v>
      </c>
    </row>
    <row r="3332" customFormat="false" ht="15" hidden="false" customHeight="false" outlineLevel="0" collapsed="false">
      <c r="A3332" s="0" t="s">
        <v>6974</v>
      </c>
      <c r="E3332" s="0" t="s">
        <v>368</v>
      </c>
      <c r="F3332" s="0" t="n">
        <v>400703</v>
      </c>
      <c r="G3332" s="0" t="n">
        <v>0.1</v>
      </c>
      <c r="H3332" s="0" t="n">
        <v>1</v>
      </c>
      <c r="I3332" s="1" t="n">
        <v>483730058</v>
      </c>
      <c r="J3332" s="0" t="s">
        <v>6975</v>
      </c>
    </row>
    <row r="3333" customFormat="false" ht="15" hidden="false" customHeight="false" outlineLevel="0" collapsed="false">
      <c r="A3333" s="0" t="s">
        <v>6976</v>
      </c>
      <c r="E3333" s="0" t="s">
        <v>152</v>
      </c>
      <c r="F3333" s="0" t="n">
        <v>400082</v>
      </c>
      <c r="G3333" s="0" t="n">
        <v>0.1</v>
      </c>
      <c r="H3333" s="0" t="n">
        <v>1</v>
      </c>
      <c r="I3333" s="1" t="n">
        <v>483730059</v>
      </c>
      <c r="J3333" s="0" t="s">
        <v>6977</v>
      </c>
    </row>
    <row r="3334" customFormat="false" ht="15" hidden="false" customHeight="false" outlineLevel="0" collapsed="false">
      <c r="A3334" s="0" t="s">
        <v>6978</v>
      </c>
      <c r="E3334" s="0" t="s">
        <v>6979</v>
      </c>
      <c r="F3334" s="0" t="n">
        <v>400705</v>
      </c>
      <c r="G3334" s="0" t="n">
        <v>0.1</v>
      </c>
      <c r="H3334" s="0" t="n">
        <v>1</v>
      </c>
      <c r="I3334" s="1" t="n">
        <v>483730060</v>
      </c>
      <c r="J3334" s="0" t="s">
        <v>6980</v>
      </c>
    </row>
    <row r="3335" customFormat="false" ht="15" hidden="false" customHeight="false" outlineLevel="0" collapsed="false">
      <c r="A3335" s="0" t="s">
        <v>6981</v>
      </c>
      <c r="E3335" s="0" t="s">
        <v>152</v>
      </c>
      <c r="F3335" s="0" t="n">
        <v>400067</v>
      </c>
      <c r="G3335" s="0" t="n">
        <v>0.1</v>
      </c>
      <c r="H3335" s="0" t="n">
        <v>1</v>
      </c>
      <c r="I3335" s="1" t="n">
        <v>483730061</v>
      </c>
      <c r="J3335" s="0" t="s">
        <v>6982</v>
      </c>
    </row>
    <row r="3336" customFormat="false" ht="15" hidden="false" customHeight="false" outlineLevel="0" collapsed="false">
      <c r="A3336" s="0" t="s">
        <v>6983</v>
      </c>
      <c r="E3336" s="0" t="s">
        <v>152</v>
      </c>
      <c r="F3336" s="0" t="n">
        <v>400017</v>
      </c>
      <c r="G3336" s="0" t="n">
        <v>0.1</v>
      </c>
      <c r="H3336" s="0" t="n">
        <v>1</v>
      </c>
      <c r="I3336" s="1" t="n">
        <v>483730062</v>
      </c>
      <c r="J3336" s="0" t="s">
        <v>6984</v>
      </c>
    </row>
    <row r="3337" customFormat="false" ht="15" hidden="false" customHeight="false" outlineLevel="0" collapsed="false">
      <c r="A3337" s="0" t="s">
        <v>6985</v>
      </c>
      <c r="E3337" s="0" t="s">
        <v>371</v>
      </c>
      <c r="F3337" s="0" t="n">
        <v>530002</v>
      </c>
      <c r="G3337" s="0" t="n">
        <v>0.1</v>
      </c>
      <c r="H3337" s="0" t="n">
        <v>1</v>
      </c>
      <c r="I3337" s="1" t="n">
        <v>483730063</v>
      </c>
      <c r="J3337" s="0" t="s">
        <v>6986</v>
      </c>
    </row>
    <row r="3338" customFormat="false" ht="15" hidden="false" customHeight="false" outlineLevel="0" collapsed="false">
      <c r="A3338" s="0" t="s">
        <v>6987</v>
      </c>
      <c r="E3338" s="0" t="s">
        <v>799</v>
      </c>
      <c r="F3338" s="0" t="n">
        <v>416115</v>
      </c>
      <c r="G3338" s="0" t="n">
        <v>0.1</v>
      </c>
      <c r="H3338" s="0" t="n">
        <v>1</v>
      </c>
      <c r="I3338" s="1" t="n">
        <v>483730064</v>
      </c>
      <c r="J3338" s="0" t="s">
        <v>6988</v>
      </c>
    </row>
    <row r="3339" customFormat="false" ht="15" hidden="false" customHeight="false" outlineLevel="0" collapsed="false">
      <c r="A3339" s="0" t="s">
        <v>6989</v>
      </c>
      <c r="E3339" s="0" t="s">
        <v>152</v>
      </c>
      <c r="F3339" s="0" t="n">
        <v>400017</v>
      </c>
      <c r="G3339" s="0" t="n">
        <v>0.1</v>
      </c>
      <c r="H3339" s="0" t="n">
        <v>1</v>
      </c>
      <c r="I3339" s="1" t="n">
        <v>483730065</v>
      </c>
      <c r="J3339" s="0" t="s">
        <v>6990</v>
      </c>
    </row>
    <row r="3340" customFormat="false" ht="15" hidden="false" customHeight="false" outlineLevel="0" collapsed="false">
      <c r="A3340" s="0" t="s">
        <v>6991</v>
      </c>
      <c r="E3340" s="0" t="s">
        <v>39</v>
      </c>
      <c r="F3340" s="0" t="n">
        <v>700084</v>
      </c>
      <c r="G3340" s="0" t="n">
        <v>0.1</v>
      </c>
      <c r="H3340" s="0" t="n">
        <v>1</v>
      </c>
      <c r="I3340" s="1" t="n">
        <v>483730066</v>
      </c>
      <c r="J3340" s="0" t="s">
        <v>6992</v>
      </c>
    </row>
    <row r="3341" customFormat="false" ht="15" hidden="false" customHeight="false" outlineLevel="0" collapsed="false">
      <c r="A3341" s="0" t="s">
        <v>6993</v>
      </c>
      <c r="E3341" s="0" t="s">
        <v>14</v>
      </c>
      <c r="F3341" s="0" t="n">
        <v>110063</v>
      </c>
      <c r="G3341" s="0" t="n">
        <v>0.1</v>
      </c>
      <c r="H3341" s="0" t="n">
        <v>1</v>
      </c>
      <c r="I3341" s="1" t="n">
        <v>483730067</v>
      </c>
      <c r="J3341" s="0" t="s">
        <v>6994</v>
      </c>
    </row>
    <row r="3342" customFormat="false" ht="15" hidden="false" customHeight="false" outlineLevel="0" collapsed="false">
      <c r="A3342" s="0" t="s">
        <v>6995</v>
      </c>
      <c r="E3342" s="0" t="s">
        <v>197</v>
      </c>
      <c r="F3342" s="0" t="n">
        <v>395002</v>
      </c>
      <c r="G3342" s="0" t="n">
        <v>0.1</v>
      </c>
      <c r="H3342" s="0" t="n">
        <v>1</v>
      </c>
      <c r="I3342" s="1" t="n">
        <v>483730068</v>
      </c>
      <c r="J3342" s="0" t="s">
        <v>6996</v>
      </c>
    </row>
    <row r="3343" customFormat="false" ht="15" hidden="false" customHeight="false" outlineLevel="0" collapsed="false">
      <c r="A3343" s="0" t="s">
        <v>6997</v>
      </c>
      <c r="E3343" s="0" t="s">
        <v>17</v>
      </c>
      <c r="F3343" s="0" t="n">
        <v>110008</v>
      </c>
      <c r="G3343" s="0" t="n">
        <v>0.1</v>
      </c>
      <c r="H3343" s="0" t="n">
        <v>1</v>
      </c>
      <c r="I3343" s="1" t="n">
        <v>483730069</v>
      </c>
      <c r="J3343" s="0" t="s">
        <v>6998</v>
      </c>
    </row>
    <row r="3344" customFormat="false" ht="15" hidden="false" customHeight="false" outlineLevel="0" collapsed="false">
      <c r="A3344" s="0" t="s">
        <v>6999</v>
      </c>
      <c r="E3344" s="0" t="s">
        <v>1228</v>
      </c>
      <c r="F3344" s="0" t="n">
        <v>611104</v>
      </c>
      <c r="G3344" s="0" t="n">
        <v>0.1</v>
      </c>
      <c r="H3344" s="0" t="n">
        <v>1</v>
      </c>
      <c r="I3344" s="1" t="n">
        <v>483730071</v>
      </c>
      <c r="J3344" s="0" t="s">
        <v>7000</v>
      </c>
    </row>
    <row r="3345" customFormat="false" ht="15" hidden="false" customHeight="false" outlineLevel="0" collapsed="false">
      <c r="A3345" s="0" t="s">
        <v>7001</v>
      </c>
      <c r="E3345" s="0" t="s">
        <v>786</v>
      </c>
      <c r="F3345" s="0" t="n">
        <v>110088</v>
      </c>
      <c r="G3345" s="0" t="n">
        <v>0.1</v>
      </c>
      <c r="H3345" s="0" t="n">
        <v>1</v>
      </c>
      <c r="I3345" s="1" t="n">
        <v>483730072</v>
      </c>
      <c r="J3345" s="0" t="s">
        <v>7002</v>
      </c>
    </row>
    <row r="3346" customFormat="false" ht="15" hidden="false" customHeight="false" outlineLevel="0" collapsed="false">
      <c r="A3346" s="0" t="s">
        <v>7003</v>
      </c>
      <c r="E3346" s="0" t="s">
        <v>786</v>
      </c>
      <c r="F3346" s="0" t="n">
        <v>110035</v>
      </c>
      <c r="G3346" s="0" t="n">
        <v>0.1</v>
      </c>
      <c r="H3346" s="0" t="n">
        <v>1</v>
      </c>
      <c r="I3346" s="1" t="n">
        <v>483730073</v>
      </c>
      <c r="J3346" s="0" t="s">
        <v>7004</v>
      </c>
    </row>
    <row r="3347" customFormat="false" ht="15" hidden="false" customHeight="false" outlineLevel="0" collapsed="false">
      <c r="A3347" s="0" t="s">
        <v>7005</v>
      </c>
      <c r="E3347" s="0" t="s">
        <v>1954</v>
      </c>
      <c r="F3347" s="0" t="n">
        <v>361001</v>
      </c>
      <c r="G3347" s="0" t="n">
        <v>0.1</v>
      </c>
      <c r="H3347" s="0" t="n">
        <v>1</v>
      </c>
      <c r="I3347" s="1" t="n">
        <v>483729845</v>
      </c>
      <c r="J3347" s="0" t="s">
        <v>7006</v>
      </c>
    </row>
    <row r="3348" customFormat="false" ht="15" hidden="false" customHeight="false" outlineLevel="0" collapsed="false">
      <c r="A3348" s="0" t="s">
        <v>3453</v>
      </c>
      <c r="E3348" s="0" t="s">
        <v>22</v>
      </c>
      <c r="F3348" s="0" t="n">
        <v>122018</v>
      </c>
      <c r="G3348" s="0" t="n">
        <v>0.1</v>
      </c>
      <c r="H3348" s="0" t="n">
        <v>1</v>
      </c>
      <c r="I3348" s="1" t="n">
        <v>483728736</v>
      </c>
      <c r="J3348" s="0" t="s">
        <v>7007</v>
      </c>
    </row>
    <row r="3349" customFormat="false" ht="15" hidden="false" customHeight="false" outlineLevel="0" collapsed="false">
      <c r="A3349" s="0" t="s">
        <v>7008</v>
      </c>
      <c r="E3349" s="0" t="s">
        <v>152</v>
      </c>
      <c r="F3349" s="0" t="n">
        <v>400067</v>
      </c>
      <c r="G3349" s="0" t="n">
        <v>0.1</v>
      </c>
      <c r="H3349" s="0" t="n">
        <v>1</v>
      </c>
      <c r="I3349" s="1" t="n">
        <v>483728737</v>
      </c>
      <c r="J3349" s="0" t="s">
        <v>7009</v>
      </c>
    </row>
    <row r="3350" customFormat="false" ht="15" hidden="false" customHeight="false" outlineLevel="0" collapsed="false">
      <c r="A3350" s="0" t="s">
        <v>7010</v>
      </c>
      <c r="E3350" s="0" t="s">
        <v>7011</v>
      </c>
      <c r="F3350" s="0" t="n">
        <v>431005</v>
      </c>
      <c r="G3350" s="0" t="n">
        <v>0.1</v>
      </c>
      <c r="H3350" s="0" t="n">
        <v>1</v>
      </c>
      <c r="I3350" s="1" t="n">
        <v>483728738</v>
      </c>
      <c r="J3350" s="0" t="s">
        <v>7012</v>
      </c>
    </row>
    <row r="3351" customFormat="false" ht="15" hidden="false" customHeight="false" outlineLevel="0" collapsed="false">
      <c r="A3351" s="0" t="s">
        <v>7013</v>
      </c>
      <c r="E3351" s="0" t="s">
        <v>14</v>
      </c>
      <c r="F3351" s="0" t="n">
        <v>110019</v>
      </c>
      <c r="G3351" s="0" t="n">
        <v>0.1</v>
      </c>
      <c r="H3351" s="0" t="n">
        <v>1</v>
      </c>
      <c r="I3351" s="1" t="n">
        <v>483731915</v>
      </c>
      <c r="J3351" s="0" t="s">
        <v>7014</v>
      </c>
    </row>
    <row r="3352" customFormat="false" ht="15" hidden="false" customHeight="false" outlineLevel="0" collapsed="false">
      <c r="A3352" s="0" t="s">
        <v>7015</v>
      </c>
      <c r="E3352" s="0" t="s">
        <v>14</v>
      </c>
      <c r="F3352" s="0" t="n">
        <v>110016</v>
      </c>
      <c r="G3352" s="0" t="n">
        <v>0.1</v>
      </c>
      <c r="H3352" s="0" t="n">
        <v>1</v>
      </c>
      <c r="I3352" s="1" t="n">
        <v>483729147</v>
      </c>
      <c r="J3352" s="0" t="s">
        <v>7016</v>
      </c>
    </row>
    <row r="3353" customFormat="false" ht="15" hidden="false" customHeight="false" outlineLevel="0" collapsed="false">
      <c r="A3353" s="0" t="s">
        <v>7017</v>
      </c>
      <c r="E3353" s="0" t="s">
        <v>152</v>
      </c>
      <c r="F3353" s="0" t="n">
        <v>400067</v>
      </c>
      <c r="G3353" s="0" t="n">
        <v>0.1</v>
      </c>
      <c r="H3353" s="0" t="n">
        <v>1</v>
      </c>
      <c r="I3353" s="1" t="n">
        <v>483729148</v>
      </c>
      <c r="J3353" s="0" t="s">
        <v>7018</v>
      </c>
    </row>
    <row r="3354" customFormat="false" ht="15" hidden="false" customHeight="false" outlineLevel="0" collapsed="false">
      <c r="A3354" s="0" t="s">
        <v>7019</v>
      </c>
      <c r="E3354" s="0" t="s">
        <v>152</v>
      </c>
      <c r="F3354" s="0" t="n">
        <v>400078</v>
      </c>
      <c r="G3354" s="0" t="n">
        <v>0.1</v>
      </c>
      <c r="H3354" s="0" t="n">
        <v>1</v>
      </c>
      <c r="I3354" s="1" t="n">
        <v>483729149</v>
      </c>
      <c r="J3354" s="0" t="s">
        <v>7020</v>
      </c>
    </row>
    <row r="3355" customFormat="false" ht="15" hidden="false" customHeight="false" outlineLevel="0" collapsed="false">
      <c r="A3355" s="0" t="s">
        <v>7021</v>
      </c>
      <c r="E3355" s="0" t="s">
        <v>488</v>
      </c>
      <c r="F3355" s="0" t="n">
        <v>411014</v>
      </c>
      <c r="G3355" s="0" t="n">
        <v>0.1</v>
      </c>
      <c r="H3355" s="0" t="n">
        <v>1</v>
      </c>
      <c r="I3355" s="1" t="n">
        <v>483729150</v>
      </c>
      <c r="J3355" s="0" t="s">
        <v>7022</v>
      </c>
    </row>
    <row r="3356" customFormat="false" ht="15" hidden="false" customHeight="false" outlineLevel="0" collapsed="false">
      <c r="A3356" s="0" t="s">
        <v>7023</v>
      </c>
      <c r="E3356" s="0" t="s">
        <v>239</v>
      </c>
      <c r="F3356" s="0" t="n">
        <v>600053</v>
      </c>
      <c r="G3356" s="0" t="n">
        <v>0.1</v>
      </c>
      <c r="H3356" s="0" t="n">
        <v>1</v>
      </c>
      <c r="I3356" s="1" t="n">
        <v>483729151</v>
      </c>
      <c r="J3356" s="0" t="s">
        <v>7024</v>
      </c>
    </row>
    <row r="3357" customFormat="false" ht="15" hidden="false" customHeight="false" outlineLevel="0" collapsed="false">
      <c r="A3357" s="0" t="s">
        <v>7025</v>
      </c>
      <c r="E3357" s="0" t="s">
        <v>7026</v>
      </c>
      <c r="F3357" s="0" t="n">
        <v>400058</v>
      </c>
      <c r="G3357" s="0" t="n">
        <v>0.1</v>
      </c>
      <c r="H3357" s="0" t="n">
        <v>1</v>
      </c>
      <c r="I3357" s="1" t="n">
        <v>483729152</v>
      </c>
      <c r="J3357" s="0" t="s">
        <v>7027</v>
      </c>
    </row>
    <row r="3358" customFormat="false" ht="15" hidden="false" customHeight="false" outlineLevel="0" collapsed="false">
      <c r="A3358" s="0" t="s">
        <v>7028</v>
      </c>
      <c r="E3358" s="0" t="s">
        <v>7029</v>
      </c>
      <c r="F3358" s="0" t="n">
        <v>401303</v>
      </c>
      <c r="G3358" s="0" t="n">
        <v>0.1</v>
      </c>
      <c r="H3358" s="0" t="n">
        <v>1</v>
      </c>
      <c r="I3358" s="1" t="n">
        <v>483729153</v>
      </c>
      <c r="J3358" s="0" t="s">
        <v>7030</v>
      </c>
    </row>
    <row r="3359" customFormat="false" ht="15" hidden="false" customHeight="false" outlineLevel="0" collapsed="false">
      <c r="A3359" s="0" t="s">
        <v>7031</v>
      </c>
      <c r="E3359" s="0" t="s">
        <v>152</v>
      </c>
      <c r="F3359" s="0" t="n">
        <v>400083</v>
      </c>
      <c r="G3359" s="0" t="n">
        <v>0.1</v>
      </c>
      <c r="H3359" s="0" t="n">
        <v>1</v>
      </c>
      <c r="I3359" s="1" t="n">
        <v>483729883</v>
      </c>
      <c r="J3359" s="0" t="s">
        <v>7032</v>
      </c>
    </row>
    <row r="3360" customFormat="false" ht="15" hidden="false" customHeight="false" outlineLevel="0" collapsed="false">
      <c r="A3360" s="0" t="s">
        <v>7033</v>
      </c>
      <c r="E3360" s="0" t="s">
        <v>152</v>
      </c>
      <c r="F3360" s="0" t="n">
        <v>400057</v>
      </c>
      <c r="G3360" s="0" t="n">
        <v>0.1</v>
      </c>
      <c r="H3360" s="0" t="n">
        <v>1</v>
      </c>
      <c r="I3360" s="1" t="n">
        <v>483729884</v>
      </c>
      <c r="J3360" s="0" t="s">
        <v>7034</v>
      </c>
    </row>
    <row r="3361" customFormat="false" ht="15" hidden="false" customHeight="false" outlineLevel="0" collapsed="false">
      <c r="A3361" s="0" t="s">
        <v>7035</v>
      </c>
      <c r="E3361" s="0" t="s">
        <v>1458</v>
      </c>
      <c r="F3361" s="0" t="n">
        <v>400077</v>
      </c>
      <c r="G3361" s="0" t="n">
        <v>0.1</v>
      </c>
      <c r="H3361" s="0" t="n">
        <v>1</v>
      </c>
      <c r="I3361" s="1" t="n">
        <v>483729885</v>
      </c>
      <c r="J3361" s="0" t="s">
        <v>7036</v>
      </c>
    </row>
    <row r="3362" customFormat="false" ht="15" hidden="false" customHeight="false" outlineLevel="0" collapsed="false">
      <c r="A3362" s="0" t="s">
        <v>7037</v>
      </c>
      <c r="E3362" s="0" t="s">
        <v>152</v>
      </c>
      <c r="F3362" s="0" t="n">
        <v>400102</v>
      </c>
      <c r="G3362" s="0" t="n">
        <v>0.1</v>
      </c>
      <c r="H3362" s="0" t="n">
        <v>1</v>
      </c>
      <c r="I3362" s="1" t="n">
        <v>483729886</v>
      </c>
      <c r="J3362" s="0" t="s">
        <v>7038</v>
      </c>
    </row>
    <row r="3363" customFormat="false" ht="15" hidden="false" customHeight="false" outlineLevel="0" collapsed="false">
      <c r="A3363" s="0" t="s">
        <v>7039</v>
      </c>
      <c r="E3363" s="0" t="s">
        <v>178</v>
      </c>
      <c r="F3363" s="0" t="n">
        <v>515001</v>
      </c>
      <c r="G3363" s="0" t="n">
        <v>0.1</v>
      </c>
      <c r="H3363" s="0" t="n">
        <v>1</v>
      </c>
      <c r="I3363" s="1" t="n">
        <v>483729887</v>
      </c>
      <c r="J3363" s="0" t="s">
        <v>7040</v>
      </c>
    </row>
    <row r="3364" customFormat="false" ht="15" hidden="false" customHeight="false" outlineLevel="0" collapsed="false">
      <c r="A3364" s="0" t="s">
        <v>7041</v>
      </c>
      <c r="E3364" s="0" t="s">
        <v>679</v>
      </c>
      <c r="F3364" s="0" t="n">
        <v>431101</v>
      </c>
      <c r="G3364" s="0" t="n">
        <v>0.1</v>
      </c>
      <c r="H3364" s="0" t="n">
        <v>1</v>
      </c>
      <c r="I3364" s="1" t="n">
        <v>483729888</v>
      </c>
      <c r="J3364" s="0" t="s">
        <v>7042</v>
      </c>
    </row>
    <row r="3365" customFormat="false" ht="15" hidden="false" customHeight="false" outlineLevel="0" collapsed="false">
      <c r="A3365" s="0" t="s">
        <v>7043</v>
      </c>
      <c r="E3365" s="0" t="s">
        <v>39</v>
      </c>
      <c r="F3365" s="0" t="n">
        <v>700019</v>
      </c>
      <c r="G3365" s="0" t="n">
        <v>0.1</v>
      </c>
      <c r="H3365" s="0" t="n">
        <v>1</v>
      </c>
      <c r="I3365" s="1" t="n">
        <v>483729889</v>
      </c>
      <c r="J3365" s="0" t="s">
        <v>7044</v>
      </c>
    </row>
    <row r="3366" customFormat="false" ht="15" hidden="false" customHeight="false" outlineLevel="0" collapsed="false">
      <c r="A3366" s="0" t="s">
        <v>7045</v>
      </c>
      <c r="E3366" s="0" t="s">
        <v>7046</v>
      </c>
      <c r="F3366" s="0" t="n">
        <v>400078</v>
      </c>
      <c r="G3366" s="0" t="n">
        <v>0.1</v>
      </c>
      <c r="H3366" s="0" t="n">
        <v>1</v>
      </c>
      <c r="I3366" s="1" t="n">
        <v>483729890</v>
      </c>
      <c r="J3366" s="0" t="s">
        <v>7047</v>
      </c>
    </row>
    <row r="3367" customFormat="false" ht="15" hidden="false" customHeight="false" outlineLevel="0" collapsed="false">
      <c r="A3367" s="0" t="s">
        <v>7048</v>
      </c>
      <c r="E3367" s="0" t="s">
        <v>712</v>
      </c>
      <c r="F3367" s="0" t="n">
        <v>401208</v>
      </c>
      <c r="G3367" s="0" t="n">
        <v>0.1</v>
      </c>
      <c r="H3367" s="0" t="n">
        <v>1</v>
      </c>
      <c r="I3367" s="1" t="n">
        <v>483729891</v>
      </c>
      <c r="J3367" s="0" t="s">
        <v>7049</v>
      </c>
    </row>
    <row r="3368" customFormat="false" ht="15" hidden="false" customHeight="false" outlineLevel="0" collapsed="false">
      <c r="A3368" s="0" t="s">
        <v>7050</v>
      </c>
      <c r="E3368" s="0" t="s">
        <v>7051</v>
      </c>
      <c r="F3368" s="0" t="n">
        <v>401203</v>
      </c>
      <c r="G3368" s="0" t="n">
        <v>0.1</v>
      </c>
      <c r="H3368" s="0" t="n">
        <v>1</v>
      </c>
      <c r="I3368" s="1" t="n">
        <v>483729892</v>
      </c>
      <c r="J3368" s="0" t="s">
        <v>7052</v>
      </c>
    </row>
    <row r="3369" customFormat="false" ht="15" hidden="false" customHeight="false" outlineLevel="0" collapsed="false">
      <c r="A3369" s="0" t="s">
        <v>7053</v>
      </c>
      <c r="E3369" s="0" t="s">
        <v>368</v>
      </c>
      <c r="F3369" s="0" t="n">
        <v>401105</v>
      </c>
      <c r="G3369" s="0" t="n">
        <v>0.1</v>
      </c>
      <c r="H3369" s="0" t="n">
        <v>1</v>
      </c>
      <c r="I3369" s="1" t="n">
        <v>483729893</v>
      </c>
      <c r="J3369" s="0" t="s">
        <v>7054</v>
      </c>
    </row>
    <row r="3370" customFormat="false" ht="15" hidden="false" customHeight="false" outlineLevel="0" collapsed="false">
      <c r="A3370" s="0" t="s">
        <v>7055</v>
      </c>
      <c r="E3370" s="0" t="s">
        <v>7056</v>
      </c>
      <c r="F3370" s="0" t="n">
        <v>401208</v>
      </c>
      <c r="G3370" s="0" t="n">
        <v>0.1</v>
      </c>
      <c r="H3370" s="0" t="n">
        <v>1</v>
      </c>
      <c r="I3370" s="1" t="n">
        <v>483729894</v>
      </c>
      <c r="J3370" s="0" t="s">
        <v>7057</v>
      </c>
    </row>
    <row r="3371" customFormat="false" ht="15" hidden="false" customHeight="false" outlineLevel="0" collapsed="false">
      <c r="A3371" s="0" t="s">
        <v>7058</v>
      </c>
      <c r="E3371" s="0" t="s">
        <v>368</v>
      </c>
      <c r="F3371" s="0" t="n">
        <v>401101</v>
      </c>
      <c r="G3371" s="0" t="n">
        <v>0.1</v>
      </c>
      <c r="H3371" s="0" t="n">
        <v>1</v>
      </c>
      <c r="I3371" s="1" t="n">
        <v>483729895</v>
      </c>
      <c r="J3371" s="0" t="s">
        <v>7059</v>
      </c>
    </row>
    <row r="3372" customFormat="false" ht="15" hidden="false" customHeight="false" outlineLevel="0" collapsed="false">
      <c r="A3372" s="0" t="s">
        <v>7060</v>
      </c>
      <c r="E3372" s="0" t="s">
        <v>14</v>
      </c>
      <c r="F3372" s="0" t="n">
        <v>110009</v>
      </c>
      <c r="G3372" s="0" t="n">
        <v>0.1</v>
      </c>
      <c r="H3372" s="0" t="n">
        <v>1</v>
      </c>
      <c r="I3372" s="1" t="n">
        <v>483729639</v>
      </c>
      <c r="J3372" s="0" t="s">
        <v>7061</v>
      </c>
    </row>
    <row r="3373" customFormat="false" ht="15" hidden="false" customHeight="false" outlineLevel="0" collapsed="false">
      <c r="A3373" s="0" t="s">
        <v>7062</v>
      </c>
      <c r="E3373" s="0" t="s">
        <v>1629</v>
      </c>
      <c r="F3373" s="0" t="n">
        <v>110007</v>
      </c>
      <c r="G3373" s="0" t="n">
        <v>0.1</v>
      </c>
      <c r="H3373" s="0" t="n">
        <v>1</v>
      </c>
      <c r="I3373" s="1" t="n">
        <v>483729640</v>
      </c>
      <c r="J3373" s="0" t="s">
        <v>7063</v>
      </c>
    </row>
    <row r="3374" customFormat="false" ht="15" hidden="false" customHeight="false" outlineLevel="0" collapsed="false">
      <c r="A3374" s="0" t="s">
        <v>7064</v>
      </c>
      <c r="E3374" s="0" t="s">
        <v>14</v>
      </c>
      <c r="F3374" s="0" t="n">
        <v>110007</v>
      </c>
      <c r="G3374" s="0" t="n">
        <v>0.1</v>
      </c>
      <c r="H3374" s="0" t="n">
        <v>1</v>
      </c>
      <c r="I3374" s="1" t="n">
        <v>483729641</v>
      </c>
      <c r="J3374" s="0" t="s">
        <v>7065</v>
      </c>
    </row>
    <row r="3375" customFormat="false" ht="15" hidden="false" customHeight="false" outlineLevel="0" collapsed="false">
      <c r="A3375" s="0" t="s">
        <v>7066</v>
      </c>
      <c r="E3375" s="0" t="s">
        <v>14</v>
      </c>
      <c r="F3375" s="0" t="n">
        <v>110040</v>
      </c>
      <c r="G3375" s="0" t="n">
        <v>0.1</v>
      </c>
      <c r="H3375" s="0" t="n">
        <v>1</v>
      </c>
      <c r="I3375" s="1" t="n">
        <v>483729642</v>
      </c>
      <c r="J3375" s="0" t="s">
        <v>7067</v>
      </c>
    </row>
    <row r="3376" customFormat="false" ht="15" hidden="false" customHeight="false" outlineLevel="0" collapsed="false">
      <c r="A3376" s="0" t="s">
        <v>7068</v>
      </c>
      <c r="E3376" s="0" t="s">
        <v>14</v>
      </c>
      <c r="F3376" s="0" t="n">
        <v>110034</v>
      </c>
      <c r="G3376" s="0" t="n">
        <v>0.1</v>
      </c>
      <c r="H3376" s="0" t="n">
        <v>1</v>
      </c>
      <c r="I3376" s="1" t="n">
        <v>483729643</v>
      </c>
      <c r="J3376" s="0" t="s">
        <v>7069</v>
      </c>
    </row>
    <row r="3377" customFormat="false" ht="15" hidden="false" customHeight="false" outlineLevel="0" collapsed="false">
      <c r="A3377" s="0" t="s">
        <v>7070</v>
      </c>
      <c r="E3377" s="0" t="s">
        <v>239</v>
      </c>
      <c r="F3377" s="0" t="n">
        <v>600014</v>
      </c>
      <c r="G3377" s="0" t="n">
        <v>0.1</v>
      </c>
      <c r="H3377" s="0" t="n">
        <v>1</v>
      </c>
      <c r="I3377" s="1" t="n">
        <v>483728460</v>
      </c>
      <c r="J3377" s="0" t="s">
        <v>7071</v>
      </c>
    </row>
    <row r="3378" customFormat="false" ht="15" hidden="false" customHeight="false" outlineLevel="0" collapsed="false">
      <c r="A3378" s="0" t="s">
        <v>7072</v>
      </c>
      <c r="E3378" s="0" t="s">
        <v>572</v>
      </c>
      <c r="F3378" s="0" t="n">
        <v>424001</v>
      </c>
      <c r="G3378" s="0" t="n">
        <v>0.1</v>
      </c>
      <c r="H3378" s="0" t="n">
        <v>1</v>
      </c>
      <c r="I3378" s="1" t="n">
        <v>483728461</v>
      </c>
      <c r="J3378" s="0" t="s">
        <v>7073</v>
      </c>
    </row>
    <row r="3379" customFormat="false" ht="15" hidden="false" customHeight="false" outlineLevel="0" collapsed="false">
      <c r="A3379" s="0" t="s">
        <v>7074</v>
      </c>
      <c r="E3379" s="0" t="s">
        <v>1228</v>
      </c>
      <c r="F3379" s="0" t="n">
        <v>611001</v>
      </c>
      <c r="G3379" s="0" t="n">
        <v>0.1</v>
      </c>
      <c r="H3379" s="0" t="n">
        <v>1</v>
      </c>
      <c r="I3379" s="1" t="n">
        <v>483728462</v>
      </c>
      <c r="J3379" s="0" t="s">
        <v>7075</v>
      </c>
    </row>
    <row r="3380" customFormat="false" ht="15" hidden="false" customHeight="false" outlineLevel="0" collapsed="false">
      <c r="A3380" s="0" t="s">
        <v>7076</v>
      </c>
      <c r="E3380" s="0" t="s">
        <v>152</v>
      </c>
      <c r="F3380" s="0" t="n">
        <v>400080</v>
      </c>
      <c r="G3380" s="0" t="n">
        <v>0.1</v>
      </c>
      <c r="H3380" s="0" t="n">
        <v>1</v>
      </c>
      <c r="I3380" s="1" t="n">
        <v>483729014</v>
      </c>
      <c r="J3380" s="0" t="s">
        <v>7077</v>
      </c>
    </row>
    <row r="3381" customFormat="false" ht="15" hidden="false" customHeight="false" outlineLevel="0" collapsed="false">
      <c r="A3381" s="0" t="s">
        <v>7078</v>
      </c>
      <c r="E3381" s="0" t="s">
        <v>152</v>
      </c>
      <c r="F3381" s="0" t="n">
        <v>400056</v>
      </c>
      <c r="G3381" s="0" t="n">
        <v>0.1</v>
      </c>
      <c r="H3381" s="0" t="n">
        <v>1</v>
      </c>
      <c r="I3381" s="1" t="n">
        <v>483729015</v>
      </c>
      <c r="J3381" s="0" t="s">
        <v>7079</v>
      </c>
    </row>
    <row r="3382" customFormat="false" ht="15" hidden="false" customHeight="false" outlineLevel="0" collapsed="false">
      <c r="A3382" s="0" t="s">
        <v>7080</v>
      </c>
      <c r="E3382" s="0" t="s">
        <v>7081</v>
      </c>
      <c r="F3382" s="0" t="n">
        <v>400053</v>
      </c>
      <c r="G3382" s="0" t="n">
        <v>0.1</v>
      </c>
      <c r="H3382" s="0" t="n">
        <v>1</v>
      </c>
      <c r="I3382" s="1" t="n">
        <v>483729016</v>
      </c>
      <c r="J3382" s="0" t="s">
        <v>7082</v>
      </c>
    </row>
    <row r="3383" customFormat="false" ht="15" hidden="false" customHeight="false" outlineLevel="0" collapsed="false">
      <c r="A3383" s="0" t="s">
        <v>7083</v>
      </c>
      <c r="E3383" s="0" t="s">
        <v>152</v>
      </c>
      <c r="F3383" s="0" t="n">
        <v>400031</v>
      </c>
      <c r="G3383" s="0" t="n">
        <v>0.1</v>
      </c>
      <c r="H3383" s="0" t="n">
        <v>1</v>
      </c>
      <c r="I3383" s="1" t="n">
        <v>483729017</v>
      </c>
      <c r="J3383" s="0" t="s">
        <v>7084</v>
      </c>
    </row>
    <row r="3384" customFormat="false" ht="15" hidden="false" customHeight="false" outlineLevel="0" collapsed="false">
      <c r="A3384" s="0" t="s">
        <v>7085</v>
      </c>
      <c r="E3384" s="0" t="s">
        <v>48</v>
      </c>
      <c r="F3384" s="0" t="n">
        <v>110076</v>
      </c>
      <c r="G3384" s="0" t="n">
        <v>0.1</v>
      </c>
      <c r="H3384" s="0" t="n">
        <v>1</v>
      </c>
      <c r="I3384" s="1" t="n">
        <v>483734135</v>
      </c>
      <c r="J3384" s="0" t="s">
        <v>7086</v>
      </c>
    </row>
    <row r="3385" customFormat="false" ht="15" hidden="false" customHeight="false" outlineLevel="0" collapsed="false">
      <c r="A3385" s="0" t="s">
        <v>7087</v>
      </c>
      <c r="E3385" s="0" t="s">
        <v>152</v>
      </c>
      <c r="F3385" s="0" t="n">
        <v>400101</v>
      </c>
      <c r="G3385" s="0" t="n">
        <v>0.1</v>
      </c>
      <c r="H3385" s="0" t="n">
        <v>1</v>
      </c>
      <c r="I3385" s="1" t="n">
        <v>483728666</v>
      </c>
      <c r="J3385" s="0" t="s">
        <v>7088</v>
      </c>
    </row>
    <row r="3386" customFormat="false" ht="15" hidden="false" customHeight="false" outlineLevel="0" collapsed="false">
      <c r="A3386" s="0" t="s">
        <v>7089</v>
      </c>
      <c r="E3386" s="0" t="s">
        <v>1954</v>
      </c>
      <c r="F3386" s="0" t="n">
        <v>361008</v>
      </c>
      <c r="G3386" s="0" t="n">
        <v>0.1</v>
      </c>
      <c r="H3386" s="0" t="n">
        <v>1</v>
      </c>
      <c r="I3386" s="1" t="n">
        <v>483728667</v>
      </c>
      <c r="J3386" s="0" t="s">
        <v>7090</v>
      </c>
    </row>
    <row r="3387" customFormat="false" ht="15" hidden="false" customHeight="false" outlineLevel="0" collapsed="false">
      <c r="A3387" s="0" t="s">
        <v>7091</v>
      </c>
      <c r="E3387" s="0" t="s">
        <v>7092</v>
      </c>
      <c r="F3387" s="0" t="n">
        <v>110005</v>
      </c>
      <c r="G3387" s="0" t="n">
        <v>0.1</v>
      </c>
      <c r="H3387" s="0" t="n">
        <v>1</v>
      </c>
      <c r="I3387" s="1" t="n">
        <v>483728668</v>
      </c>
      <c r="J3387" s="0" t="s">
        <v>7093</v>
      </c>
    </row>
    <row r="3388" customFormat="false" ht="15" hidden="false" customHeight="false" outlineLevel="0" collapsed="false">
      <c r="A3388" s="0" t="s">
        <v>7094</v>
      </c>
      <c r="E3388" s="0" t="s">
        <v>646</v>
      </c>
      <c r="F3388" s="0" t="n">
        <v>380005</v>
      </c>
      <c r="G3388" s="0" t="n">
        <v>0.1</v>
      </c>
      <c r="H3388" s="0" t="n">
        <v>1</v>
      </c>
      <c r="I3388" s="1" t="n">
        <v>483729012</v>
      </c>
      <c r="J3388" s="0" t="s">
        <v>7095</v>
      </c>
    </row>
    <row r="3389" customFormat="false" ht="15" hidden="false" customHeight="false" outlineLevel="0" collapsed="false">
      <c r="A3389" s="0" t="s">
        <v>7096</v>
      </c>
      <c r="E3389" s="0" t="s">
        <v>152</v>
      </c>
      <c r="F3389" s="0" t="n">
        <v>400012</v>
      </c>
      <c r="G3389" s="0" t="n">
        <v>0.1</v>
      </c>
      <c r="H3389" s="0" t="n">
        <v>1</v>
      </c>
      <c r="I3389" s="1" t="n">
        <v>483729013</v>
      </c>
      <c r="J3389" s="0" t="s">
        <v>7097</v>
      </c>
    </row>
    <row r="3390" customFormat="false" ht="15" hidden="false" customHeight="false" outlineLevel="0" collapsed="false">
      <c r="A3390" s="0" t="s">
        <v>7098</v>
      </c>
      <c r="E3390" s="0" t="s">
        <v>236</v>
      </c>
      <c r="F3390" s="0" t="n">
        <v>360002</v>
      </c>
      <c r="G3390" s="0" t="n">
        <v>0.1</v>
      </c>
      <c r="H3390" s="0" t="n">
        <v>1</v>
      </c>
      <c r="I3390" s="1" t="n">
        <v>483731883</v>
      </c>
      <c r="J3390" s="0" t="s">
        <v>7099</v>
      </c>
    </row>
    <row r="3391" customFormat="false" ht="15" hidden="false" customHeight="false" outlineLevel="0" collapsed="false">
      <c r="A3391" s="0" t="s">
        <v>7100</v>
      </c>
      <c r="E3391" s="0" t="s">
        <v>266</v>
      </c>
      <c r="F3391" s="0" t="n">
        <v>600052</v>
      </c>
      <c r="G3391" s="0" t="n">
        <v>0.1</v>
      </c>
      <c r="H3391" s="0" t="n">
        <v>1</v>
      </c>
      <c r="I3391" s="1" t="n">
        <v>483731884</v>
      </c>
      <c r="J3391" s="0" t="s">
        <v>7101</v>
      </c>
    </row>
    <row r="3392" customFormat="false" ht="15" hidden="false" customHeight="false" outlineLevel="0" collapsed="false">
      <c r="A3392" s="0" t="s">
        <v>7102</v>
      </c>
      <c r="E3392" s="0" t="s">
        <v>152</v>
      </c>
      <c r="F3392" s="0" t="n">
        <v>400078</v>
      </c>
      <c r="G3392" s="0" t="n">
        <v>0.1</v>
      </c>
      <c r="H3392" s="0" t="n">
        <v>1</v>
      </c>
      <c r="I3392" s="1" t="n">
        <v>483729083</v>
      </c>
      <c r="J3392" s="0" t="s">
        <v>7103</v>
      </c>
    </row>
    <row r="3393" customFormat="false" ht="15" hidden="false" customHeight="false" outlineLevel="0" collapsed="false">
      <c r="A3393" s="0" t="s">
        <v>7104</v>
      </c>
      <c r="E3393" s="0" t="s">
        <v>14</v>
      </c>
      <c r="F3393" s="0" t="n">
        <v>110089</v>
      </c>
      <c r="G3393" s="0" t="n">
        <v>0.1</v>
      </c>
      <c r="H3393" s="0" t="n">
        <v>1</v>
      </c>
      <c r="I3393" s="1" t="n">
        <v>483729084</v>
      </c>
      <c r="J3393" s="0" t="s">
        <v>7105</v>
      </c>
    </row>
    <row r="3394" customFormat="false" ht="15" hidden="false" customHeight="false" outlineLevel="0" collapsed="false">
      <c r="A3394" s="0" t="s">
        <v>7106</v>
      </c>
      <c r="E3394" s="0" t="s">
        <v>14</v>
      </c>
      <c r="F3394" s="0" t="n">
        <v>110012</v>
      </c>
      <c r="G3394" s="0" t="n">
        <v>0.1</v>
      </c>
      <c r="H3394" s="0" t="n">
        <v>1</v>
      </c>
      <c r="I3394" s="1" t="n">
        <v>483729085</v>
      </c>
      <c r="J3394" s="0" t="s">
        <v>7107</v>
      </c>
    </row>
    <row r="3395" customFormat="false" ht="15" hidden="false" customHeight="false" outlineLevel="0" collapsed="false">
      <c r="A3395" s="0" t="s">
        <v>7108</v>
      </c>
      <c r="E3395" s="0" t="s">
        <v>39</v>
      </c>
      <c r="F3395" s="0" t="n">
        <v>700044</v>
      </c>
      <c r="G3395" s="0" t="n">
        <v>0.1</v>
      </c>
      <c r="H3395" s="0" t="n">
        <v>1</v>
      </c>
      <c r="I3395" s="1" t="n">
        <v>483729086</v>
      </c>
      <c r="J3395" s="0" t="s">
        <v>7109</v>
      </c>
    </row>
    <row r="3396" customFormat="false" ht="15" hidden="false" customHeight="false" outlineLevel="0" collapsed="false">
      <c r="A3396" s="0" t="s">
        <v>7110</v>
      </c>
      <c r="E3396" s="0" t="s">
        <v>39</v>
      </c>
      <c r="F3396" s="0" t="n">
        <v>700023</v>
      </c>
      <c r="G3396" s="0" t="n">
        <v>0.1</v>
      </c>
      <c r="H3396" s="0" t="n">
        <v>1</v>
      </c>
      <c r="I3396" s="1" t="n">
        <v>483729087</v>
      </c>
      <c r="J3396" s="0" t="s">
        <v>7111</v>
      </c>
    </row>
    <row r="3397" customFormat="false" ht="15" hidden="false" customHeight="false" outlineLevel="0" collapsed="false">
      <c r="A3397" s="0" t="s">
        <v>7112</v>
      </c>
      <c r="E3397" s="0" t="s">
        <v>152</v>
      </c>
      <c r="F3397" s="0" t="n">
        <v>400102</v>
      </c>
      <c r="G3397" s="0" t="n">
        <v>0.1</v>
      </c>
      <c r="H3397" s="0" t="n">
        <v>1</v>
      </c>
      <c r="I3397" s="1" t="n">
        <v>483729088</v>
      </c>
      <c r="J3397" s="0" t="s">
        <v>7113</v>
      </c>
    </row>
    <row r="3398" customFormat="false" ht="15" hidden="false" customHeight="false" outlineLevel="0" collapsed="false">
      <c r="A3398" s="0" t="s">
        <v>7114</v>
      </c>
      <c r="E3398" s="0" t="s">
        <v>7115</v>
      </c>
      <c r="F3398" s="0" t="n">
        <v>605003</v>
      </c>
      <c r="G3398" s="0" t="n">
        <v>0.1</v>
      </c>
      <c r="H3398" s="0" t="n">
        <v>1</v>
      </c>
      <c r="I3398" s="1" t="n">
        <v>483729089</v>
      </c>
      <c r="J3398" s="0" t="s">
        <v>7116</v>
      </c>
    </row>
    <row r="3399" customFormat="false" ht="15" hidden="false" customHeight="false" outlineLevel="0" collapsed="false">
      <c r="A3399" s="0" t="s">
        <v>7117</v>
      </c>
      <c r="E3399" s="0" t="s">
        <v>152</v>
      </c>
      <c r="F3399" s="0" t="n">
        <v>400055</v>
      </c>
      <c r="G3399" s="0" t="n">
        <v>0.1</v>
      </c>
      <c r="H3399" s="0" t="n">
        <v>1</v>
      </c>
      <c r="I3399" s="1" t="n">
        <v>483729090</v>
      </c>
      <c r="J3399" s="0" t="s">
        <v>7118</v>
      </c>
    </row>
    <row r="3400" customFormat="false" ht="15" hidden="false" customHeight="false" outlineLevel="0" collapsed="false">
      <c r="A3400" s="0" t="s">
        <v>7119</v>
      </c>
      <c r="E3400" s="0" t="s">
        <v>526</v>
      </c>
      <c r="F3400" s="0" t="n">
        <v>444602</v>
      </c>
      <c r="G3400" s="0" t="n">
        <v>0.1</v>
      </c>
      <c r="H3400" s="0" t="n">
        <v>1</v>
      </c>
      <c r="I3400" s="1" t="n">
        <v>483729091</v>
      </c>
      <c r="J3400" s="0" t="s">
        <v>7120</v>
      </c>
    </row>
    <row r="3401" customFormat="false" ht="15" hidden="false" customHeight="false" outlineLevel="0" collapsed="false">
      <c r="A3401" s="0" t="s">
        <v>7121</v>
      </c>
      <c r="E3401" s="0" t="s">
        <v>152</v>
      </c>
      <c r="F3401" s="0" t="n">
        <v>400086</v>
      </c>
      <c r="G3401" s="0" t="n">
        <v>0.1</v>
      </c>
      <c r="H3401" s="0" t="n">
        <v>1</v>
      </c>
      <c r="I3401" s="1" t="n">
        <v>483729092</v>
      </c>
      <c r="J3401" s="0" t="s">
        <v>7122</v>
      </c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1T05:59:59Z</dcterms:modified>
  <cp:revision>0</cp:revision>
  <dc:subject/>
  <dc:title/>
</cp:coreProperties>
</file>