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34" uniqueCount="3185">
  <si>
    <t xml:space="preserve">name</t>
  </si>
  <si>
    <t xml:space="preserve">add1</t>
  </si>
  <si>
    <t xml:space="preserve">add</t>
  </si>
  <si>
    <t xml:space="preserve">add3</t>
  </si>
  <si>
    <t xml:space="preserve">city</t>
  </si>
  <si>
    <t xml:space="preserve">pincode</t>
  </si>
  <si>
    <t xml:space="preserve">weight</t>
  </si>
  <si>
    <t xml:space="preserve">no pi</t>
  </si>
  <si>
    <t xml:space="preserve">pod no</t>
  </si>
  <si>
    <t xml:space="preserve">ref no</t>
  </si>
  <si>
    <t xml:space="preserve">VEENA INFRA PROJECTS</t>
  </si>
  <si>
    <t xml:space="preserve">GURGAON</t>
  </si>
  <si>
    <t xml:space="preserve">7348970026447051B1</t>
  </si>
  <si>
    <t xml:space="preserve">VEENA INFRA VENTURES</t>
  </si>
  <si>
    <t xml:space="preserve">7348970026448151B1</t>
  </si>
  <si>
    <t xml:space="preserve">BIMANS ENGINEERING PRIVATE LIMITED</t>
  </si>
  <si>
    <t xml:space="preserve">THANE</t>
  </si>
  <si>
    <t xml:space="preserve">36302970000213051B1</t>
  </si>
  <si>
    <t xml:space="preserve">PERFECT PACKGING AND COMPONENTS</t>
  </si>
  <si>
    <t xml:space="preserve">88103131220022251B1</t>
  </si>
  <si>
    <t xml:space="preserve">KSG PROJECTS AND INFRASTRUCTURE CONSULTANTS</t>
  </si>
  <si>
    <t xml:space="preserve">KOLKATA</t>
  </si>
  <si>
    <t xml:space="preserve">88103131224765651B1</t>
  </si>
  <si>
    <t xml:space="preserve">MABLESS POWER ENGINEERS PRIVATE LIMITED</t>
  </si>
  <si>
    <t xml:space="preserve">ROHINI</t>
  </si>
  <si>
    <t xml:space="preserve">16342970006471351B1</t>
  </si>
  <si>
    <t xml:space="preserve">BERACHAH BLESSING MINISTRIES</t>
  </si>
  <si>
    <t xml:space="preserve">EASTGODAVARI</t>
  </si>
  <si>
    <t xml:space="preserve">36692970003780651B1</t>
  </si>
  <si>
    <t xml:space="preserve">POWER HONKERS</t>
  </si>
  <si>
    <t xml:space="preserve">EAST</t>
  </si>
  <si>
    <t xml:space="preserve">29039970000594051B1</t>
  </si>
  <si>
    <t xml:space="preserve">DADRI IT SERVICES LLP</t>
  </si>
  <si>
    <t xml:space="preserve">DELHI</t>
  </si>
  <si>
    <t xml:space="preserve">29590970012880351B1</t>
  </si>
  <si>
    <t xml:space="preserve">SONA IMPEX</t>
  </si>
  <si>
    <t xml:space="preserve">35166970005201651B1</t>
  </si>
  <si>
    <t xml:space="preserve">MUKESH ENTERPRISES</t>
  </si>
  <si>
    <t xml:space="preserve">35166970005202051B1</t>
  </si>
  <si>
    <t xml:space="preserve">RANI ENTERPRISES</t>
  </si>
  <si>
    <t xml:space="preserve">AND RBL BANK</t>
  </si>
  <si>
    <t xml:space="preserve">35166970005203151B1</t>
  </si>
  <si>
    <t xml:space="preserve">BABU LAL SUBHASH CHAND</t>
  </si>
  <si>
    <t xml:space="preserve">35166970005204251B1</t>
  </si>
  <si>
    <t xml:space="preserve">SHAKUNTALAM INTERNATIONAL</t>
  </si>
  <si>
    <t xml:space="preserve">35166970005205351B1</t>
  </si>
  <si>
    <t xml:space="preserve">HRISHITA TECHNOLOGIES</t>
  </si>
  <si>
    <t xml:space="preserve">KAKINADA</t>
  </si>
  <si>
    <t xml:space="preserve">36692970003771451B1</t>
  </si>
  <si>
    <t xml:space="preserve">KADANTHAIYAR EDUCATIONAL TRUST</t>
  </si>
  <si>
    <t xml:space="preserve">ARIYALUR</t>
  </si>
  <si>
    <t xml:space="preserve">35768970007679651B1</t>
  </si>
  <si>
    <t xml:space="preserve">GRACE DESIGN INDIA</t>
  </si>
  <si>
    <t xml:space="preserve">88203311062996351B1</t>
  </si>
  <si>
    <t xml:space="preserve">PAREVE ENTERPRISES LLP</t>
  </si>
  <si>
    <t xml:space="preserve">SOUTH DELHI</t>
  </si>
  <si>
    <t xml:space="preserve">88203311012699151B1</t>
  </si>
  <si>
    <t xml:space="preserve">GOFASTXPRESS</t>
  </si>
  <si>
    <t xml:space="preserve">88203310933319151B1</t>
  </si>
  <si>
    <t xml:space="preserve">CHIEF OFFICER NOTIFIED AREA SARIGAM</t>
  </si>
  <si>
    <t xml:space="preserve">VALSAD</t>
  </si>
  <si>
    <t xml:space="preserve">88203218666144151B1</t>
  </si>
  <si>
    <t xml:space="preserve">HOMZZ</t>
  </si>
  <si>
    <t xml:space="preserve">SECTOR 56  GURGAON</t>
  </si>
  <si>
    <t xml:space="preserve">88203310994552551B1</t>
  </si>
  <si>
    <t xml:space="preserve">WELLTECH PROPERTY MANAGEMENT LLP</t>
  </si>
  <si>
    <t xml:space="preserve">NEW DELHI</t>
  </si>
  <si>
    <t xml:space="preserve">88203310996259451B1</t>
  </si>
  <si>
    <t xml:space="preserve">SRI DIES AND MOULDS</t>
  </si>
  <si>
    <t xml:space="preserve">GANGAIKONDACHOLAPURAM ARI</t>
  </si>
  <si>
    <t xml:space="preserve">88203311001256351B1</t>
  </si>
  <si>
    <t xml:space="preserve">MAVERICK BUILDERS AND DEVELOPERS</t>
  </si>
  <si>
    <t xml:space="preserve">BHUBANESWAR</t>
  </si>
  <si>
    <t xml:space="preserve">88203310834927151B1</t>
  </si>
  <si>
    <t xml:space="preserve">A J INFRASTRUCTURES</t>
  </si>
  <si>
    <t xml:space="preserve">88203310879853151B1</t>
  </si>
  <si>
    <t xml:space="preserve">RAJU_VELKO (JV)</t>
  </si>
  <si>
    <t xml:space="preserve">KHAMMAM</t>
  </si>
  <si>
    <t xml:space="preserve">2403970001706051B1</t>
  </si>
  <si>
    <t xml:space="preserve">ERGONOM PRODUCTS AND SERVICES PRIVATE LIMITED</t>
  </si>
  <si>
    <t xml:space="preserve">KANCHIPURAM</t>
  </si>
  <si>
    <t xml:space="preserve">3696970020673651B1</t>
  </si>
  <si>
    <t xml:space="preserve">JPLK B AND G FARM</t>
  </si>
  <si>
    <t xml:space="preserve">1010970479751151B1</t>
  </si>
  <si>
    <t xml:space="preserve">AP PRIVATE UN AIDED SCHOOLS MANAGEMENTS ASSOCIATION (APUSMA) CHITTOOR DIST</t>
  </si>
  <si>
    <t xml:space="preserve">CHITTOOR</t>
  </si>
  <si>
    <t xml:space="preserve">5273970026472051B1</t>
  </si>
  <si>
    <t xml:space="preserve">S D TRANSPORT</t>
  </si>
  <si>
    <t xml:space="preserve">6091970180519651B1</t>
  </si>
  <si>
    <t xml:space="preserve">BHARTIYA CHAK SAMAJ PARISAD TRUST</t>
  </si>
  <si>
    <t xml:space="preserve">2105970070463051B1</t>
  </si>
  <si>
    <t xml:space="preserve">VINAY GOUTAMRAJ MEHTA (HUF)</t>
  </si>
  <si>
    <t xml:space="preserve">UMBERGAON DIST VALSAD</t>
  </si>
  <si>
    <t xml:space="preserve">6091970180512651B1</t>
  </si>
  <si>
    <t xml:space="preserve">VP CONSTRUCTION</t>
  </si>
  <si>
    <t xml:space="preserve">THANJAVUR</t>
  </si>
  <si>
    <t xml:space="preserve">6015970096088151B1</t>
  </si>
  <si>
    <t xml:space="preserve">VARADHI FIRE SERVICES</t>
  </si>
  <si>
    <t xml:space="preserve">KURNOOL</t>
  </si>
  <si>
    <t xml:space="preserve">25752970003068051B1</t>
  </si>
  <si>
    <t xml:space="preserve">PATTIKONDA HUSSAIN</t>
  </si>
  <si>
    <t xml:space="preserve">KADAPA</t>
  </si>
  <si>
    <t xml:space="preserve">9531970031692351B1</t>
  </si>
  <si>
    <t xml:space="preserve">MAJJARIGANGA RAJASREE</t>
  </si>
  <si>
    <t xml:space="preserve">9531970031693451B1</t>
  </si>
  <si>
    <t xml:space="preserve">MAMIDIRENUKA</t>
  </si>
  <si>
    <t xml:space="preserve">9531970031694551B1</t>
  </si>
  <si>
    <t xml:space="preserve">SHAIKYASMIN</t>
  </si>
  <si>
    <t xml:space="preserve">9531970031695651B1</t>
  </si>
  <si>
    <t xml:space="preserve">JARIPITIPARVATHI</t>
  </si>
  <si>
    <t xml:space="preserve">9531970031717051B1</t>
  </si>
  <si>
    <t xml:space="preserve">MANJULAPANCHAKSHARI</t>
  </si>
  <si>
    <t xml:space="preserve">NELLORE</t>
  </si>
  <si>
    <t xml:space="preserve">8350970004382551B1</t>
  </si>
  <si>
    <t xml:space="preserve">MASIHASHAIK</t>
  </si>
  <si>
    <t xml:space="preserve">8350970004385151B1</t>
  </si>
  <si>
    <t xml:space="preserve">SHAIK BEPARIAHAMADUNNISA</t>
  </si>
  <si>
    <t xml:space="preserve">9531970031620151B1</t>
  </si>
  <si>
    <t xml:space="preserve">KAMARTHIRAMADEVI</t>
  </si>
  <si>
    <t xml:space="preserve">9531970031621251B1</t>
  </si>
  <si>
    <t xml:space="preserve">SHAIKANARKALI</t>
  </si>
  <si>
    <t xml:space="preserve">9531970031622351B1</t>
  </si>
  <si>
    <t xml:space="preserve">SHAIKSABIRA</t>
  </si>
  <si>
    <t xml:space="preserve">CUDDAPAH</t>
  </si>
  <si>
    <t xml:space="preserve">9531970031627151B1</t>
  </si>
  <si>
    <t xml:space="preserve">RENGASAMYMALARKODI</t>
  </si>
  <si>
    <t xml:space="preserve">TRICHY</t>
  </si>
  <si>
    <t xml:space="preserve">8965970002642251B1</t>
  </si>
  <si>
    <t xml:space="preserve">VIDAPANAKALKAVITHAKARANAM</t>
  </si>
  <si>
    <t xml:space="preserve">8241970010225051B1</t>
  </si>
  <si>
    <t xml:space="preserve">RAJENDRANSHANMUGAPRIYA</t>
  </si>
  <si>
    <t xml:space="preserve">7702970013492551B1</t>
  </si>
  <si>
    <t xml:space="preserve">KARNAMLAXMIBAI</t>
  </si>
  <si>
    <t xml:space="preserve">NIZAMABAD</t>
  </si>
  <si>
    <t xml:space="preserve">8092970012483651B1</t>
  </si>
  <si>
    <t xml:space="preserve">SURYABABURAO</t>
  </si>
  <si>
    <t xml:space="preserve">8092970012487351B1</t>
  </si>
  <si>
    <t xml:space="preserve">SATHYANARAYANATATTEPALLY</t>
  </si>
  <si>
    <t xml:space="preserve">8092970012495451B1</t>
  </si>
  <si>
    <t xml:space="preserve">AIYAZALIMOHAMMED</t>
  </si>
  <si>
    <t xml:space="preserve">8092970012500251B1</t>
  </si>
  <si>
    <t xml:space="preserve">DORANALANAGESWARI</t>
  </si>
  <si>
    <t xml:space="preserve">9531970031718151B1</t>
  </si>
  <si>
    <t xml:space="preserve">AKRAMKHAN</t>
  </si>
  <si>
    <t xml:space="preserve">15961970009251051B1</t>
  </si>
  <si>
    <t xml:space="preserve">ARCHNA</t>
  </si>
  <si>
    <t xml:space="preserve">EAST DELHI</t>
  </si>
  <si>
    <t xml:space="preserve">15984970001101351B1</t>
  </si>
  <si>
    <t xml:space="preserve">SHANKARRAGUDEVAN</t>
  </si>
  <si>
    <t xml:space="preserve">TIRUVANNAMALAI</t>
  </si>
  <si>
    <t xml:space="preserve">10797970047093551B1</t>
  </si>
  <si>
    <t xml:space="preserve">NATARAJANMALAR</t>
  </si>
  <si>
    <t xml:space="preserve">10797970047104251B1</t>
  </si>
  <si>
    <t xml:space="preserve">EZHUMALAIAARUMUGAM</t>
  </si>
  <si>
    <t xml:space="preserve">10797970047105351B1</t>
  </si>
  <si>
    <t xml:space="preserve">GANAPATHIELUMALAI</t>
  </si>
  <si>
    <t xml:space="preserve">10797970047106451B1</t>
  </si>
  <si>
    <t xml:space="preserve">TAMILNAMBIBHAVANA</t>
  </si>
  <si>
    <t xml:space="preserve">10797970047107551B1</t>
  </si>
  <si>
    <t xml:space="preserve">ANNAMALAIKAVIYARASU</t>
  </si>
  <si>
    <t xml:space="preserve">10797970047108651B1</t>
  </si>
  <si>
    <t xml:space="preserve">TAMILNAMBIEZHILARASI</t>
  </si>
  <si>
    <t xml:space="preserve">10797970047109051B1</t>
  </si>
  <si>
    <t xml:space="preserve">ANBAZHAGAN</t>
  </si>
  <si>
    <t xml:space="preserve">10797970047111251B1</t>
  </si>
  <si>
    <t xml:space="preserve">MUNUSAMYAJITHKUMAR</t>
  </si>
  <si>
    <t xml:space="preserve">10797970047112351B1</t>
  </si>
  <si>
    <t xml:space="preserve">BAYAKKAKUMRE</t>
  </si>
  <si>
    <t xml:space="preserve">ADILABAD</t>
  </si>
  <si>
    <t xml:space="preserve">16922970010022651B1</t>
  </si>
  <si>
    <t xml:space="preserve">FAROOQUEFARHAT</t>
  </si>
  <si>
    <t xml:space="preserve">16922970010018251B1</t>
  </si>
  <si>
    <t xml:space="preserve">GOPALKAMALA</t>
  </si>
  <si>
    <t xml:space="preserve">VILLUPURAM</t>
  </si>
  <si>
    <t xml:space="preserve">14909970009637351B1</t>
  </si>
  <si>
    <t xml:space="preserve">RAGURAMANDURGADEVI</t>
  </si>
  <si>
    <t xml:space="preserve">15187970058071651B1</t>
  </si>
  <si>
    <t xml:space="preserve">RAJENDRAN</t>
  </si>
  <si>
    <t xml:space="preserve">PERAMBALUR</t>
  </si>
  <si>
    <t xml:space="preserve">15187970058075351B1</t>
  </si>
  <si>
    <t xml:space="preserve">VENKADESANMAGALAKSHMI</t>
  </si>
  <si>
    <t xml:space="preserve">10797970047094651B1</t>
  </si>
  <si>
    <t xml:space="preserve">MANOKARANPARATHAMAN</t>
  </si>
  <si>
    <t xml:space="preserve">10797970047095051B1</t>
  </si>
  <si>
    <t xml:space="preserve">NAGENDIRANMALATHI</t>
  </si>
  <si>
    <t xml:space="preserve">10797970047097251B1</t>
  </si>
  <si>
    <t xml:space="preserve">MURALIDHARANVIGNESH</t>
  </si>
  <si>
    <t xml:space="preserve">10797970047098351B1</t>
  </si>
  <si>
    <t xml:space="preserve">RAMESHSARASU</t>
  </si>
  <si>
    <t xml:space="preserve">10797970047100551B1</t>
  </si>
  <si>
    <t xml:space="preserve">PERIYASAMYRAJESH</t>
  </si>
  <si>
    <t xml:space="preserve">10797970047101651B1</t>
  </si>
  <si>
    <t xml:space="preserve">MANAVALANNALINI</t>
  </si>
  <si>
    <t xml:space="preserve">10797970047102051B1</t>
  </si>
  <si>
    <t xml:space="preserve">KANNANKALAIMATHI</t>
  </si>
  <si>
    <t xml:space="preserve">TIRUCHIRAPPALLI</t>
  </si>
  <si>
    <t xml:space="preserve">16894970005493651B1</t>
  </si>
  <si>
    <t xml:space="preserve">SELVARAJCHANDRA</t>
  </si>
  <si>
    <t xml:space="preserve">16894970005496251B1</t>
  </si>
  <si>
    <t xml:space="preserve">SATHESWAR RAOVODAREVU</t>
  </si>
  <si>
    <t xml:space="preserve">10716970019568151B1</t>
  </si>
  <si>
    <t xml:space="preserve">SALEHASHAIK</t>
  </si>
  <si>
    <t xml:space="preserve">10716970019570351B1</t>
  </si>
  <si>
    <t xml:space="preserve">VENKATA NAGAGEETHANJALIANNALURU</t>
  </si>
  <si>
    <t xml:space="preserve">10716970019566651B1</t>
  </si>
  <si>
    <t xml:space="preserve">KAVIYARASAN</t>
  </si>
  <si>
    <t xml:space="preserve">10797970047123051B1</t>
  </si>
  <si>
    <t xml:space="preserve">ELUMALAITHULASI</t>
  </si>
  <si>
    <t xml:space="preserve">10797970047124151B1</t>
  </si>
  <si>
    <t xml:space="preserve">RAJESHCHAKIRI</t>
  </si>
  <si>
    <t xml:space="preserve">16107970007482351B1</t>
  </si>
  <si>
    <t xml:space="preserve">BHAGYAMMAKONGI</t>
  </si>
  <si>
    <t xml:space="preserve">16107970007484551B1</t>
  </si>
  <si>
    <t xml:space="preserve">SRI VATSAVAVUPPALA</t>
  </si>
  <si>
    <t xml:space="preserve">16107970007486051B1</t>
  </si>
  <si>
    <t xml:space="preserve">MAHALAKSHMIPONNADA</t>
  </si>
  <si>
    <t xml:space="preserve">SRIKAKULAM</t>
  </si>
  <si>
    <t xml:space="preserve">17401970000710151B1</t>
  </si>
  <si>
    <t xml:space="preserve">BALASUNDARARAOBALAGA</t>
  </si>
  <si>
    <t xml:space="preserve">17540970001883651B1</t>
  </si>
  <si>
    <t xml:space="preserve">JAYALAKSHMIRAKOTI</t>
  </si>
  <si>
    <t xml:space="preserve">17401970000711251B1</t>
  </si>
  <si>
    <t xml:space="preserve">RAVITEJADANETI</t>
  </si>
  <si>
    <t xml:space="preserve">17401970000713451B1</t>
  </si>
  <si>
    <t xml:space="preserve">VEENASRIKUMMITHI</t>
  </si>
  <si>
    <t xml:space="preserve">20037970004839351B1</t>
  </si>
  <si>
    <t xml:space="preserve">SHAIKKHADARMOHIDDIN</t>
  </si>
  <si>
    <t xml:space="preserve">20005970024981351B1</t>
  </si>
  <si>
    <t xml:space="preserve">CHIPINAPIPRASANTH</t>
  </si>
  <si>
    <t xml:space="preserve">20005970024990551B1</t>
  </si>
  <si>
    <t xml:space="preserve">LAKSHMI POOJITHAKANI SETTY</t>
  </si>
  <si>
    <t xml:space="preserve">19628970010308151B1</t>
  </si>
  <si>
    <t xml:space="preserve">SUMATHIAVALA</t>
  </si>
  <si>
    <t xml:space="preserve">19628970010312551B1</t>
  </si>
  <si>
    <t xml:space="preserve">SWARNA LATHACHALLA</t>
  </si>
  <si>
    <t xml:space="preserve">19628970010314051B1</t>
  </si>
  <si>
    <t xml:space="preserve">SELVARAJSENTHIL</t>
  </si>
  <si>
    <t xml:space="preserve">18021970006214651B1</t>
  </si>
  <si>
    <t xml:space="preserve">BHANUSHAIK</t>
  </si>
  <si>
    <t xml:space="preserve">20037970004826451B1</t>
  </si>
  <si>
    <t xml:space="preserve">POKURISURESH</t>
  </si>
  <si>
    <t xml:space="preserve">20037970004829051B1</t>
  </si>
  <si>
    <t xml:space="preserve">WAZIDSYED</t>
  </si>
  <si>
    <t xml:space="preserve">20037970004834551B1</t>
  </si>
  <si>
    <t xml:space="preserve">SIVA PRASADKATHI</t>
  </si>
  <si>
    <t xml:space="preserve">20037970004838251B1</t>
  </si>
  <si>
    <t xml:space="preserve">DEVATALAKRUPA RANI</t>
  </si>
  <si>
    <t xml:space="preserve">17743970000475551B1</t>
  </si>
  <si>
    <t xml:space="preserve">VINAYAGAMHARI PRASATH</t>
  </si>
  <si>
    <t xml:space="preserve">TIRUVALLUR</t>
  </si>
  <si>
    <t xml:space="preserve">18183970007797651B1</t>
  </si>
  <si>
    <t xml:space="preserve">KUPPANALLIKAN</t>
  </si>
  <si>
    <t xml:space="preserve">18183970007799151B1</t>
  </si>
  <si>
    <t xml:space="preserve">ETHIRAJNITHYA</t>
  </si>
  <si>
    <t xml:space="preserve">18183970007806151B1</t>
  </si>
  <si>
    <t xml:space="preserve">GANGADHURAIREVATHI</t>
  </si>
  <si>
    <t xml:space="preserve">18183970007820151B1</t>
  </si>
  <si>
    <t xml:space="preserve">ARUMUGAM</t>
  </si>
  <si>
    <t xml:space="preserve">18183970007829351B1</t>
  </si>
  <si>
    <t xml:space="preserve">JAIWATI</t>
  </si>
  <si>
    <t xml:space="preserve">17694970000071051B1</t>
  </si>
  <si>
    <t xml:space="preserve">ROSEVADANDHATCHAYINI</t>
  </si>
  <si>
    <t xml:space="preserve">18183970007828251B1</t>
  </si>
  <si>
    <t xml:space="preserve">THANGAVELKARUPPAIYA</t>
  </si>
  <si>
    <t xml:space="preserve">18901970000894151B1</t>
  </si>
  <si>
    <t xml:space="preserve">VENGATESAPERUMALSUSHMITHA</t>
  </si>
  <si>
    <t xml:space="preserve">CUDDALORE</t>
  </si>
  <si>
    <t xml:space="preserve">18921970006513051B1</t>
  </si>
  <si>
    <t xml:space="preserve">POLIPELLYDIVYA</t>
  </si>
  <si>
    <t xml:space="preserve">17470970003802051B1</t>
  </si>
  <si>
    <t xml:space="preserve">KANNAN</t>
  </si>
  <si>
    <t xml:space="preserve">18921970006526651B1</t>
  </si>
  <si>
    <t xml:space="preserve">VAHIDASYED</t>
  </si>
  <si>
    <t xml:space="preserve">17743970000473351B1</t>
  </si>
  <si>
    <t xml:space="preserve">SRILATHABHUKYA</t>
  </si>
  <si>
    <t xml:space="preserve">WARANGAL</t>
  </si>
  <si>
    <t xml:space="preserve">20106970001379251B1</t>
  </si>
  <si>
    <t xml:space="preserve">POOVARASANRAJESHWARI</t>
  </si>
  <si>
    <t xml:space="preserve">17373970000813651B1</t>
  </si>
  <si>
    <t xml:space="preserve">HARATHIALAVELLI</t>
  </si>
  <si>
    <t xml:space="preserve">17401970000700551B1</t>
  </si>
  <si>
    <t xml:space="preserve">ABHIRAMJAYANTHI</t>
  </si>
  <si>
    <t xml:space="preserve">17401970000706451B1</t>
  </si>
  <si>
    <t xml:space="preserve">SAI SANDEEPYAJJALA</t>
  </si>
  <si>
    <t xml:space="preserve">17401970000707551B1</t>
  </si>
  <si>
    <t xml:space="preserve">FATHIMA BEGAMSHAIK</t>
  </si>
  <si>
    <t xml:space="preserve">17401970000709051B1</t>
  </si>
  <si>
    <t xml:space="preserve">EARNALASUSHMA</t>
  </si>
  <si>
    <t xml:space="preserve">20005970025000151B1</t>
  </si>
  <si>
    <t xml:space="preserve">GADDAMUSHA</t>
  </si>
  <si>
    <t xml:space="preserve">20005970025008251B1</t>
  </si>
  <si>
    <t xml:space="preserve">GANTABHIMARAO</t>
  </si>
  <si>
    <t xml:space="preserve">20005970025017451B1</t>
  </si>
  <si>
    <t xml:space="preserve">BALUBATHALA</t>
  </si>
  <si>
    <t xml:space="preserve">17743970000462651B1</t>
  </si>
  <si>
    <t xml:space="preserve">AMBAVARAMLAKSHMIKALA</t>
  </si>
  <si>
    <t xml:space="preserve">17743970000463051B1</t>
  </si>
  <si>
    <t xml:space="preserve">DERINGULARAVANAMMA</t>
  </si>
  <si>
    <t xml:space="preserve">17743970000465251B1</t>
  </si>
  <si>
    <t xml:space="preserve">VARALAKSHMIGURRAMKONDA</t>
  </si>
  <si>
    <t xml:space="preserve">17743970000466351B1</t>
  </si>
  <si>
    <t xml:space="preserve">DEVARASUBBAMMA</t>
  </si>
  <si>
    <t xml:space="preserve">17743970000468551B1</t>
  </si>
  <si>
    <t xml:space="preserve">DEVARATIRUPALAIAH</t>
  </si>
  <si>
    <t xml:space="preserve">17743970000469651B1</t>
  </si>
  <si>
    <t xml:space="preserve">BHASKARJALA</t>
  </si>
  <si>
    <t xml:space="preserve">17743970000470051B1</t>
  </si>
  <si>
    <t xml:space="preserve">ASIFSYED</t>
  </si>
  <si>
    <t xml:space="preserve">17743970000472251B1</t>
  </si>
  <si>
    <t xml:space="preserve">CHANDRANPRAVEENKUMAR</t>
  </si>
  <si>
    <t xml:space="preserve">KARUR</t>
  </si>
  <si>
    <t xml:space="preserve">18703970000708651B1</t>
  </si>
  <si>
    <t xml:space="preserve">KRISHNASAMYGOVINDHARAJ</t>
  </si>
  <si>
    <t xml:space="preserve">TRICHY DT</t>
  </si>
  <si>
    <t xml:space="preserve">18709970001049551B1</t>
  </si>
  <si>
    <t xml:space="preserve">CHITHRASENANSINDHUJA</t>
  </si>
  <si>
    <t xml:space="preserve">MUSIRI</t>
  </si>
  <si>
    <t xml:space="preserve">23279970116531251B1</t>
  </si>
  <si>
    <t xml:space="preserve">SOMASUNDARAMTHIYAKARAJAN</t>
  </si>
  <si>
    <t xml:space="preserve">THIRUVARUR</t>
  </si>
  <si>
    <t xml:space="preserve">23348970000869251B1</t>
  </si>
  <si>
    <t xml:space="preserve">VIJAYENTHIRANBHARATHI</t>
  </si>
  <si>
    <t xml:space="preserve">23348970000871451B1</t>
  </si>
  <si>
    <t xml:space="preserve">PERUMALNALLUSAMI</t>
  </si>
  <si>
    <t xml:space="preserve">TIRUCHY</t>
  </si>
  <si>
    <t xml:space="preserve">22639970041931451B1</t>
  </si>
  <si>
    <t xml:space="preserve">KIRUBA</t>
  </si>
  <si>
    <t xml:space="preserve">25884970000727551B1</t>
  </si>
  <si>
    <t xml:space="preserve">SIVAKUMARVINOTHKUMAR</t>
  </si>
  <si>
    <t xml:space="preserve">KILIRUPPU</t>
  </si>
  <si>
    <t xml:space="preserve">25884970000732351B1</t>
  </si>
  <si>
    <t xml:space="preserve">JAYABALANSELVARANI</t>
  </si>
  <si>
    <t xml:space="preserve">SILAMBINATHANPETTAI</t>
  </si>
  <si>
    <t xml:space="preserve">25884970000733451B1</t>
  </si>
  <si>
    <t xml:space="preserve">PAVADAISAMIMOHANRAJ</t>
  </si>
  <si>
    <t xml:space="preserve">PONDICHERRY</t>
  </si>
  <si>
    <t xml:space="preserve">25889970011225551B1</t>
  </si>
  <si>
    <t xml:space="preserve">SAHANANAGA</t>
  </si>
  <si>
    <t xml:space="preserve">SPSR NELLORE</t>
  </si>
  <si>
    <t xml:space="preserve">22648970001775551B1</t>
  </si>
  <si>
    <t xml:space="preserve">DILSHAD MOHAMMADSHAIK</t>
  </si>
  <si>
    <t xml:space="preserve">22648970001777051B1</t>
  </si>
  <si>
    <t xml:space="preserve">SADHNASHARMA</t>
  </si>
  <si>
    <t xml:space="preserve">INDIA</t>
  </si>
  <si>
    <t xml:space="preserve">22656970009777551B1</t>
  </si>
  <si>
    <t xml:space="preserve">KALLURILAKSHMIREDDY</t>
  </si>
  <si>
    <t xml:space="preserve">20005970024978051B1</t>
  </si>
  <si>
    <t xml:space="preserve">EGAMBARAMMANGALAKSHMI</t>
  </si>
  <si>
    <t xml:space="preserve">PUDUCHEERRY</t>
  </si>
  <si>
    <t xml:space="preserve">22992970010830151B1</t>
  </si>
  <si>
    <t xml:space="preserve">KALIYAMURTHYALAMELU</t>
  </si>
  <si>
    <t xml:space="preserve">PUDUCHERRY</t>
  </si>
  <si>
    <t xml:space="preserve">22992970010836051B1</t>
  </si>
  <si>
    <t xml:space="preserve">BALUBAKKIAM</t>
  </si>
  <si>
    <t xml:space="preserve">22992970010840451B1</t>
  </si>
  <si>
    <t xml:space="preserve">DULASINGAM</t>
  </si>
  <si>
    <t xml:space="preserve">22992970010841551B1</t>
  </si>
  <si>
    <t xml:space="preserve">KIRANRANI</t>
  </si>
  <si>
    <t xml:space="preserve">KARAWAL NAGAR</t>
  </si>
  <si>
    <t xml:space="preserve">22683970019075151B1</t>
  </si>
  <si>
    <t xml:space="preserve">YALLAIAHCHEPPALI</t>
  </si>
  <si>
    <t xml:space="preserve">20037970004836051B1</t>
  </si>
  <si>
    <t xml:space="preserve">NARESHRAMANABOINA</t>
  </si>
  <si>
    <t xml:space="preserve">20037970004837151B1</t>
  </si>
  <si>
    <t xml:space="preserve">KAVITHAVETEKAL</t>
  </si>
  <si>
    <t xml:space="preserve">19628970010310351B1</t>
  </si>
  <si>
    <t xml:space="preserve">BRAHMANAPALLIMANOJ</t>
  </si>
  <si>
    <t xml:space="preserve">20037970004828651B1</t>
  </si>
  <si>
    <t xml:space="preserve">YATAGIRIPARAMESWARA</t>
  </si>
  <si>
    <t xml:space="preserve">20037970004830151B1</t>
  </si>
  <si>
    <t xml:space="preserve">LEELA GOPALA KRISHNAREDDYDODDAM REDDY</t>
  </si>
  <si>
    <t xml:space="preserve">19628970010318451B1</t>
  </si>
  <si>
    <t xml:space="preserve">LAXMIAMOLBORADE</t>
  </si>
  <si>
    <t xml:space="preserve">BULDHANA</t>
  </si>
  <si>
    <t xml:space="preserve">22354970015865451B1</t>
  </si>
  <si>
    <t xml:space="preserve">RAJUNAMDEVGUJAR</t>
  </si>
  <si>
    <t xml:space="preserve">22354970015869151B1</t>
  </si>
  <si>
    <t xml:space="preserve">VILASRAMESHVAIDYA</t>
  </si>
  <si>
    <t xml:space="preserve">22354970015873551B1</t>
  </si>
  <si>
    <t xml:space="preserve">UMABHUKYA</t>
  </si>
  <si>
    <t xml:space="preserve">20543970045817151B1</t>
  </si>
  <si>
    <t xml:space="preserve">SITHARAMULUSARIKA</t>
  </si>
  <si>
    <t xml:space="preserve">20543970045897451B1</t>
  </si>
  <si>
    <t xml:space="preserve">SAFIYABEGUMSHAIK</t>
  </si>
  <si>
    <t xml:space="preserve">20543970045904451B1</t>
  </si>
  <si>
    <t xml:space="preserve">AFJALMIYASHAIK</t>
  </si>
  <si>
    <t xml:space="preserve">20543970045906651B1</t>
  </si>
  <si>
    <t xml:space="preserve">ANJALI</t>
  </si>
  <si>
    <t xml:space="preserve">22683970019083251B1</t>
  </si>
  <si>
    <t xml:space="preserve">BABITAMALIK</t>
  </si>
  <si>
    <t xml:space="preserve">22683970019085451B1</t>
  </si>
  <si>
    <t xml:space="preserve">MONI</t>
  </si>
  <si>
    <t xml:space="preserve">22683970019092451B1</t>
  </si>
  <si>
    <t xml:space="preserve">GIRISHKUMAR</t>
  </si>
  <si>
    <t xml:space="preserve">22683970019100551B1</t>
  </si>
  <si>
    <t xml:space="preserve">SANJEEVGUPTA</t>
  </si>
  <si>
    <t xml:space="preserve">22683970019108651B1</t>
  </si>
  <si>
    <t xml:space="preserve">GUMMANURUNAGARJUNA</t>
  </si>
  <si>
    <t xml:space="preserve">GUNTAKAL</t>
  </si>
  <si>
    <t xml:space="preserve">20306970003802651B1</t>
  </si>
  <si>
    <t xml:space="preserve">VIJAYRAM</t>
  </si>
  <si>
    <t xml:space="preserve">23153970033618451B1</t>
  </si>
  <si>
    <t xml:space="preserve">VEMULURISUVARNA</t>
  </si>
  <si>
    <t xml:space="preserve">20005970024980251B1</t>
  </si>
  <si>
    <t xml:space="preserve">SAMADICHARANTEJA</t>
  </si>
  <si>
    <t xml:space="preserve">20005970024983551B1</t>
  </si>
  <si>
    <t xml:space="preserve">YANDAJAYALAKSHMI</t>
  </si>
  <si>
    <t xml:space="preserve">20005970025001251B1</t>
  </si>
  <si>
    <t xml:space="preserve">BHUTALAAJAYREDDY</t>
  </si>
  <si>
    <t xml:space="preserve">20005970025014151B1</t>
  </si>
  <si>
    <t xml:space="preserve">UDYALAANJANAREDDY</t>
  </si>
  <si>
    <t xml:space="preserve">SANGALA</t>
  </si>
  <si>
    <t xml:space="preserve">20306970003800451B1</t>
  </si>
  <si>
    <t xml:space="preserve">SUMASATYAVETI</t>
  </si>
  <si>
    <t xml:space="preserve">22648970001772251B1</t>
  </si>
  <si>
    <t xml:space="preserve">VENKATESHPOTHURAJU</t>
  </si>
  <si>
    <t xml:space="preserve">20037970004831251B1</t>
  </si>
  <si>
    <t xml:space="preserve">KALYANIPATHANAPU</t>
  </si>
  <si>
    <t xml:space="preserve">20543970045749351B1</t>
  </si>
  <si>
    <t xml:space="preserve">NARENDARPITTALA</t>
  </si>
  <si>
    <t xml:space="preserve">20543970045754151B1</t>
  </si>
  <si>
    <t xml:space="preserve">KIRANYARAKALAPUDI</t>
  </si>
  <si>
    <t xml:space="preserve">20543970045770351B1</t>
  </si>
  <si>
    <t xml:space="preserve">ROOBINI</t>
  </si>
  <si>
    <t xml:space="preserve">22992970010842651B1</t>
  </si>
  <si>
    <t xml:space="preserve">ASHA</t>
  </si>
  <si>
    <t xml:space="preserve">MYSORE (D)</t>
  </si>
  <si>
    <t xml:space="preserve">23653970001132251B1</t>
  </si>
  <si>
    <t xml:space="preserve">ANIL KUMARKATEPALLI</t>
  </si>
  <si>
    <t xml:space="preserve">5249970025703451B1</t>
  </si>
  <si>
    <t xml:space="preserve">SRINIVASA RAOKARLAKUNTA</t>
  </si>
  <si>
    <t xml:space="preserve">5249970025705651B1</t>
  </si>
  <si>
    <t xml:space="preserve">GUNDAMALAPRADEEPKUMAR</t>
  </si>
  <si>
    <t xml:space="preserve">5254970041638251B1</t>
  </si>
  <si>
    <t xml:space="preserve">SREENIVASULUMAHESH BABU</t>
  </si>
  <si>
    <t xml:space="preserve">5273970029514451B1</t>
  </si>
  <si>
    <t xml:space="preserve">KALAVAKUNTAGOVINDASWAMY</t>
  </si>
  <si>
    <t xml:space="preserve">5273970029526251B1</t>
  </si>
  <si>
    <t xml:space="preserve">PULIKALLUMAHESH</t>
  </si>
  <si>
    <t xml:space="preserve">5273970029529551B1</t>
  </si>
  <si>
    <t xml:space="preserve">DEGALAVIVEK</t>
  </si>
  <si>
    <t xml:space="preserve">5273970029530651B1</t>
  </si>
  <si>
    <t xml:space="preserve">PALANISAMYDINESHKUMAR</t>
  </si>
  <si>
    <t xml:space="preserve">6009970128995051B1</t>
  </si>
  <si>
    <t xml:space="preserve">KHALIL</t>
  </si>
  <si>
    <t xml:space="preserve">6466970061981251B1</t>
  </si>
  <si>
    <t xml:space="preserve">RAKHI</t>
  </si>
  <si>
    <t xml:space="preserve">6466970061982351B1</t>
  </si>
  <si>
    <t xml:space="preserve">ANJALIKUMARI</t>
  </si>
  <si>
    <t xml:space="preserve">6466970061986051B1</t>
  </si>
  <si>
    <t xml:space="preserve">KANNANSENTHILKUMAR</t>
  </si>
  <si>
    <t xml:space="preserve">6015970096249151B1</t>
  </si>
  <si>
    <t xml:space="preserve">ANKITROUT</t>
  </si>
  <si>
    <t xml:space="preserve">6088970058660651B1</t>
  </si>
  <si>
    <t xml:space="preserve">VELAVETIKANTHAMMA</t>
  </si>
  <si>
    <t xml:space="preserve">6385970047201351B1</t>
  </si>
  <si>
    <t xml:space="preserve">VIMALADEVI</t>
  </si>
  <si>
    <t xml:space="preserve">TVM DIST</t>
  </si>
  <si>
    <t xml:space="preserve">6278970094261451B1</t>
  </si>
  <si>
    <t xml:space="preserve">RAMANDHAMOTHARAN</t>
  </si>
  <si>
    <t xml:space="preserve">6278970094262551B1</t>
  </si>
  <si>
    <t xml:space="preserve">PERUMALVELU</t>
  </si>
  <si>
    <t xml:space="preserve">TVM</t>
  </si>
  <si>
    <t xml:space="preserve">6278970094264051B1</t>
  </si>
  <si>
    <t xml:space="preserve">EZHUMALAIUMA</t>
  </si>
  <si>
    <t xml:space="preserve">VELLORE DIST</t>
  </si>
  <si>
    <t xml:space="preserve">6278970094283551B1</t>
  </si>
  <si>
    <t xml:space="preserve">VARATHARAJARULPANDI</t>
  </si>
  <si>
    <t xml:space="preserve">TIRUANNAMALAI DIST</t>
  </si>
  <si>
    <t xml:space="preserve">6278970094300151B1</t>
  </si>
  <si>
    <t xml:space="preserve">UMADEVI</t>
  </si>
  <si>
    <t xml:space="preserve">6466970061919351B1</t>
  </si>
  <si>
    <t xml:space="preserve">RAMAWATAR</t>
  </si>
  <si>
    <t xml:space="preserve">6466970061943651B1</t>
  </si>
  <si>
    <t xml:space="preserve">NEESHA</t>
  </si>
  <si>
    <t xml:space="preserve">OLD SEEMA PURI EAST DELHI</t>
  </si>
  <si>
    <t xml:space="preserve">6466970061944051B1</t>
  </si>
  <si>
    <t xml:space="preserve">IQTEDARALAM</t>
  </si>
  <si>
    <t xml:space="preserve">6466970061945151B1</t>
  </si>
  <si>
    <t xml:space="preserve">CHITHIRAVELSURYA</t>
  </si>
  <si>
    <t xml:space="preserve">6015970096130151B1</t>
  </si>
  <si>
    <t xml:space="preserve">MURUGANANTHAMSNEHA</t>
  </si>
  <si>
    <t xml:space="preserve">6015970096159251B1</t>
  </si>
  <si>
    <t xml:space="preserve">MURUGANATHAMABINASH</t>
  </si>
  <si>
    <t xml:space="preserve">6015970096160351B1</t>
  </si>
  <si>
    <t xml:space="preserve">ABDUL NASARKATHERABATHAHIR</t>
  </si>
  <si>
    <t xml:space="preserve">6015970096174351B1</t>
  </si>
  <si>
    <t xml:space="preserve">POOJA</t>
  </si>
  <si>
    <t xml:space="preserve">6094970203099151B1</t>
  </si>
  <si>
    <t xml:space="preserve">DURGESHDEVI</t>
  </si>
  <si>
    <t xml:space="preserve">6094970203139651B1</t>
  </si>
  <si>
    <t xml:space="preserve">METTUSOWMYA</t>
  </si>
  <si>
    <t xml:space="preserve">7122970050780351B1</t>
  </si>
  <si>
    <t xml:space="preserve">ANKIT</t>
  </si>
  <si>
    <t xml:space="preserve">6466970061950651B1</t>
  </si>
  <si>
    <t xml:space="preserve">MANOKARANAMUTHA</t>
  </si>
  <si>
    <t xml:space="preserve">6015970096182451B1</t>
  </si>
  <si>
    <t xml:space="preserve">JOHNFERNANDEZMARY</t>
  </si>
  <si>
    <t xml:space="preserve">6015970096187251B1</t>
  </si>
  <si>
    <t xml:space="preserve">SEKARMONIKA</t>
  </si>
  <si>
    <t xml:space="preserve">6015970096188351B1</t>
  </si>
  <si>
    <t xml:space="preserve">GOVINDHANHARIHARAN</t>
  </si>
  <si>
    <t xml:space="preserve">6015970096228151B1</t>
  </si>
  <si>
    <t xml:space="preserve">MOHAMMADARSHAD</t>
  </si>
  <si>
    <t xml:space="preserve">6466970061951051B1</t>
  </si>
  <si>
    <t xml:space="preserve">RUKSHARANSARI</t>
  </si>
  <si>
    <t xml:space="preserve">6466970061953251B1</t>
  </si>
  <si>
    <t xml:space="preserve">SHASHI</t>
  </si>
  <si>
    <t xml:space="preserve">6466970061954351B1</t>
  </si>
  <si>
    <t xml:space="preserve">ZAFARMAUHAMMD</t>
  </si>
  <si>
    <t xml:space="preserve">NORTH EAST DELHI</t>
  </si>
  <si>
    <t xml:space="preserve">6466970061959151B1</t>
  </si>
  <si>
    <t xml:space="preserve">MUKESHJHA</t>
  </si>
  <si>
    <t xml:space="preserve">NOTH EAST DELHI</t>
  </si>
  <si>
    <t xml:space="preserve">6466970061961351B1</t>
  </si>
  <si>
    <t xml:space="preserve">VISHAL</t>
  </si>
  <si>
    <t xml:space="preserve">6466970061965051B1</t>
  </si>
  <si>
    <t xml:space="preserve">MADHUBENDAHYABHAIRATHOD</t>
  </si>
  <si>
    <t xml:space="preserve">NAVSARI</t>
  </si>
  <si>
    <t xml:space="preserve">6048970189492651B1</t>
  </si>
  <si>
    <t xml:space="preserve">BHANUMATIBENMOHANBHAIPATEL</t>
  </si>
  <si>
    <t xml:space="preserve">6048970189506651B1</t>
  </si>
  <si>
    <t xml:space="preserve">HEMLATABENASHOKBHAITANDEL</t>
  </si>
  <si>
    <t xml:space="preserve">6048970189528051B1</t>
  </si>
  <si>
    <t xml:space="preserve">APPARAOTHUMULURI</t>
  </si>
  <si>
    <t xml:space="preserve">7192970061039051B1</t>
  </si>
  <si>
    <t xml:space="preserve">GUNA SUNDARIDEVITHUMULURI</t>
  </si>
  <si>
    <t xml:space="preserve">7192970061040151B1</t>
  </si>
  <si>
    <t xml:space="preserve">RAJESHJATOTH</t>
  </si>
  <si>
    <t xml:space="preserve">7192970061045651B1</t>
  </si>
  <si>
    <t xml:space="preserve">SRICHANDANAJUPUDI</t>
  </si>
  <si>
    <t xml:space="preserve">7192970061050451B1</t>
  </si>
  <si>
    <t xml:space="preserve">RENUKAALLAM</t>
  </si>
  <si>
    <t xml:space="preserve">7192970061051551B1</t>
  </si>
  <si>
    <t xml:space="preserve">NAVEENMAREDI</t>
  </si>
  <si>
    <t xml:space="preserve">6417970042523451B1</t>
  </si>
  <si>
    <t xml:space="preserve">SUBRAMANIPALANIVAL</t>
  </si>
  <si>
    <t xml:space="preserve">10797970047125251B1</t>
  </si>
  <si>
    <t xml:space="preserve">MAGESHSRI</t>
  </si>
  <si>
    <t xml:space="preserve">10797970047127451B1</t>
  </si>
  <si>
    <t xml:space="preserve">SURESHRAJAKUMARIRISHIKHA</t>
  </si>
  <si>
    <t xml:space="preserve">10797970047144051B1</t>
  </si>
  <si>
    <t xml:space="preserve">SRI LATHADEVARALA</t>
  </si>
  <si>
    <t xml:space="preserve">16107970007487151B1</t>
  </si>
  <si>
    <t xml:space="preserve">VENGIDESANANBARASAN</t>
  </si>
  <si>
    <t xml:space="preserve">10797970047122651B1</t>
  </si>
  <si>
    <t xml:space="preserve">THENAPALLIJYOTHISWAR SAI</t>
  </si>
  <si>
    <t xml:space="preserve">15019970001833651B1</t>
  </si>
  <si>
    <t xml:space="preserve">ASHOKSHARATH</t>
  </si>
  <si>
    <t xml:space="preserve">15019970001837351B1</t>
  </si>
  <si>
    <t xml:space="preserve">JAHID</t>
  </si>
  <si>
    <t xml:space="preserve">15019970001839551B1</t>
  </si>
  <si>
    <t xml:space="preserve">GOVINDASWAMYSELVA RAJ</t>
  </si>
  <si>
    <t xml:space="preserve">15019970001852451B1</t>
  </si>
  <si>
    <t xml:space="preserve">KAVITHAPUVVADI</t>
  </si>
  <si>
    <t xml:space="preserve">16107970007489351B1</t>
  </si>
  <si>
    <t xml:space="preserve">MAMATHAMAGAM</t>
  </si>
  <si>
    <t xml:space="preserve">16107970007490451B1</t>
  </si>
  <si>
    <t xml:space="preserve">KAMAKSHIPOODITHAKULA</t>
  </si>
  <si>
    <t xml:space="preserve">16107970007491551B1</t>
  </si>
  <si>
    <t xml:space="preserve">RAMAMURTHYKHRISHA</t>
  </si>
  <si>
    <t xml:space="preserve">15187970058028551B1</t>
  </si>
  <si>
    <t xml:space="preserve">EZHUMALAIARUMUGAM</t>
  </si>
  <si>
    <t xml:space="preserve">KANCHEEPURAM</t>
  </si>
  <si>
    <t xml:space="preserve">15187970058065051B1</t>
  </si>
  <si>
    <t xml:space="preserve">EZHUMALAIARUNBHARATHI</t>
  </si>
  <si>
    <t xml:space="preserve">15187970058069451B1</t>
  </si>
  <si>
    <t xml:space="preserve">PRAKASHRAJESHWARI</t>
  </si>
  <si>
    <t xml:space="preserve">10797970047128551B1</t>
  </si>
  <si>
    <t xml:space="preserve">VELMURUGANRANJITH</t>
  </si>
  <si>
    <t xml:space="preserve">10797970047145151B1</t>
  </si>
  <si>
    <t xml:space="preserve">NAGULANGUNASEELAN</t>
  </si>
  <si>
    <t xml:space="preserve">10797970047146251B1</t>
  </si>
  <si>
    <t xml:space="preserve">MOTTAINITHYA</t>
  </si>
  <si>
    <t xml:space="preserve">10797970047147351B1</t>
  </si>
  <si>
    <t xml:space="preserve">PANNEERSELVAMLAKSHMI</t>
  </si>
  <si>
    <t xml:space="preserve">16894970005497351B1</t>
  </si>
  <si>
    <t xml:space="preserve">KANNIYAPPANRAGURAMAN</t>
  </si>
  <si>
    <t xml:space="preserve">15187970058070551B1</t>
  </si>
  <si>
    <t xml:space="preserve">VARA PRASADGUDDETI</t>
  </si>
  <si>
    <t xml:space="preserve">16107970007496351B1</t>
  </si>
  <si>
    <t xml:space="preserve">DHARAVATHGOUTHAMI</t>
  </si>
  <si>
    <t xml:space="preserve">16751970003793351B1</t>
  </si>
  <si>
    <t xml:space="preserve">PARAKASAMSELVAM</t>
  </si>
  <si>
    <t xml:space="preserve">10797970047134451B1</t>
  </si>
  <si>
    <t xml:space="preserve">PRABHUPUSHPA</t>
  </si>
  <si>
    <t xml:space="preserve">10797970047135551B1</t>
  </si>
  <si>
    <t xml:space="preserve">RENUGOPAL</t>
  </si>
  <si>
    <t xml:space="preserve">10797970047136651B1</t>
  </si>
  <si>
    <t xml:space="preserve">VENDA</t>
  </si>
  <si>
    <t xml:space="preserve">10797970047137051B1</t>
  </si>
  <si>
    <t xml:space="preserve">KANNIYAPPANANBU</t>
  </si>
  <si>
    <t xml:space="preserve">10797970047138151B1</t>
  </si>
  <si>
    <t xml:space="preserve">MOOSAASARUDEEN</t>
  </si>
  <si>
    <t xml:space="preserve">10797970047139251B1</t>
  </si>
  <si>
    <t xml:space="preserve">SEKARSANDHIYA</t>
  </si>
  <si>
    <t xml:space="preserve">10797970047140351B1</t>
  </si>
  <si>
    <t xml:space="preserve">REKHA</t>
  </si>
  <si>
    <t xml:space="preserve">10797970047141451B1</t>
  </si>
  <si>
    <t xml:space="preserve">DHINAKARKAVITHA</t>
  </si>
  <si>
    <t xml:space="preserve">10797970047142551B1</t>
  </si>
  <si>
    <t xml:space="preserve">RAJESHKUMAR</t>
  </si>
  <si>
    <t xml:space="preserve">10797970047143651B1</t>
  </si>
  <si>
    <t xml:space="preserve">UDHAYAKUMAR</t>
  </si>
  <si>
    <t xml:space="preserve">10797970047133351B1</t>
  </si>
  <si>
    <t xml:space="preserve">BHARATHI</t>
  </si>
  <si>
    <t xml:space="preserve">10797970047129651B1</t>
  </si>
  <si>
    <t xml:space="preserve">THIRUMALASWINI</t>
  </si>
  <si>
    <t xml:space="preserve">10797970047131151B1</t>
  </si>
  <si>
    <t xml:space="preserve">LOGUKOMATHI</t>
  </si>
  <si>
    <t xml:space="preserve">10797970047132251B1</t>
  </si>
  <si>
    <t xml:space="preserve">KIRUSHNAN</t>
  </si>
  <si>
    <t xml:space="preserve">10797970047113451B1</t>
  </si>
  <si>
    <t xml:space="preserve">PADALAANAND</t>
  </si>
  <si>
    <t xml:space="preserve">15352970037100351B1</t>
  </si>
  <si>
    <t xml:space="preserve">POONGKAVANAMSUGUNA</t>
  </si>
  <si>
    <t xml:space="preserve">10797970047114551B1</t>
  </si>
  <si>
    <t xml:space="preserve">ISRAVELROSEMARY</t>
  </si>
  <si>
    <t xml:space="preserve">10797970047115651B1</t>
  </si>
  <si>
    <t xml:space="preserve">MARKANDAYANABIRAMI</t>
  </si>
  <si>
    <t xml:space="preserve">10797970047117151B1</t>
  </si>
  <si>
    <t xml:space="preserve">SEKARREVATHI</t>
  </si>
  <si>
    <t xml:space="preserve">10797970047118251B1</t>
  </si>
  <si>
    <t xml:space="preserve">KANNAPPANKUMARAVEL</t>
  </si>
  <si>
    <t xml:space="preserve">10797970047119351B1</t>
  </si>
  <si>
    <t xml:space="preserve">TIRUMALAIDHIVYA</t>
  </si>
  <si>
    <t xml:space="preserve">10797970047120451B1</t>
  </si>
  <si>
    <t xml:space="preserve">SEKARMAGESHWARI</t>
  </si>
  <si>
    <t xml:space="preserve">10797970047121551B1</t>
  </si>
  <si>
    <t xml:space="preserve">RAVIPRASANTH</t>
  </si>
  <si>
    <t xml:space="preserve">10797970047091351B1</t>
  </si>
  <si>
    <t xml:space="preserve">KALLAPPANARCHANA</t>
  </si>
  <si>
    <t xml:space="preserve">10797970047092451B1</t>
  </si>
  <si>
    <t xml:space="preserve">ASHWINIAANUGU</t>
  </si>
  <si>
    <t xml:space="preserve">16922970010023051B1</t>
  </si>
  <si>
    <t xml:space="preserve">VARATHANKARTHIKEYAN</t>
  </si>
  <si>
    <t xml:space="preserve">10797970047103151B1</t>
  </si>
  <si>
    <t xml:space="preserve">SARIKAAGARWAL</t>
  </si>
  <si>
    <t xml:space="preserve">15961970009296351B1</t>
  </si>
  <si>
    <t xml:space="preserve">ASHRITHADEPU</t>
  </si>
  <si>
    <t xml:space="preserve">17847970002448551B1</t>
  </si>
  <si>
    <t xml:space="preserve">23153970031477551B1</t>
  </si>
  <si>
    <t xml:space="preserve">JAHIR HUSSAINASIYA BANU</t>
  </si>
  <si>
    <t xml:space="preserve">6015970093509551B1</t>
  </si>
  <si>
    <t xml:space="preserve">SARAVANANHEMAMALINI</t>
  </si>
  <si>
    <t xml:space="preserve">6015970095766151B1</t>
  </si>
  <si>
    <t xml:space="preserve">AFRIN LALASHAIK</t>
  </si>
  <si>
    <t xml:space="preserve">3118970104448251B1</t>
  </si>
  <si>
    <t xml:space="preserve">ASMIN LALASHAIK</t>
  </si>
  <si>
    <t xml:space="preserve">3118970104449351B1</t>
  </si>
  <si>
    <t xml:space="preserve">MISHA KUMARI</t>
  </si>
  <si>
    <t xml:space="preserve">2299970272573151B1</t>
  </si>
  <si>
    <t xml:space="preserve">NAJNI</t>
  </si>
  <si>
    <t xml:space="preserve">1010970480165251B1</t>
  </si>
  <si>
    <t xml:space="preserve">ANILPULI</t>
  </si>
  <si>
    <t xml:space="preserve">2185970139493051B1</t>
  </si>
  <si>
    <t xml:space="preserve">CHARAN SAIONTERU</t>
  </si>
  <si>
    <t xml:space="preserve">2185970139495251B1</t>
  </si>
  <si>
    <t xml:space="preserve">SHAHIDASHAIK</t>
  </si>
  <si>
    <t xml:space="preserve">2185970139496351B1</t>
  </si>
  <si>
    <t xml:space="preserve">SUSEELAMMAPOTHU</t>
  </si>
  <si>
    <t xml:space="preserve">2185970139497451B1</t>
  </si>
  <si>
    <t xml:space="preserve">RAJESWARIVELTHURI</t>
  </si>
  <si>
    <t xml:space="preserve">2185970139498551B1</t>
  </si>
  <si>
    <t xml:space="preserve">DAYANANDHPONNADI</t>
  </si>
  <si>
    <t xml:space="preserve">2185970139500051B1</t>
  </si>
  <si>
    <t xml:space="preserve">ANNAPURNATHAMMI REDDY</t>
  </si>
  <si>
    <t xml:space="preserve">2185970139501151B1</t>
  </si>
  <si>
    <t xml:space="preserve">YASWANTHUPPALA</t>
  </si>
  <si>
    <t xml:space="preserve">2185970139503351B1</t>
  </si>
  <si>
    <t xml:space="preserve">YOJNALAMA</t>
  </si>
  <si>
    <t xml:space="preserve">1010970480332151B1</t>
  </si>
  <si>
    <t xml:space="preserve">ANUSHKA</t>
  </si>
  <si>
    <t xml:space="preserve">1010970480339151B1</t>
  </si>
  <si>
    <t xml:space="preserve">SAJADABEGAM</t>
  </si>
  <si>
    <t xml:space="preserve">1010970480343551B1</t>
  </si>
  <si>
    <t xml:space="preserve">UJAAL</t>
  </si>
  <si>
    <t xml:space="preserve">1010970480351651B1</t>
  </si>
  <si>
    <t xml:space="preserve">ALEENA</t>
  </si>
  <si>
    <t xml:space="preserve">1010970480355351B1</t>
  </si>
  <si>
    <t xml:space="preserve">NEERAJ</t>
  </si>
  <si>
    <t xml:space="preserve">1010970480356451B1</t>
  </si>
  <si>
    <t xml:space="preserve">GIRIJA</t>
  </si>
  <si>
    <t xml:space="preserve">3038970050099451B1</t>
  </si>
  <si>
    <t xml:space="preserve">VINCENT</t>
  </si>
  <si>
    <t xml:space="preserve">2781970012800651B1</t>
  </si>
  <si>
    <t xml:space="preserve">SELVARASUJEEVITHA</t>
  </si>
  <si>
    <t xml:space="preserve">3022970135439251B1</t>
  </si>
  <si>
    <t xml:space="preserve">NAGASUNDARAMARUNA</t>
  </si>
  <si>
    <t xml:space="preserve">3028970040064351B1</t>
  </si>
  <si>
    <t xml:space="preserve">THANGARAJAJITHKUMAR</t>
  </si>
  <si>
    <t xml:space="preserve">3028970040129551B1</t>
  </si>
  <si>
    <t xml:space="preserve">VEERAPPANNAGAMMAL</t>
  </si>
  <si>
    <t xml:space="preserve">3028970040144651B1</t>
  </si>
  <si>
    <t xml:space="preserve">SINGARAVELANBALAGAN</t>
  </si>
  <si>
    <t xml:space="preserve">TK TRICHY</t>
  </si>
  <si>
    <t xml:space="preserve">3028970040147251B1</t>
  </si>
  <si>
    <t xml:space="preserve">SUSHMA</t>
  </si>
  <si>
    <t xml:space="preserve">1010970480202451B1</t>
  </si>
  <si>
    <t xml:space="preserve">RAGHURAMAIAHUPPALA</t>
  </si>
  <si>
    <t xml:space="preserve">2185970139505551B1</t>
  </si>
  <si>
    <t xml:space="preserve">MADHAVIGANDAVARAM</t>
  </si>
  <si>
    <t xml:space="preserve">2185970139506651B1</t>
  </si>
  <si>
    <t xml:space="preserve">HEMA LATHARAJARAM</t>
  </si>
  <si>
    <t xml:space="preserve">2185970139513651B1</t>
  </si>
  <si>
    <t xml:space="preserve">SAI LAKSHMITHALLURU</t>
  </si>
  <si>
    <t xml:space="preserve">2185970139516251B1</t>
  </si>
  <si>
    <t xml:space="preserve">JAYASREEGUMMADI</t>
  </si>
  <si>
    <t xml:space="preserve">2185970139517351B1</t>
  </si>
  <si>
    <t xml:space="preserve">RAHULMOCHARLA</t>
  </si>
  <si>
    <t xml:space="preserve">2185970139518451B1</t>
  </si>
  <si>
    <t xml:space="preserve">SRAVANITAMMISETTY</t>
  </si>
  <si>
    <t xml:space="preserve">2185970139526551B1</t>
  </si>
  <si>
    <t xml:space="preserve">UZMA</t>
  </si>
  <si>
    <t xml:space="preserve">1010970479194451B1</t>
  </si>
  <si>
    <t xml:space="preserve">CHINDADRIPETDURAISWAMYRAVICHANDRAN</t>
  </si>
  <si>
    <t xml:space="preserve">3174970079449051B1</t>
  </si>
  <si>
    <t xml:space="preserve">PADMAVATHIPEDADA</t>
  </si>
  <si>
    <t xml:space="preserve">2553970031948651B1</t>
  </si>
  <si>
    <t xml:space="preserve">SATYAVATHIPANCHIREDDI</t>
  </si>
  <si>
    <t xml:space="preserve">2553970031951251B1</t>
  </si>
  <si>
    <t xml:space="preserve">VENKATARAMA NARAYANA MURTHYTEKI</t>
  </si>
  <si>
    <t xml:space="preserve">2553970031955651B1</t>
  </si>
  <si>
    <t xml:space="preserve">SINDHUJA</t>
  </si>
  <si>
    <t xml:space="preserve">2510970058461451B1</t>
  </si>
  <si>
    <t xml:space="preserve">CHARISHMABYRUPOGU</t>
  </si>
  <si>
    <t xml:space="preserve">2185970139444051B1</t>
  </si>
  <si>
    <t xml:space="preserve">VENKATA LAKSHMIEEGA</t>
  </si>
  <si>
    <t xml:space="preserve">2185970139445151B1</t>
  </si>
  <si>
    <t xml:space="preserve">RAHULAVULA</t>
  </si>
  <si>
    <t xml:space="preserve">2185970139446251B1</t>
  </si>
  <si>
    <t xml:space="preserve">VELUKUMAR</t>
  </si>
  <si>
    <t xml:space="preserve">CUDDALORE DT</t>
  </si>
  <si>
    <t xml:space="preserve">2781970012805451B1</t>
  </si>
  <si>
    <t xml:space="preserve">VEERAPPANRAJA</t>
  </si>
  <si>
    <t xml:space="preserve">2781970012811351B1</t>
  </si>
  <si>
    <t xml:space="preserve">MUTHUKANNURAJI</t>
  </si>
  <si>
    <t xml:space="preserve">2781970012818351B1</t>
  </si>
  <si>
    <t xml:space="preserve">BALAVENKAIAHDARA</t>
  </si>
  <si>
    <t xml:space="preserve">36119970006599351B1</t>
  </si>
  <si>
    <t xml:space="preserve">PRIYANKASANUBOYINA</t>
  </si>
  <si>
    <t xml:space="preserve">36119970006600451B1</t>
  </si>
  <si>
    <t xml:space="preserve">BASKARANPRADEEP KUMAR</t>
  </si>
  <si>
    <t xml:space="preserve">36106970002930151B1</t>
  </si>
  <si>
    <t xml:space="preserve">MANGAMMASIDDI</t>
  </si>
  <si>
    <t xml:space="preserve">36119970006616651B1</t>
  </si>
  <si>
    <t xml:space="preserve">VENKATA RAMANAMMAALIAS NANDINIBATTA</t>
  </si>
  <si>
    <t xml:space="preserve">36119970006618151B1</t>
  </si>
  <si>
    <t xml:space="preserve">ANILBUDURU</t>
  </si>
  <si>
    <t xml:space="preserve">36119970006620351B1</t>
  </si>
  <si>
    <t xml:space="preserve">BASHEER MOHAMEDMOHAMED THOUFIQ</t>
  </si>
  <si>
    <t xml:space="preserve">THIRUVARUR DT</t>
  </si>
  <si>
    <t xml:space="preserve">35937970002183451B1</t>
  </si>
  <si>
    <t xml:space="preserve">MANISANKAR</t>
  </si>
  <si>
    <t xml:space="preserve">THANJAVUR DT</t>
  </si>
  <si>
    <t xml:space="preserve">35937970002184551B1</t>
  </si>
  <si>
    <t xml:space="preserve">JAHNAVIBAYYA</t>
  </si>
  <si>
    <t xml:space="preserve">35943970001795251B1</t>
  </si>
  <si>
    <t xml:space="preserve">KRISHNAVENICHITTHAMBALAM</t>
  </si>
  <si>
    <t xml:space="preserve">35943970001797451B1</t>
  </si>
  <si>
    <t xml:space="preserve">BOBY</t>
  </si>
  <si>
    <t xml:space="preserve">KALYAN PURI</t>
  </si>
  <si>
    <t xml:space="preserve">35944970001149651B1</t>
  </si>
  <si>
    <t xml:space="preserve">KHURSHEEDSHAIK</t>
  </si>
  <si>
    <t xml:space="preserve">36291970001087351B1</t>
  </si>
  <si>
    <t xml:space="preserve">DORASANAMMASATYAVETI</t>
  </si>
  <si>
    <t xml:space="preserve">36291970001125651B1</t>
  </si>
  <si>
    <t xml:space="preserve">DHEERAJBELLAGANTI</t>
  </si>
  <si>
    <t xml:space="preserve">36295970002042251B1</t>
  </si>
  <si>
    <t xml:space="preserve">BALLALRAJENDRAPARAB</t>
  </si>
  <si>
    <t xml:space="preserve">VIRAR WEST</t>
  </si>
  <si>
    <t xml:space="preserve">35957970000511651B1</t>
  </si>
  <si>
    <t xml:space="preserve">DIMPLERAHULSOLANKI</t>
  </si>
  <si>
    <t xml:space="preserve">PALGHAR</t>
  </si>
  <si>
    <t xml:space="preserve">35957970000512051B1</t>
  </si>
  <si>
    <t xml:space="preserve">EDLAANITHA</t>
  </si>
  <si>
    <t xml:space="preserve">WARNGAL</t>
  </si>
  <si>
    <t xml:space="preserve">35965970005616051B1</t>
  </si>
  <si>
    <t xml:space="preserve">MALOTHURAJESH</t>
  </si>
  <si>
    <t xml:space="preserve">35965970005624151B1</t>
  </si>
  <si>
    <t xml:space="preserve">JAGADISH DURGATHANGELLA</t>
  </si>
  <si>
    <t xml:space="preserve">EAST GODAVARI</t>
  </si>
  <si>
    <t xml:space="preserve">36680970020796351B1</t>
  </si>
  <si>
    <t xml:space="preserve">SAHIL AHMEDSHAIK</t>
  </si>
  <si>
    <t xml:space="preserve">KRISHNA</t>
  </si>
  <si>
    <t xml:space="preserve">36680970021154451B1</t>
  </si>
  <si>
    <t xml:space="preserve">SUBRAMANIANSAGUTHALA</t>
  </si>
  <si>
    <t xml:space="preserve">35711970025094651B1</t>
  </si>
  <si>
    <t xml:space="preserve">NAVEENVASUPILLI</t>
  </si>
  <si>
    <t xml:space="preserve">36591970000952251B1</t>
  </si>
  <si>
    <t xml:space="preserve">SATTIRAJUTEETHADA</t>
  </si>
  <si>
    <t xml:space="preserve">VISAKHAPATNAM</t>
  </si>
  <si>
    <t xml:space="preserve">36591970000958151B1</t>
  </si>
  <si>
    <t xml:space="preserve">VINITACHHETRI</t>
  </si>
  <si>
    <t xml:space="preserve">35177970003729051B1</t>
  </si>
  <si>
    <t xml:space="preserve">RATHINAVELKUHANATHAN</t>
  </si>
  <si>
    <t xml:space="preserve">35768970007736051B1</t>
  </si>
  <si>
    <t xml:space="preserve">PERIYASAMYMURUGANANTHAM</t>
  </si>
  <si>
    <t xml:space="preserve">35768970007737151B1</t>
  </si>
  <si>
    <t xml:space="preserve">GOVINDHASAMYANANTHI</t>
  </si>
  <si>
    <t xml:space="preserve">35768970007739351B1</t>
  </si>
  <si>
    <t xml:space="preserve">OMKARDEVIDASWADJE</t>
  </si>
  <si>
    <t xml:space="preserve">NANDED</t>
  </si>
  <si>
    <t xml:space="preserve">35791970003955451B1</t>
  </si>
  <si>
    <t xml:space="preserve">KATHTHAIYANMANGAIYARKARASI</t>
  </si>
  <si>
    <t xml:space="preserve">36147970002932451B1</t>
  </si>
  <si>
    <t xml:space="preserve">SAMBATHVELMURUGAN</t>
  </si>
  <si>
    <t xml:space="preserve">36147970002933551B1</t>
  </si>
  <si>
    <t xml:space="preserve">RAMUKALIYAPERUMAL</t>
  </si>
  <si>
    <t xml:space="preserve">36147970002935051B1</t>
  </si>
  <si>
    <t xml:space="preserve">KALIYAPERUMALTHAMILARASAN</t>
  </si>
  <si>
    <t xml:space="preserve">36147970002936151B1</t>
  </si>
  <si>
    <t xml:space="preserve">PUNNIYARASURATINAM</t>
  </si>
  <si>
    <t xml:space="preserve">36154970002263051B1</t>
  </si>
  <si>
    <t xml:space="preserve">JUBEDAPATAN</t>
  </si>
  <si>
    <t xml:space="preserve">36295970002071351B1</t>
  </si>
  <si>
    <t xml:space="preserve">RAMESHBABULAVANYA</t>
  </si>
  <si>
    <t xml:space="preserve">TIRUCHIRAPPALL</t>
  </si>
  <si>
    <t xml:space="preserve">35279970007317051B1</t>
  </si>
  <si>
    <t xml:space="preserve">KANNUSAMYKARTHIKEYAN</t>
  </si>
  <si>
    <t xml:space="preserve">35279970007318151B1</t>
  </si>
  <si>
    <t xml:space="preserve">MOHAMED SATHICKJESIMA BANU</t>
  </si>
  <si>
    <t xml:space="preserve">35279970007320351B1</t>
  </si>
  <si>
    <t xml:space="preserve">POULPAUL PANDIYAN</t>
  </si>
  <si>
    <t xml:space="preserve">36244970003432151B1</t>
  </si>
  <si>
    <t xml:space="preserve">PRANAV</t>
  </si>
  <si>
    <t xml:space="preserve">36201970004683051B1</t>
  </si>
  <si>
    <t xml:space="preserve">DURAISAMYSIVABAKKIYAM</t>
  </si>
  <si>
    <t xml:space="preserve">SALEM</t>
  </si>
  <si>
    <t xml:space="preserve">36595970003156451B1</t>
  </si>
  <si>
    <t xml:space="preserve">SWAYAMGUPTA</t>
  </si>
  <si>
    <t xml:space="preserve">36201970004684151B1</t>
  </si>
  <si>
    <t xml:space="preserve">RENGAIYAPALANIYAMMAL</t>
  </si>
  <si>
    <t xml:space="preserve">TRICHY DIST</t>
  </si>
  <si>
    <t xml:space="preserve">36230970000719451B1</t>
  </si>
  <si>
    <t xml:space="preserve">PAZHANIYANDIAZHAGU</t>
  </si>
  <si>
    <t xml:space="preserve">36230970000720551B1</t>
  </si>
  <si>
    <t xml:space="preserve">GOPALSAMYJAYASURIYA</t>
  </si>
  <si>
    <t xml:space="preserve">36230970000722051B1</t>
  </si>
  <si>
    <t xml:space="preserve">MUNIYANDIVALLI</t>
  </si>
  <si>
    <t xml:space="preserve">35732970014869151B1</t>
  </si>
  <si>
    <t xml:space="preserve">NIRMALADEVI</t>
  </si>
  <si>
    <t xml:space="preserve">35732970014898251B1</t>
  </si>
  <si>
    <t xml:space="preserve">ELLAMMAL</t>
  </si>
  <si>
    <t xml:space="preserve">35732970014899351B1</t>
  </si>
  <si>
    <t xml:space="preserve">MUNUSAMYBASKARAN</t>
  </si>
  <si>
    <t xml:space="preserve">35732970014900451B1</t>
  </si>
  <si>
    <t xml:space="preserve">BABUREKHA</t>
  </si>
  <si>
    <t xml:space="preserve">35732970014903051B1</t>
  </si>
  <si>
    <t xml:space="preserve">NIRESH</t>
  </si>
  <si>
    <t xml:space="preserve">THIRUVANNAMALA</t>
  </si>
  <si>
    <t xml:space="preserve">35732970014905251B1</t>
  </si>
  <si>
    <t xml:space="preserve">GOVINTHARAJVIJAYAN</t>
  </si>
  <si>
    <t xml:space="preserve">35768970007718351B1</t>
  </si>
  <si>
    <t xml:space="preserve">PALANIYAPPANREVATHI</t>
  </si>
  <si>
    <t xml:space="preserve">35768970007719451B1</t>
  </si>
  <si>
    <t xml:space="preserve">CHANDRASEKARANAMUTHA</t>
  </si>
  <si>
    <t xml:space="preserve">35768970007723151B1</t>
  </si>
  <si>
    <t xml:space="preserve">SELLAMUTHULAKSHMI</t>
  </si>
  <si>
    <t xml:space="preserve">35768970007724251B1</t>
  </si>
  <si>
    <t xml:space="preserve">DURAISAMYRAYAPPAN</t>
  </si>
  <si>
    <t xml:space="preserve">35768970007725351B1</t>
  </si>
  <si>
    <t xml:space="preserve">SELVARASULALITHA</t>
  </si>
  <si>
    <t xml:space="preserve">35768970007726451B1</t>
  </si>
  <si>
    <t xml:space="preserve">MARUTHAMUTHUPALANIYAMMAL</t>
  </si>
  <si>
    <t xml:space="preserve">35768970007727551B1</t>
  </si>
  <si>
    <t xml:space="preserve">MANICKAMSELVAM</t>
  </si>
  <si>
    <t xml:space="preserve">35768970007728651B1</t>
  </si>
  <si>
    <t xml:space="preserve">THANGAVELRAJALAKSHMI</t>
  </si>
  <si>
    <t xml:space="preserve">35768970007730151B1</t>
  </si>
  <si>
    <t xml:space="preserve">CHINNAPILLAIVELMURUGAN</t>
  </si>
  <si>
    <t xml:space="preserve">35768970007733451B1</t>
  </si>
  <si>
    <t xml:space="preserve">LALU BHAIVASAVA</t>
  </si>
  <si>
    <t xml:space="preserve">BHARUCH</t>
  </si>
  <si>
    <t xml:space="preserve">36616970001320251B1</t>
  </si>
  <si>
    <t xml:space="preserve">PATTANIDHARMARAJ</t>
  </si>
  <si>
    <t xml:space="preserve">35120970003704451B1</t>
  </si>
  <si>
    <t xml:space="preserve">RANIVILASPATIL</t>
  </si>
  <si>
    <t xml:space="preserve">SANGLI</t>
  </si>
  <si>
    <t xml:space="preserve">35129970007062051B1</t>
  </si>
  <si>
    <t xml:space="preserve">SHAKTISINGH</t>
  </si>
  <si>
    <t xml:space="preserve">35143970047231351B1</t>
  </si>
  <si>
    <t xml:space="preserve">KALIYAMOORTHYSHALINI</t>
  </si>
  <si>
    <t xml:space="preserve">36147970002892651B1</t>
  </si>
  <si>
    <t xml:space="preserve">CHINNARAJANDHINESH</t>
  </si>
  <si>
    <t xml:space="preserve">36147970002927651B1</t>
  </si>
  <si>
    <t xml:space="preserve">VADIVELRAMU</t>
  </si>
  <si>
    <t xml:space="preserve">36147970002928051B1</t>
  </si>
  <si>
    <t xml:space="preserve">DHARMALINGAMJANAKIRAMAN</t>
  </si>
  <si>
    <t xml:space="preserve">36147970002929151B1</t>
  </si>
  <si>
    <t xml:space="preserve">RAMAKRISHNANPARTHIBAN</t>
  </si>
  <si>
    <t xml:space="preserve">36244970003433251B1</t>
  </si>
  <si>
    <t xml:space="preserve">RAVIAMUDHA</t>
  </si>
  <si>
    <t xml:space="preserve">36244970003435451B1</t>
  </si>
  <si>
    <t xml:space="preserve">ARUMUGAMAMULU</t>
  </si>
  <si>
    <t xml:space="preserve">36244970003436551B1</t>
  </si>
  <si>
    <t xml:space="preserve">KOLANJINADHANCHITHRA</t>
  </si>
  <si>
    <t xml:space="preserve">35768970007740451B1</t>
  </si>
  <si>
    <t xml:space="preserve">BUJJAMMAMANGALA</t>
  </si>
  <si>
    <t xml:space="preserve">36119970006583151B1</t>
  </si>
  <si>
    <t xml:space="preserve">PRIYANKAVASUPALLI</t>
  </si>
  <si>
    <t xml:space="preserve">36591970000963651B1</t>
  </si>
  <si>
    <t xml:space="preserve">ANANDKUMARJHA</t>
  </si>
  <si>
    <t xml:space="preserve">35165970002713451B1</t>
  </si>
  <si>
    <t xml:space="preserve">JEETSHARMA</t>
  </si>
  <si>
    <t xml:space="preserve">35166970005178451B1</t>
  </si>
  <si>
    <t xml:space="preserve">MOHDHAMID</t>
  </si>
  <si>
    <t xml:space="preserve">35166970005214551B1</t>
  </si>
  <si>
    <t xml:space="preserve">KUMARSUMATHI</t>
  </si>
  <si>
    <t xml:space="preserve">36106970002966251B1</t>
  </si>
  <si>
    <t xml:space="preserve">RAVANAIYAPARVATHI</t>
  </si>
  <si>
    <t xml:space="preserve">36106970002968451B1</t>
  </si>
  <si>
    <t xml:space="preserve">LOKESHKAKARLA</t>
  </si>
  <si>
    <t xml:space="preserve">36119970006554051B1</t>
  </si>
  <si>
    <t xml:space="preserve">MEENAKSHIGUNNAM</t>
  </si>
  <si>
    <t xml:space="preserve">36119970006561051B1</t>
  </si>
  <si>
    <t xml:space="preserve">JAREENA BEGAMSHAIK</t>
  </si>
  <si>
    <t xml:space="preserve">36119970006563251B1</t>
  </si>
  <si>
    <t xml:space="preserve">SWATHIGUMMA</t>
  </si>
  <si>
    <t xml:space="preserve">36119970006564351B1</t>
  </si>
  <si>
    <t xml:space="preserve">SIVA LOKESHBADUGU</t>
  </si>
  <si>
    <t xml:space="preserve">36119970006565451B1</t>
  </si>
  <si>
    <t xml:space="preserve">ABILASHKUMANAN</t>
  </si>
  <si>
    <t xml:space="preserve">NAGAPATTINAM</t>
  </si>
  <si>
    <t xml:space="preserve">36193970000586651B1</t>
  </si>
  <si>
    <t xml:space="preserve">KALAIPRIYA RAVICHANDRAN</t>
  </si>
  <si>
    <t xml:space="preserve">35711970025147351B1</t>
  </si>
  <si>
    <t xml:space="preserve">GNANAMANI</t>
  </si>
  <si>
    <t xml:space="preserve">36106970002964051B1</t>
  </si>
  <si>
    <t xml:space="preserve">SAMPOORNAMMAKOTURU</t>
  </si>
  <si>
    <t xml:space="preserve">36119970006567651B1</t>
  </si>
  <si>
    <t xml:space="preserve">JAYARAJUGADDA</t>
  </si>
  <si>
    <t xml:space="preserve">36256970001240251B1</t>
  </si>
  <si>
    <t xml:space="preserve">KHADAR BEEBIDUDEKULA</t>
  </si>
  <si>
    <t xml:space="preserve">36256970001241351B1</t>
  </si>
  <si>
    <t xml:space="preserve">TAMILSELVANBAIRAVI</t>
  </si>
  <si>
    <t xml:space="preserve">35120970003699651B1</t>
  </si>
  <si>
    <t xml:space="preserve">PARAMASIVAMPRIYA</t>
  </si>
  <si>
    <t xml:space="preserve">35120970003700051B1</t>
  </si>
  <si>
    <t xml:space="preserve">KUMARLALITHA</t>
  </si>
  <si>
    <t xml:space="preserve">35120970003701151B1</t>
  </si>
  <si>
    <t xml:space="preserve">MAMATHAPASAM</t>
  </si>
  <si>
    <t xml:space="preserve">36119970006591251B1</t>
  </si>
  <si>
    <t xml:space="preserve">SYAM KUMARKAGOLLU</t>
  </si>
  <si>
    <t xml:space="preserve">36119970006592351B1</t>
  </si>
  <si>
    <t xml:space="preserve">PADMADAKKA</t>
  </si>
  <si>
    <t xml:space="preserve">36119970006595651B1</t>
  </si>
  <si>
    <t xml:space="preserve">SANTHIYEKULA</t>
  </si>
  <si>
    <t xml:space="preserve">36119970006596051B1</t>
  </si>
  <si>
    <t xml:space="preserve">PADMAMMATHIRUVAYIPATI</t>
  </si>
  <si>
    <t xml:space="preserve">36119970006597151B1</t>
  </si>
  <si>
    <t xml:space="preserve">KRISHNAVENIBELLAMKONDA</t>
  </si>
  <si>
    <t xml:space="preserve">36119970006598251B1</t>
  </si>
  <si>
    <t xml:space="preserve">MAJEETHKURSITHBEGAM</t>
  </si>
  <si>
    <t xml:space="preserve">5083970060905151B1</t>
  </si>
  <si>
    <t xml:space="preserve">SUMATHIRA</t>
  </si>
  <si>
    <t xml:space="preserve">3699970043706651B1</t>
  </si>
  <si>
    <t xml:space="preserve">SAPPANIMUNIYANDI</t>
  </si>
  <si>
    <t xml:space="preserve">3706970014886551B1</t>
  </si>
  <si>
    <t xml:space="preserve">RAJALINGAMSAROJA</t>
  </si>
  <si>
    <t xml:space="preserve">3706970016281051B1</t>
  </si>
  <si>
    <t xml:space="preserve">RADHAKRISHNANSNEHA</t>
  </si>
  <si>
    <t xml:space="preserve">3706970016455651B1</t>
  </si>
  <si>
    <t xml:space="preserve">SEDURAMANSUBRAMANIAN</t>
  </si>
  <si>
    <t xml:space="preserve">3699970043699651B1</t>
  </si>
  <si>
    <t xml:space="preserve">DEVARASUANANDHAN</t>
  </si>
  <si>
    <t xml:space="preserve">5076970159303051B1</t>
  </si>
  <si>
    <t xml:space="preserve">MUNIYAPPANNAGARAJ</t>
  </si>
  <si>
    <t xml:space="preserve">3699970043683451B1</t>
  </si>
  <si>
    <t xml:space="preserve">BALASUNDARAMNADHIYA</t>
  </si>
  <si>
    <t xml:space="preserve">3699970043694151B1</t>
  </si>
  <si>
    <t xml:space="preserve">MAMUNDIPANDIAN</t>
  </si>
  <si>
    <t xml:space="preserve">3699970043696351B1</t>
  </si>
  <si>
    <t xml:space="preserve">MADHU</t>
  </si>
  <si>
    <t xml:space="preserve">KALYANPURI</t>
  </si>
  <si>
    <t xml:space="preserve">3914970035971151B1</t>
  </si>
  <si>
    <t xml:space="preserve">HULASBAJADEJA</t>
  </si>
  <si>
    <t xml:space="preserve">JAMNAGAR</t>
  </si>
  <si>
    <t xml:space="preserve">5066970240494151B1</t>
  </si>
  <si>
    <t xml:space="preserve">INDUBACHUDASAMA</t>
  </si>
  <si>
    <t xml:space="preserve">5066970240489351B1</t>
  </si>
  <si>
    <t xml:space="preserve">VARUNHARIBHAIKHIMANIYA</t>
  </si>
  <si>
    <t xml:space="preserve">JAMNAGAR DIST</t>
  </si>
  <si>
    <t xml:space="preserve">5066970240525451B1</t>
  </si>
  <si>
    <t xml:space="preserve">GITA</t>
  </si>
  <si>
    <t xml:space="preserve">MAHRAULI</t>
  </si>
  <si>
    <t xml:space="preserve">3851970010219251B1</t>
  </si>
  <si>
    <t xml:space="preserve">MANISUDHAKAR</t>
  </si>
  <si>
    <t xml:space="preserve">5010970079927051B1</t>
  </si>
  <si>
    <t xml:space="preserve">KUMANAN GUGANANDHAM</t>
  </si>
  <si>
    <t xml:space="preserve">5010970079928151B1</t>
  </si>
  <si>
    <t xml:space="preserve">SUKIRANMANI</t>
  </si>
  <si>
    <t xml:space="preserve">5012970065269551B1</t>
  </si>
  <si>
    <t xml:space="preserve">KALIYAMMAL</t>
  </si>
  <si>
    <t xml:space="preserve">5083970060910651B1</t>
  </si>
  <si>
    <t xml:space="preserve">RASIKBACHUDASAMA</t>
  </si>
  <si>
    <t xml:space="preserve">5066970240490451B1</t>
  </si>
  <si>
    <t xml:space="preserve">MANHARBAJADEJA</t>
  </si>
  <si>
    <t xml:space="preserve">5066970240492651B1</t>
  </si>
  <si>
    <t xml:space="preserve">JAYAKHARA</t>
  </si>
  <si>
    <t xml:space="preserve">5066970240493051B1</t>
  </si>
  <si>
    <t xml:space="preserve">MATHIYAZHAGANJAYALAKSHMI</t>
  </si>
  <si>
    <t xml:space="preserve">5083970060906251B1</t>
  </si>
  <si>
    <t xml:space="preserve">RAMADOSSSETTU</t>
  </si>
  <si>
    <t xml:space="preserve">5083970060907351B1</t>
  </si>
  <si>
    <t xml:space="preserve">JOHNSONPERIMANDULA</t>
  </si>
  <si>
    <t xml:space="preserve">88103131212560251B1</t>
  </si>
  <si>
    <t xml:space="preserve">LAKSHMI DEVIBATHU</t>
  </si>
  <si>
    <t xml:space="preserve">29404970001201451B1</t>
  </si>
  <si>
    <t xml:space="preserve">SHIYAMSUNDARSHARON</t>
  </si>
  <si>
    <t xml:space="preserve">35279970007321451B1</t>
  </si>
  <si>
    <t xml:space="preserve">SHYAMRAMDASDALVI</t>
  </si>
  <si>
    <t xml:space="preserve">BULDANA</t>
  </si>
  <si>
    <t xml:space="preserve">38368970004737151B1</t>
  </si>
  <si>
    <t xml:space="preserve">DAMYANTI</t>
  </si>
  <si>
    <t xml:space="preserve">88103310991525451B1</t>
  </si>
  <si>
    <t xml:space="preserve">MARATHIGANGUBAI</t>
  </si>
  <si>
    <t xml:space="preserve">39554970001209551B1</t>
  </si>
  <si>
    <t xml:space="preserve">DHARAMALINGAMCHITRA</t>
  </si>
  <si>
    <t xml:space="preserve">88103311118441351B1</t>
  </si>
  <si>
    <t xml:space="preserve">SIVAPRAGASAMANAND</t>
  </si>
  <si>
    <t xml:space="preserve">3408970051364351B1</t>
  </si>
  <si>
    <t xml:space="preserve">SANJAYRATHOD</t>
  </si>
  <si>
    <t xml:space="preserve">5066970240454351B1</t>
  </si>
  <si>
    <t xml:space="preserve">POUSIYAMARY</t>
  </si>
  <si>
    <t xml:space="preserve">3719970035532251B1</t>
  </si>
  <si>
    <t xml:space="preserve">SIVAKUMAR</t>
  </si>
  <si>
    <t xml:space="preserve">5083970060903651B1</t>
  </si>
  <si>
    <t xml:space="preserve">SATHISHMIRYALA</t>
  </si>
  <si>
    <t xml:space="preserve">3270970074143251B1</t>
  </si>
  <si>
    <t xml:space="preserve">SANKARANJALI</t>
  </si>
  <si>
    <t xml:space="preserve">10797970047096151B1</t>
  </si>
  <si>
    <t xml:space="preserve">KUPPANSARITHA</t>
  </si>
  <si>
    <t xml:space="preserve">23128970002790151B1</t>
  </si>
  <si>
    <t xml:space="preserve">SURESHRAM</t>
  </si>
  <si>
    <t xml:space="preserve">29809970007979051B1</t>
  </si>
  <si>
    <t xml:space="preserve">HIMABINDUKUDUMULA</t>
  </si>
  <si>
    <t xml:space="preserve">7484970007616351B1</t>
  </si>
  <si>
    <t xml:space="preserve">SARAVANANGUNA</t>
  </si>
  <si>
    <t xml:space="preserve">34507970016568651B1</t>
  </si>
  <si>
    <t xml:space="preserve">KUMARAMUTHA</t>
  </si>
  <si>
    <t xml:space="preserve">34507970016571251B1</t>
  </si>
  <si>
    <t xml:space="preserve">VADIVELMANIKANDAN</t>
  </si>
  <si>
    <t xml:space="preserve">34507970016577151B1</t>
  </si>
  <si>
    <t xml:space="preserve">VEERAMANICHINNARAJA</t>
  </si>
  <si>
    <t xml:space="preserve">34507970016579351B1</t>
  </si>
  <si>
    <t xml:space="preserve">SARASWATHI</t>
  </si>
  <si>
    <t xml:space="preserve">34507970016580451B1</t>
  </si>
  <si>
    <t xml:space="preserve">RAJAGOPAL</t>
  </si>
  <si>
    <t xml:space="preserve">34507970016582651B1</t>
  </si>
  <si>
    <t xml:space="preserve">VETRIVEERAN</t>
  </si>
  <si>
    <t xml:space="preserve">34507970016584151B1</t>
  </si>
  <si>
    <t xml:space="preserve">NAGARAJKABIL</t>
  </si>
  <si>
    <t xml:space="preserve">34507970016585251B1</t>
  </si>
  <si>
    <t xml:space="preserve">NARAYANASAMYELAVARASAN</t>
  </si>
  <si>
    <t xml:space="preserve">34507970016588551B1</t>
  </si>
  <si>
    <t xml:space="preserve">NAGINA</t>
  </si>
  <si>
    <t xml:space="preserve">28841970002164451B1</t>
  </si>
  <si>
    <t xml:space="preserve">MURUGANMURALI</t>
  </si>
  <si>
    <t xml:space="preserve">34182970008336251B1</t>
  </si>
  <si>
    <t xml:space="preserve">34195970003834251B1</t>
  </si>
  <si>
    <t xml:space="preserve">AMEERJAHAN</t>
  </si>
  <si>
    <t xml:space="preserve">34195970003836451B1</t>
  </si>
  <si>
    <t xml:space="preserve">KESHMA</t>
  </si>
  <si>
    <t xml:space="preserve">34195970003838651B1</t>
  </si>
  <si>
    <t xml:space="preserve">SURAJPRATAPSINGH</t>
  </si>
  <si>
    <t xml:space="preserve">29809970007963551B1</t>
  </si>
  <si>
    <t xml:space="preserve">MANANKUMARYADAV</t>
  </si>
  <si>
    <t xml:space="preserve">29809970007965051B1</t>
  </si>
  <si>
    <t xml:space="preserve">BHIJITTIRKEY</t>
  </si>
  <si>
    <t xml:space="preserve">29809970007966151B1</t>
  </si>
  <si>
    <t xml:space="preserve">RAJKUMAR</t>
  </si>
  <si>
    <t xml:space="preserve">29809970007967251B1</t>
  </si>
  <si>
    <t xml:space="preserve">LAKSHMANANRASUVAM</t>
  </si>
  <si>
    <t xml:space="preserve">29814970007914051B1</t>
  </si>
  <si>
    <t xml:space="preserve">FAHIMBAIG</t>
  </si>
  <si>
    <t xml:space="preserve">VASANT KUNJ</t>
  </si>
  <si>
    <t xml:space="preserve">29590970012626151B1</t>
  </si>
  <si>
    <t xml:space="preserve">SEEMUJAIN</t>
  </si>
  <si>
    <t xml:space="preserve">NORTH DELHI</t>
  </si>
  <si>
    <t xml:space="preserve">29590970012894351B1</t>
  </si>
  <si>
    <t xml:space="preserve">EKAMBARAMPRAVEEN</t>
  </si>
  <si>
    <t xml:space="preserve">31932970000290251B1</t>
  </si>
  <si>
    <t xml:space="preserve">CHINNARAJULUNEELAVENI</t>
  </si>
  <si>
    <t xml:space="preserve">31932970000293551B1</t>
  </si>
  <si>
    <t xml:space="preserve">KARANAM MURALIPRASADSAKETHRAM</t>
  </si>
  <si>
    <t xml:space="preserve">31932970000310151B1</t>
  </si>
  <si>
    <t xml:space="preserve">RAVIGURUNADHAN</t>
  </si>
  <si>
    <t xml:space="preserve">31932970000314551B1</t>
  </si>
  <si>
    <t xml:space="preserve">RAJ MOHAMEDISMAAIL</t>
  </si>
  <si>
    <t xml:space="preserve">29814970007915151B1</t>
  </si>
  <si>
    <t xml:space="preserve">MANSOORASYED</t>
  </si>
  <si>
    <t xml:space="preserve">29404970001200351B1</t>
  </si>
  <si>
    <t xml:space="preserve">MANDEEPSINGH</t>
  </si>
  <si>
    <t xml:space="preserve">31976970000030651B1</t>
  </si>
  <si>
    <t xml:space="preserve">POOJAANKUSHSUSAR</t>
  </si>
  <si>
    <t xml:space="preserve">29770970025513351B1</t>
  </si>
  <si>
    <t xml:space="preserve">SACHIN</t>
  </si>
  <si>
    <t xml:space="preserve">SOUTH WEST DEL</t>
  </si>
  <si>
    <t xml:space="preserve">34317970004876551B1</t>
  </si>
  <si>
    <t xml:space="preserve">RUCHIKUMARI</t>
  </si>
  <si>
    <t xml:space="preserve">34317970004878051B1</t>
  </si>
  <si>
    <t xml:space="preserve">JALAJAXIVADDI</t>
  </si>
  <si>
    <t xml:space="preserve">34632970039313251B1</t>
  </si>
  <si>
    <t xml:space="preserve">LAXMITELI</t>
  </si>
  <si>
    <t xml:space="preserve">31259970002078651B1</t>
  </si>
  <si>
    <t xml:space="preserve">RAJKUMARSUSILA</t>
  </si>
  <si>
    <t xml:space="preserve">34507970016593351B1</t>
  </si>
  <si>
    <t xml:space="preserve">BHARGAVIRANIDURSHETTY</t>
  </si>
  <si>
    <t xml:space="preserve">31259970002074251B1</t>
  </si>
  <si>
    <t xml:space="preserve">VARATHARAJSIVARAJ</t>
  </si>
  <si>
    <t xml:space="preserve">34215970006764051B1</t>
  </si>
  <si>
    <t xml:space="preserve">NALLATHAMBIPRABAVATHI</t>
  </si>
  <si>
    <t xml:space="preserve">34215970006767351B1</t>
  </si>
  <si>
    <t xml:space="preserve">AYUSHEEARORA</t>
  </si>
  <si>
    <t xml:space="preserve">RANJIT NAGAR</t>
  </si>
  <si>
    <t xml:space="preserve">34231970000340051B1</t>
  </si>
  <si>
    <t xml:space="preserve">JAGANNATHSANJAYKHANDAGALE</t>
  </si>
  <si>
    <t xml:space="preserve">29770970025315151B1</t>
  </si>
  <si>
    <t xml:space="preserve">MAHESH</t>
  </si>
  <si>
    <t xml:space="preserve">34164970003243251B1</t>
  </si>
  <si>
    <t xml:space="preserve">KOTHANDAPANIGOWTHAMPRIYAN</t>
  </si>
  <si>
    <t xml:space="preserve">29814970007928051B1</t>
  </si>
  <si>
    <t xml:space="preserve">ESWARAMMAANKE</t>
  </si>
  <si>
    <t xml:space="preserve">29404970001195551B1</t>
  </si>
  <si>
    <t xml:space="preserve">KRITIKA</t>
  </si>
  <si>
    <t xml:space="preserve">34195970003833151B1</t>
  </si>
  <si>
    <t xml:space="preserve">DWARKAPRASADGUPTA</t>
  </si>
  <si>
    <t xml:space="preserve">28596970012214251B1</t>
  </si>
  <si>
    <t xml:space="preserve">SHIVAM</t>
  </si>
  <si>
    <t xml:space="preserve">34245970004748551B1</t>
  </si>
  <si>
    <t xml:space="preserve">LALIDEVI</t>
  </si>
  <si>
    <t xml:space="preserve">34245970004751151B1</t>
  </si>
  <si>
    <t xml:space="preserve">ASHISHSHASHIKANTMASUTAGE</t>
  </si>
  <si>
    <t xml:space="preserve">31466970000355151B1</t>
  </si>
  <si>
    <t xml:space="preserve">MOHANLALBABULALMORE</t>
  </si>
  <si>
    <t xml:space="preserve">DHULE</t>
  </si>
  <si>
    <t xml:space="preserve">31494970000466051B1</t>
  </si>
  <si>
    <t xml:space="preserve">BALUSADASHIVDAHIHANDE</t>
  </si>
  <si>
    <t xml:space="preserve">31494970000467151B1</t>
  </si>
  <si>
    <t xml:space="preserve">PREMWATI</t>
  </si>
  <si>
    <t xml:space="preserve">31623970000295151B1</t>
  </si>
  <si>
    <t xml:space="preserve">MUNUSAMYRAJA</t>
  </si>
  <si>
    <t xml:space="preserve">35732970014906351B1</t>
  </si>
  <si>
    <t xml:space="preserve">SIVASAMIELANGOVAN</t>
  </si>
  <si>
    <t xml:space="preserve">35120970003687151B1</t>
  </si>
  <si>
    <t xml:space="preserve">SUDHA</t>
  </si>
  <si>
    <t xml:space="preserve">35120970003694151B1</t>
  </si>
  <si>
    <t xml:space="preserve">YASHIKATHAKRAN</t>
  </si>
  <si>
    <t xml:space="preserve">35479970002510551B1</t>
  </si>
  <si>
    <t xml:space="preserve">KAVITA</t>
  </si>
  <si>
    <t xml:space="preserve">35479970002512051B1</t>
  </si>
  <si>
    <t xml:space="preserve">KUMARBANUMATHI</t>
  </si>
  <si>
    <t xml:space="preserve">36230970000724251B1</t>
  </si>
  <si>
    <t xml:space="preserve">CELVANRANJITH</t>
  </si>
  <si>
    <t xml:space="preserve">35820970004504651B1</t>
  </si>
  <si>
    <t xml:space="preserve">AMARPAL</t>
  </si>
  <si>
    <t xml:space="preserve">35485970000781651B1</t>
  </si>
  <si>
    <t xml:space="preserve">SATHYANARAYANANSUDHA</t>
  </si>
  <si>
    <t xml:space="preserve">35711970025149551B1</t>
  </si>
  <si>
    <t xml:space="preserve">EZHUMALAIBHUVANESHWARI</t>
  </si>
  <si>
    <t xml:space="preserve">35732970014856251B1</t>
  </si>
  <si>
    <t xml:space="preserve">DURAINIRANJAN</t>
  </si>
  <si>
    <t xml:space="preserve">35732970014857351B1</t>
  </si>
  <si>
    <t xml:space="preserve">VAISHNAVITALARI</t>
  </si>
  <si>
    <t xml:space="preserve">36295970002064351B1</t>
  </si>
  <si>
    <t xml:space="preserve">PARVATHIKARRI</t>
  </si>
  <si>
    <t xml:space="preserve">36591970000966251B1</t>
  </si>
  <si>
    <t xml:space="preserve">PUSHPANATHANMOHANA</t>
  </si>
  <si>
    <t xml:space="preserve">36595970003155351B1</t>
  </si>
  <si>
    <t xml:space="preserve">HAJA MOHAMEDHIDAYATHULLAH</t>
  </si>
  <si>
    <t xml:space="preserve">36079970002519251B1</t>
  </si>
  <si>
    <t xml:space="preserve">RAJENDIRANSORNALAKSHMI</t>
  </si>
  <si>
    <t xml:space="preserve">36268970001263651B1</t>
  </si>
  <si>
    <t xml:space="preserve">DINESH</t>
  </si>
  <si>
    <t xml:space="preserve">35820970004514251B1</t>
  </si>
  <si>
    <t xml:space="preserve">MUTHU USHA JAIKRISHNAN</t>
  </si>
  <si>
    <t xml:space="preserve">35711970025103151B1</t>
  </si>
  <si>
    <t xml:space="preserve">PRASAANTH KUMARAVEL</t>
  </si>
  <si>
    <t xml:space="preserve">35711970025108651B1</t>
  </si>
  <si>
    <t xml:space="preserve">THIRUPPATHI RAJU</t>
  </si>
  <si>
    <t xml:space="preserve">35711970025115651B1</t>
  </si>
  <si>
    <t xml:space="preserve">RAJASHARMILA</t>
  </si>
  <si>
    <t xml:space="preserve">35711970025125251B1</t>
  </si>
  <si>
    <t xml:space="preserve">MOHAMEDHUSSAINNAZARBEEVI</t>
  </si>
  <si>
    <t xml:space="preserve">35711970025132251B1</t>
  </si>
  <si>
    <t xml:space="preserve">PONNUSAMY RAJAGOPAL</t>
  </si>
  <si>
    <t xml:space="preserve">35711970025139251B1</t>
  </si>
  <si>
    <t xml:space="preserve">MOORTHY GOUNDARRAMAN</t>
  </si>
  <si>
    <t xml:space="preserve">35732970014908551B1</t>
  </si>
  <si>
    <t xml:space="preserve">KARUPOTALAKHYATHIHIMANI</t>
  </si>
  <si>
    <t xml:space="preserve">35734970000562051B1</t>
  </si>
  <si>
    <t xml:space="preserve">SELVARAJ</t>
  </si>
  <si>
    <t xml:space="preserve">35455970008231351B1</t>
  </si>
  <si>
    <t xml:space="preserve">VIJAYA</t>
  </si>
  <si>
    <t xml:space="preserve">35455970008232451B1</t>
  </si>
  <si>
    <t xml:space="preserve">DARMARAJRAJALAKSHMI</t>
  </si>
  <si>
    <t xml:space="preserve">35455970008260451B1</t>
  </si>
  <si>
    <t xml:space="preserve">NATARAJANGOMATHI</t>
  </si>
  <si>
    <t xml:space="preserve">35768970007717251B1</t>
  </si>
  <si>
    <t xml:space="preserve">POONAM</t>
  </si>
  <si>
    <t xml:space="preserve">35335970003095651B1</t>
  </si>
  <si>
    <t xml:space="preserve">JAGADESANSATHISHKUMAR</t>
  </si>
  <si>
    <t xml:space="preserve">36268970001264051B1</t>
  </si>
  <si>
    <t xml:space="preserve">TAMILARASANDEVIKA</t>
  </si>
  <si>
    <t xml:space="preserve">36269970008179551B1</t>
  </si>
  <si>
    <t xml:space="preserve">AMARBAHADUR</t>
  </si>
  <si>
    <t xml:space="preserve">35335970003081651B1</t>
  </si>
  <si>
    <t xml:space="preserve">RAKESH</t>
  </si>
  <si>
    <t xml:space="preserve">35335970003083151B1</t>
  </si>
  <si>
    <t xml:space="preserve">PRATAPKUJUR</t>
  </si>
  <si>
    <t xml:space="preserve">35335970003084251B1</t>
  </si>
  <si>
    <t xml:space="preserve">RANJITLAKRA</t>
  </si>
  <si>
    <t xml:space="preserve">35335970003085351B1</t>
  </si>
  <si>
    <t xml:space="preserve">SAVITATYAGI</t>
  </si>
  <si>
    <t xml:space="preserve">35335970003088651B1</t>
  </si>
  <si>
    <t xml:space="preserve">PAWAN</t>
  </si>
  <si>
    <t xml:space="preserve">35335970003090151B1</t>
  </si>
  <si>
    <t xml:space="preserve">35335970003093451B1</t>
  </si>
  <si>
    <t xml:space="preserve">MANJULATHAYELLASIRI</t>
  </si>
  <si>
    <t xml:space="preserve">36119970006603051B1</t>
  </si>
  <si>
    <t xml:space="preserve">WAHABABDUL</t>
  </si>
  <si>
    <t xml:space="preserve">35034970000847551B1</t>
  </si>
  <si>
    <t xml:space="preserve">LAKSHMI PRIYANKAPALLEPUTTI</t>
  </si>
  <si>
    <t xml:space="preserve">36295970002072451B1</t>
  </si>
  <si>
    <t xml:space="preserve">CHARANMUGA</t>
  </si>
  <si>
    <t xml:space="preserve">36295970002073551B1</t>
  </si>
  <si>
    <t xml:space="preserve">GOUSINI BEGUMSHAIK</t>
  </si>
  <si>
    <t xml:space="preserve">36305970002713551B1</t>
  </si>
  <si>
    <t xml:space="preserve">KALESHASHAIK</t>
  </si>
  <si>
    <t xml:space="preserve">36305970002714651B1</t>
  </si>
  <si>
    <t xml:space="preserve">PRASADARAVA</t>
  </si>
  <si>
    <t xml:space="preserve">36315970009956051B1</t>
  </si>
  <si>
    <t xml:space="preserve">SARAVANANRAJADURAI</t>
  </si>
  <si>
    <t xml:space="preserve">36147970002930251B1</t>
  </si>
  <si>
    <t xml:space="preserve">RAJKOKILA</t>
  </si>
  <si>
    <t xml:space="preserve">36106970002952251B1</t>
  </si>
  <si>
    <t xml:space="preserve">JAYARAMANJANA</t>
  </si>
  <si>
    <t xml:space="preserve">36106970002956651B1</t>
  </si>
  <si>
    <t xml:space="preserve">RAMAKRISHNAN PERIYASAMY</t>
  </si>
  <si>
    <t xml:space="preserve">36106970002962551B1</t>
  </si>
  <si>
    <t xml:space="preserve">HEMAVADHI</t>
  </si>
  <si>
    <t xml:space="preserve">34812970002650051B1</t>
  </si>
  <si>
    <t xml:space="preserve">DIVYACHANDANAVOGIREDDY</t>
  </si>
  <si>
    <t xml:space="preserve">29754970002724151B1</t>
  </si>
  <si>
    <t xml:space="preserve">SAMADHANRAMBHAUJADHAV</t>
  </si>
  <si>
    <t xml:space="preserve">29770970024757351B1</t>
  </si>
  <si>
    <t xml:space="preserve">HASMUDDIN</t>
  </si>
  <si>
    <t xml:space="preserve">29949970001660251B1</t>
  </si>
  <si>
    <t xml:space="preserve">CHHOTUSINGH</t>
  </si>
  <si>
    <t xml:space="preserve">29949970001668351B1</t>
  </si>
  <si>
    <t xml:space="preserve">DEEPAK</t>
  </si>
  <si>
    <t xml:space="preserve">29949970001679051B1</t>
  </si>
  <si>
    <t xml:space="preserve">MUKESHKUMARSAROJ</t>
  </si>
  <si>
    <t xml:space="preserve">29949970001684551B1</t>
  </si>
  <si>
    <t xml:space="preserve">JUNMAYA</t>
  </si>
  <si>
    <t xml:space="preserve">29949970001691551B1</t>
  </si>
  <si>
    <t xml:space="preserve">CHELLADURAIAKSHYAK KUMAR</t>
  </si>
  <si>
    <t xml:space="preserve">34507970016521151B1</t>
  </si>
  <si>
    <t xml:space="preserve">MUGUNTHANVIDHYA</t>
  </si>
  <si>
    <t xml:space="preserve">34507970016538451B1</t>
  </si>
  <si>
    <t xml:space="preserve">BREAMADEVANSHARANYA</t>
  </si>
  <si>
    <t xml:space="preserve">34507970016543251B1</t>
  </si>
  <si>
    <t xml:space="preserve">SELIYAMBEDUPANNEERRAHUL</t>
  </si>
  <si>
    <t xml:space="preserve">THIRUVALLUR</t>
  </si>
  <si>
    <t xml:space="preserve">34623970015862351B1</t>
  </si>
  <si>
    <t xml:space="preserve">HALEEMASHAIK</t>
  </si>
  <si>
    <t xml:space="preserve">29404970001197051B1</t>
  </si>
  <si>
    <t xml:space="preserve">SANTEMMAGOPALAM</t>
  </si>
  <si>
    <t xml:space="preserve">29404970001198151B1</t>
  </si>
  <si>
    <t xml:space="preserve">ALTHAFSYED</t>
  </si>
  <si>
    <t xml:space="preserve">29404970001199251B1</t>
  </si>
  <si>
    <t xml:space="preserve">MONUSINGHPURVANSHI</t>
  </si>
  <si>
    <t xml:space="preserve">NORTH EAST DEL</t>
  </si>
  <si>
    <t xml:space="preserve">34654970043772151B1</t>
  </si>
  <si>
    <t xml:space="preserve">ARNAVRAJPAL</t>
  </si>
  <si>
    <t xml:space="preserve">31076970009661251B1</t>
  </si>
  <si>
    <t xml:space="preserve">IRAKARMAKAR</t>
  </si>
  <si>
    <t xml:space="preserve">31076970009680051B1</t>
  </si>
  <si>
    <t xml:space="preserve">VELUSAMYPUSHPA</t>
  </si>
  <si>
    <t xml:space="preserve">34507970016546551B1</t>
  </si>
  <si>
    <t xml:space="preserve">SURESHKUMARSUGANTHI</t>
  </si>
  <si>
    <t xml:space="preserve">34507970016601451B1</t>
  </si>
  <si>
    <t xml:space="preserve">KARUNANITHIKANNADHASAN</t>
  </si>
  <si>
    <t xml:space="preserve">34507970016605151B1</t>
  </si>
  <si>
    <t xml:space="preserve">RENGANATHANRAMU</t>
  </si>
  <si>
    <t xml:space="preserve">TIRUCHIRAPALLI</t>
  </si>
  <si>
    <t xml:space="preserve">34623970014717651B1</t>
  </si>
  <si>
    <t xml:space="preserve">MULLAISELVANSAMBOORNAM</t>
  </si>
  <si>
    <t xml:space="preserve">34623970015853151B1</t>
  </si>
  <si>
    <t xml:space="preserve">SOHANDEVI</t>
  </si>
  <si>
    <t xml:space="preserve">30014970000096451B1</t>
  </si>
  <si>
    <t xml:space="preserve">SREELATHA</t>
  </si>
  <si>
    <t xml:space="preserve">29814970007917351B1</t>
  </si>
  <si>
    <t xml:space="preserve">SEKARKANIMOZHI</t>
  </si>
  <si>
    <t xml:space="preserve">29814970007922151B1</t>
  </si>
  <si>
    <t xml:space="preserve">MANIPRAKASH</t>
  </si>
  <si>
    <t xml:space="preserve">29814970007927651B1</t>
  </si>
  <si>
    <t xml:space="preserve">GUDDI</t>
  </si>
  <si>
    <t xml:space="preserve">29166970003473151B1</t>
  </si>
  <si>
    <t xml:space="preserve">PARVATIDEVI</t>
  </si>
  <si>
    <t xml:space="preserve">NORTH WEST</t>
  </si>
  <si>
    <t xml:space="preserve">31075970000304551B1</t>
  </si>
  <si>
    <t xml:space="preserve">INDERPALSINGH</t>
  </si>
  <si>
    <t xml:space="preserve">31075970000307151B1</t>
  </si>
  <si>
    <t xml:space="preserve">MINITAVIKASHUMANE</t>
  </si>
  <si>
    <t xml:space="preserve">NALLASOPARA W</t>
  </si>
  <si>
    <t xml:space="preserve">29742970003414351B1</t>
  </si>
  <si>
    <t xml:space="preserve">PAVANVIJAYEKADE</t>
  </si>
  <si>
    <t xml:space="preserve">29770970025375551B1</t>
  </si>
  <si>
    <t xml:space="preserve">ABDUL SHAKIRABDUL ABID</t>
  </si>
  <si>
    <t xml:space="preserve">AMRAVATI</t>
  </si>
  <si>
    <t xml:space="preserve">29770970025379251B1</t>
  </si>
  <si>
    <t xml:space="preserve">MAHENDRASINGH</t>
  </si>
  <si>
    <t xml:space="preserve">28841970002147151B1</t>
  </si>
  <si>
    <t xml:space="preserve">ADITISANDIPUTTEKAR</t>
  </si>
  <si>
    <t xml:space="preserve">29742970003405151B1</t>
  </si>
  <si>
    <t xml:space="preserve">PREMLATADEVI</t>
  </si>
  <si>
    <t xml:space="preserve">34671970009817051B1</t>
  </si>
  <si>
    <t xml:space="preserve">AJITKUMARSINGH</t>
  </si>
  <si>
    <t xml:space="preserve">34317970004862551B1</t>
  </si>
  <si>
    <t xml:space="preserve">KANISHKA</t>
  </si>
  <si>
    <t xml:space="preserve">34507970016504551B1</t>
  </si>
  <si>
    <t xml:space="preserve">VELUSAMYSOUNDHAR</t>
  </si>
  <si>
    <t xml:space="preserve">34507970016545451B1</t>
  </si>
  <si>
    <t xml:space="preserve">KUMARGOBINATH</t>
  </si>
  <si>
    <t xml:space="preserve">34507970016517451B1</t>
  </si>
  <si>
    <t xml:space="preserve">KRISHNAPRASADTATAPUDI</t>
  </si>
  <si>
    <t xml:space="preserve">34632970039354151B1</t>
  </si>
  <si>
    <t xml:space="preserve">SUNEETHAREDDYPUTTULURI</t>
  </si>
  <si>
    <t xml:space="preserve">34632970039366651B1</t>
  </si>
  <si>
    <t xml:space="preserve">RAMSINGH</t>
  </si>
  <si>
    <t xml:space="preserve">34317970004859251B1</t>
  </si>
  <si>
    <t xml:space="preserve">HASINAKHATUN</t>
  </si>
  <si>
    <t xml:space="preserve">34317970004860351B1</t>
  </si>
  <si>
    <t xml:space="preserve">RAMDAYALDAS</t>
  </si>
  <si>
    <t xml:space="preserve">34317970004861451B1</t>
  </si>
  <si>
    <t xml:space="preserve">YOGITA</t>
  </si>
  <si>
    <t xml:space="preserve">28425970006401251B1</t>
  </si>
  <si>
    <t xml:space="preserve">KAMLA</t>
  </si>
  <si>
    <t xml:space="preserve">28425970006406051B1</t>
  </si>
  <si>
    <t xml:space="preserve">CHELLAMUTHUKRISHNASAMY</t>
  </si>
  <si>
    <t xml:space="preserve">34507970016555051B1</t>
  </si>
  <si>
    <t xml:space="preserve">CHITRAVELU</t>
  </si>
  <si>
    <t xml:space="preserve">34507970016559451B1</t>
  </si>
  <si>
    <t xml:space="preserve">KARTHIKEYAN</t>
  </si>
  <si>
    <t xml:space="preserve">34507970016567551B1</t>
  </si>
  <si>
    <t xml:space="preserve">SATHRIYAN</t>
  </si>
  <si>
    <t xml:space="preserve">PURANGANI</t>
  </si>
  <si>
    <t xml:space="preserve">25884970000731251B1</t>
  </si>
  <si>
    <t xml:space="preserve">NAGAMUTHUVARADARASU</t>
  </si>
  <si>
    <t xml:space="preserve">25889970011210451B1</t>
  </si>
  <si>
    <t xml:space="preserve">MARIMUTHU</t>
  </si>
  <si>
    <t xml:space="preserve">25889970011212651B1</t>
  </si>
  <si>
    <t xml:space="preserve">KALIYAPERUMALMOHANRAJ</t>
  </si>
  <si>
    <t xml:space="preserve">23229970325494251B1</t>
  </si>
  <si>
    <t xml:space="preserve">RAMESHDEVA</t>
  </si>
  <si>
    <t xml:space="preserve">VILUPPURAM</t>
  </si>
  <si>
    <t xml:space="preserve">23229970325007551B1</t>
  </si>
  <si>
    <t xml:space="preserve">PALRAJKALAIMATHI</t>
  </si>
  <si>
    <t xml:space="preserve">23279970109809051B1</t>
  </si>
  <si>
    <t xml:space="preserve">VIVEGANANTHANHEMALATHA</t>
  </si>
  <si>
    <t xml:space="preserve">23279970116476351B1</t>
  </si>
  <si>
    <t xml:space="preserve">THANGAVELSANMATHI</t>
  </si>
  <si>
    <t xml:space="preserve">THIRUCHIRAPALLI</t>
  </si>
  <si>
    <t xml:space="preserve">23279970116534551B1</t>
  </si>
  <si>
    <t xml:space="preserve">BABUMAHESWARI</t>
  </si>
  <si>
    <t xml:space="preserve">23451970351019051B1</t>
  </si>
  <si>
    <t xml:space="preserve">MUTHUSAMYVENDA</t>
  </si>
  <si>
    <t xml:space="preserve">23451970351213551B1</t>
  </si>
  <si>
    <t xml:space="preserve">SRINIVASAN</t>
  </si>
  <si>
    <t xml:space="preserve">23451970352079351B1</t>
  </si>
  <si>
    <t xml:space="preserve">VARADANARUMUGAM</t>
  </si>
  <si>
    <t xml:space="preserve">23451970352130551B1</t>
  </si>
  <si>
    <t xml:space="preserve">GNANASEKARANELIZABETHRANI</t>
  </si>
  <si>
    <t xml:space="preserve">23279970117046651B1</t>
  </si>
  <si>
    <t xml:space="preserve">PARTHIBANSARAVANAN</t>
  </si>
  <si>
    <t xml:space="preserve">23451970350693351B1</t>
  </si>
  <si>
    <t xml:space="preserve">YASODHAMALLI</t>
  </si>
  <si>
    <t xml:space="preserve">27653970008990351B1</t>
  </si>
  <si>
    <t xml:space="preserve">GOPALAJITHKUMAR</t>
  </si>
  <si>
    <t xml:space="preserve">23229970326106551B1</t>
  </si>
  <si>
    <t xml:space="preserve">PARVATHAMMA</t>
  </si>
  <si>
    <t xml:space="preserve">MYSORE</t>
  </si>
  <si>
    <t xml:space="preserve">23653970001205551B1</t>
  </si>
  <si>
    <t xml:space="preserve">VIDHYA GOVINDARAJAN</t>
  </si>
  <si>
    <t xml:space="preserve">3382970006454351B1</t>
  </si>
  <si>
    <t xml:space="preserve">SANJAYSHARMA</t>
  </si>
  <si>
    <t xml:space="preserve">2105970070438351B1</t>
  </si>
  <si>
    <t xml:space="preserve">SIVASAMYKADIRVELU</t>
  </si>
  <si>
    <t xml:space="preserve">3719970035434251B1</t>
  </si>
  <si>
    <t xml:space="preserve">GUNASEKARAN</t>
  </si>
  <si>
    <t xml:space="preserve">THURAIYUR TK TRICHY DT</t>
  </si>
  <si>
    <t xml:space="preserve">3738970013355351B1</t>
  </si>
  <si>
    <t xml:space="preserve">PREMKUMAR</t>
  </si>
  <si>
    <t xml:space="preserve">TIRUVAUR</t>
  </si>
  <si>
    <t xml:space="preserve">23451970347977351B1</t>
  </si>
  <si>
    <t xml:space="preserve">KUPPUSAMYBALAMURGAN</t>
  </si>
  <si>
    <t xml:space="preserve">ARIYALUR DT</t>
  </si>
  <si>
    <t xml:space="preserve">23423970018493251B1</t>
  </si>
  <si>
    <t xml:space="preserve">RAJABOINAPAVANI</t>
  </si>
  <si>
    <t xml:space="preserve">23444970001290551B1</t>
  </si>
  <si>
    <t xml:space="preserve">RAMUBALAJI</t>
  </si>
  <si>
    <t xml:space="preserve">23451970344729351B1</t>
  </si>
  <si>
    <t xml:space="preserve">GANDHIEALUMALAISUNDARA</t>
  </si>
  <si>
    <t xml:space="preserve">23451970345510051B1</t>
  </si>
  <si>
    <t xml:space="preserve">DEIVASIGAMANIVIGNESH</t>
  </si>
  <si>
    <t xml:space="preserve">23451970346549351B1</t>
  </si>
  <si>
    <t xml:space="preserve">MOORTHYRAJESH</t>
  </si>
  <si>
    <t xml:space="preserve">THIRUVANNAMALAI DIST</t>
  </si>
  <si>
    <t xml:space="preserve">23451970347157251B1</t>
  </si>
  <si>
    <t xml:space="preserve">SUSHILVITTHALDASBAIRAGI</t>
  </si>
  <si>
    <t xml:space="preserve">5480970005395351B1</t>
  </si>
  <si>
    <t xml:space="preserve">SRINIVASULU REDDYREVUNURI</t>
  </si>
  <si>
    <t xml:space="preserve">2185970139356351B1</t>
  </si>
  <si>
    <t xml:space="preserve">MANCHIKALAPATIPRAVEEN SINGH</t>
  </si>
  <si>
    <t xml:space="preserve">2185970139366651B1</t>
  </si>
  <si>
    <t xml:space="preserve">MALLIKARJUNA RAOCHINTHALA</t>
  </si>
  <si>
    <t xml:space="preserve">2185970139403151B1</t>
  </si>
  <si>
    <t xml:space="preserve">BHASKARLAKINANA</t>
  </si>
  <si>
    <t xml:space="preserve">2185970139407551B1</t>
  </si>
  <si>
    <t xml:space="preserve">MOHAMMEDFARHA</t>
  </si>
  <si>
    <t xml:space="preserve">5014970371391151B1</t>
  </si>
  <si>
    <t xml:space="preserve">MISHRIDEVI</t>
  </si>
  <si>
    <t xml:space="preserve">1069970081043351B1</t>
  </si>
  <si>
    <t xml:space="preserve">AASHMOHMMAD</t>
  </si>
  <si>
    <t xml:space="preserve">6066970212226051B1</t>
  </si>
  <si>
    <t xml:space="preserve">JAYAKUMARGAYATHRI</t>
  </si>
  <si>
    <t xml:space="preserve">3068970038908451B1</t>
  </si>
  <si>
    <t xml:space="preserve">SHARATHGOURISHETTY</t>
  </si>
  <si>
    <t xml:space="preserve">23946970000044051B1</t>
  </si>
  <si>
    <t xml:space="preserve">PIJUSHKANTIGUPTA</t>
  </si>
  <si>
    <t xml:space="preserve">GURUGRAM</t>
  </si>
  <si>
    <t xml:space="preserve">1014970042471051B1</t>
  </si>
  <si>
    <t xml:space="preserve">GNANAM</t>
  </si>
  <si>
    <t xml:space="preserve">10797970047013251B1</t>
  </si>
  <si>
    <t xml:space="preserve">SHANMUGAMJANAKIRAMAN</t>
  </si>
  <si>
    <t xml:space="preserve">10797970047028351B1</t>
  </si>
  <si>
    <t xml:space="preserve">1547970071624451B1</t>
  </si>
  <si>
    <t xml:space="preserve">RAKESHKUMAR</t>
  </si>
  <si>
    <t xml:space="preserve">KHAJURI KHAS NORTH EAST</t>
  </si>
  <si>
    <t xml:space="preserve">1547970071662051B1</t>
  </si>
  <si>
    <t xml:space="preserve">SHARONRAYAPATI</t>
  </si>
  <si>
    <t xml:space="preserve">3118970104257051B1</t>
  </si>
  <si>
    <t xml:space="preserve">RAMESHMADDI</t>
  </si>
  <si>
    <t xml:space="preserve">3118970104291651B1</t>
  </si>
  <si>
    <t xml:space="preserve">POLAMA REDDIDHANALAKSHMI</t>
  </si>
  <si>
    <t xml:space="preserve">3699970043625251B1</t>
  </si>
  <si>
    <t xml:space="preserve">ANILGHEI</t>
  </si>
  <si>
    <t xml:space="preserve">14468970022058651B1</t>
  </si>
  <si>
    <t xml:space="preserve">RAJYALAXMIVANAPARTHI</t>
  </si>
  <si>
    <t xml:space="preserve">3142970062681151B1</t>
  </si>
  <si>
    <t xml:space="preserve">GAJAWADAMOUNIKA</t>
  </si>
  <si>
    <t xml:space="preserve">2536970053723051B1</t>
  </si>
  <si>
    <t xml:space="preserve">HANMANTH REDDYGUJJULA</t>
  </si>
  <si>
    <t xml:space="preserve">2536970053724151B1</t>
  </si>
  <si>
    <t xml:space="preserve">AMARSINGH</t>
  </si>
  <si>
    <t xml:space="preserve">23153970033801551B1</t>
  </si>
  <si>
    <t xml:space="preserve">AFZALAHMED</t>
  </si>
  <si>
    <t xml:space="preserve">NORTH EAST</t>
  </si>
  <si>
    <t xml:space="preserve">23229970305732151B1</t>
  </si>
  <si>
    <t xml:space="preserve">RAMALINGAMAMBIKA</t>
  </si>
  <si>
    <t xml:space="preserve">23229970306960451B1</t>
  </si>
  <si>
    <t xml:space="preserve">RAMASAMYPERUMALGANESH</t>
  </si>
  <si>
    <t xml:space="preserve">23229970320071451B1</t>
  </si>
  <si>
    <t xml:space="preserve">YALAGATHALASUJATHA</t>
  </si>
  <si>
    <t xml:space="preserve">23229970320950151B1</t>
  </si>
  <si>
    <t xml:space="preserve">RATHINAMANANDHAN</t>
  </si>
  <si>
    <t xml:space="preserve">6007970133555551B1</t>
  </si>
  <si>
    <t xml:space="preserve">DHEERAJKUMAR</t>
  </si>
  <si>
    <t xml:space="preserve">15655970003162651B1</t>
  </si>
  <si>
    <t xml:space="preserve">TIRUTTANIMADHURIMA</t>
  </si>
  <si>
    <t xml:space="preserve">3259970044618051B1</t>
  </si>
  <si>
    <t xml:space="preserve">GOVINDARAJMAHALAKSMI</t>
  </si>
  <si>
    <t xml:space="preserve">5083970060908451B1</t>
  </si>
  <si>
    <t xml:space="preserve">KALIYAMOORTHY</t>
  </si>
  <si>
    <t xml:space="preserve">5083970060909551B1</t>
  </si>
  <si>
    <t xml:space="preserve">KARNANVEDHAVALLI</t>
  </si>
  <si>
    <t xml:space="preserve">3658970075410651B1</t>
  </si>
  <si>
    <t xml:space="preserve">ELUMALAIVIGNESH</t>
  </si>
  <si>
    <t xml:space="preserve">THIRUVANNAMALAI DISTRICT</t>
  </si>
  <si>
    <t xml:space="preserve">3658970075433151B1</t>
  </si>
  <si>
    <t xml:space="preserve">NARESHAJMEERA</t>
  </si>
  <si>
    <t xml:space="preserve">MAHABUBABAD</t>
  </si>
  <si>
    <t xml:space="preserve">3965970004722551B1</t>
  </si>
  <si>
    <t xml:space="preserve">CHITTETIKUSUMA</t>
  </si>
  <si>
    <t xml:space="preserve">3259970044645651B1</t>
  </si>
  <si>
    <t xml:space="preserve">KURAPATIDHANUSH</t>
  </si>
  <si>
    <t xml:space="preserve">3259970044648251B1</t>
  </si>
  <si>
    <t xml:space="preserve">BABUSAI SURYA</t>
  </si>
  <si>
    <t xml:space="preserve">3259970044672551B1</t>
  </si>
  <si>
    <t xml:space="preserve">NALLAPAREDDYCHAITHANYA</t>
  </si>
  <si>
    <t xml:space="preserve">3259970044674051B1</t>
  </si>
  <si>
    <t xml:space="preserve">RAJKUMARSAI SANJAY</t>
  </si>
  <si>
    <t xml:space="preserve">3259970044677351B1</t>
  </si>
  <si>
    <t xml:space="preserve">RAGHUNADHA REDDYLAKSHMI PRASANNA</t>
  </si>
  <si>
    <t xml:space="preserve">CHITTOOR DIST</t>
  </si>
  <si>
    <t xml:space="preserve">3259970044679551B1</t>
  </si>
  <si>
    <t xml:space="preserve">SHAIKMEHARUNNISA</t>
  </si>
  <si>
    <t xml:space="preserve">3259970044684351B1</t>
  </si>
  <si>
    <t xml:space="preserve">TAMILVANANSUNDARI</t>
  </si>
  <si>
    <t xml:space="preserve">5010970079926651B1</t>
  </si>
  <si>
    <t xml:space="preserve">SATHYANANDHSOUNDHARYA</t>
  </si>
  <si>
    <t xml:space="preserve">3259970044695051B1</t>
  </si>
  <si>
    <t xml:space="preserve">NAGARAJUDEVI</t>
  </si>
  <si>
    <t xml:space="preserve">3259970044696151B1</t>
  </si>
  <si>
    <t xml:space="preserve">SHAIKAYESHA PARVEEN</t>
  </si>
  <si>
    <t xml:space="preserve">CHITTOOR B</t>
  </si>
  <si>
    <t xml:space="preserve">3259970044697251B1</t>
  </si>
  <si>
    <t xml:space="preserve">JEGANATHANCHANDIRA</t>
  </si>
  <si>
    <t xml:space="preserve">2781970012803251B1</t>
  </si>
  <si>
    <t xml:space="preserve">BHASWANTHTALUCHURU</t>
  </si>
  <si>
    <t xml:space="preserve">2185970139469451B1</t>
  </si>
  <si>
    <t xml:space="preserve">VEERAPPANRANJITKUMAR</t>
  </si>
  <si>
    <t xml:space="preserve">2510970058462551B1</t>
  </si>
  <si>
    <t xml:space="preserve">SHAIKRIZWANA</t>
  </si>
  <si>
    <t xml:space="preserve">2974970005722151B1</t>
  </si>
  <si>
    <t xml:space="preserve">MAJJARISURESH</t>
  </si>
  <si>
    <t xml:space="preserve">2974970005727651B1</t>
  </si>
  <si>
    <t xml:space="preserve">THADIGOTLABALACHANDRA</t>
  </si>
  <si>
    <t xml:space="preserve">2974970005728051B1</t>
  </si>
  <si>
    <t xml:space="preserve">THADIGOTLASIROMANI</t>
  </si>
  <si>
    <t xml:space="preserve">2974970005729151B1</t>
  </si>
  <si>
    <t xml:space="preserve">DEVIREDDYAKASH REDDY</t>
  </si>
  <si>
    <t xml:space="preserve">2974970005731351B1</t>
  </si>
  <si>
    <t xml:space="preserve">GALAMSUBRAMANYAM</t>
  </si>
  <si>
    <t xml:space="preserve">2974970005732451B1</t>
  </si>
  <si>
    <t xml:space="preserve">RUKALAKRISHNAVENI</t>
  </si>
  <si>
    <t xml:space="preserve">2974970005733551B1</t>
  </si>
  <si>
    <t xml:space="preserve">MAHESWARIKANAGANURU</t>
  </si>
  <si>
    <t xml:space="preserve">2185970139484551B1</t>
  </si>
  <si>
    <t xml:space="preserve">MOKSH JAINNITESH</t>
  </si>
  <si>
    <t xml:space="preserve">2185970139489351B1</t>
  </si>
  <si>
    <t xml:space="preserve">VENGAIAHPACHAVA</t>
  </si>
  <si>
    <t xml:space="preserve">2185970139491551B1</t>
  </si>
  <si>
    <t xml:space="preserve">HARIKRISHNAUDAYAGIRI</t>
  </si>
  <si>
    <t xml:space="preserve">2185970139504451B1</t>
  </si>
  <si>
    <t xml:space="preserve">MURUGAPPAMANI</t>
  </si>
  <si>
    <t xml:space="preserve">3405970043275251B1</t>
  </si>
  <si>
    <t xml:space="preserve">PAVADAIKAMATCHI</t>
  </si>
  <si>
    <t xml:space="preserve">3408970051816051B1</t>
  </si>
  <si>
    <t xml:space="preserve">PUTTEGOWDA</t>
  </si>
  <si>
    <t xml:space="preserve">5073970383148251B1</t>
  </si>
  <si>
    <t xml:space="preserve">JAYABENRATHOD</t>
  </si>
  <si>
    <t xml:space="preserve">5066970240453251B1</t>
  </si>
  <si>
    <t xml:space="preserve">JOELGEORGE</t>
  </si>
  <si>
    <t xml:space="preserve">5066970240486051B1</t>
  </si>
  <si>
    <t xml:space="preserve">DASRATHBASUKHDEVSINHCHUDASAMA</t>
  </si>
  <si>
    <t xml:space="preserve">5066970240488251B1</t>
  </si>
  <si>
    <t xml:space="preserve">SANKARVAISHNAVI</t>
  </si>
  <si>
    <t xml:space="preserve">5076970159265451B1</t>
  </si>
  <si>
    <t xml:space="preserve">LAKSHMANANMURUGAIYAN</t>
  </si>
  <si>
    <t xml:space="preserve">3719970035519351B1</t>
  </si>
  <si>
    <t xml:space="preserve">VINOTHINI SANKAR</t>
  </si>
  <si>
    <t xml:space="preserve">3757970031449451B1</t>
  </si>
  <si>
    <t xml:space="preserve">ELLAMPUGAZH</t>
  </si>
  <si>
    <t xml:space="preserve">5076970159266551B1</t>
  </si>
  <si>
    <t xml:space="preserve">NARAYANANGOKUL</t>
  </si>
  <si>
    <t xml:space="preserve">5076970159267651B1</t>
  </si>
  <si>
    <t xml:space="preserve">MAHALINGAM</t>
  </si>
  <si>
    <t xml:space="preserve">VILLUPPURAM</t>
  </si>
  <si>
    <t xml:space="preserve">5076970159268051B1</t>
  </si>
  <si>
    <t xml:space="preserve">ARIVUDAINAMBILANGESHWARAN</t>
  </si>
  <si>
    <t xml:space="preserve">5076970159273551B1</t>
  </si>
  <si>
    <t xml:space="preserve">MEHERONISSA</t>
  </si>
  <si>
    <t xml:space="preserve">5076970159278351B1</t>
  </si>
  <si>
    <t xml:space="preserve">SHARFUDEENMOHAMED SAMEER</t>
  </si>
  <si>
    <t xml:space="preserve">5076970159279451B1</t>
  </si>
  <si>
    <t xml:space="preserve">ELUMALAIBALAJI</t>
  </si>
  <si>
    <t xml:space="preserve">5076970159286451B1</t>
  </si>
  <si>
    <t xml:space="preserve">GOVINDANCHITRA</t>
  </si>
  <si>
    <t xml:space="preserve">5076970159290151B1</t>
  </si>
  <si>
    <t xml:space="preserve">SANKARCHANDRU</t>
  </si>
  <si>
    <t xml:space="preserve">5076970159294551B1</t>
  </si>
  <si>
    <t xml:space="preserve">NARAYANANARULPANDI</t>
  </si>
  <si>
    <t xml:space="preserve">5076970159296051B1</t>
  </si>
  <si>
    <t xml:space="preserve">HARIPRAKASH</t>
  </si>
  <si>
    <t xml:space="preserve">5076970159297151B1</t>
  </si>
  <si>
    <t xml:space="preserve">MANOHARMANIMEGALAI</t>
  </si>
  <si>
    <t xml:space="preserve">5076970159298251B1</t>
  </si>
  <si>
    <t xml:space="preserve">SRIDHARBHAVANI</t>
  </si>
  <si>
    <t xml:space="preserve">5076970159299351B1</t>
  </si>
  <si>
    <t xml:space="preserve">RENGANADHANKALYANI</t>
  </si>
  <si>
    <t xml:space="preserve">NAGARKANCHEEPURAM</t>
  </si>
  <si>
    <t xml:space="preserve">3304970051510151B1</t>
  </si>
  <si>
    <t xml:space="preserve">GANESANTHIYAGARAJAN</t>
  </si>
  <si>
    <t xml:space="preserve">3719970035529651B1</t>
  </si>
  <si>
    <t xml:space="preserve">VIJAYANSATHYA</t>
  </si>
  <si>
    <t xml:space="preserve">3719970035541451B1</t>
  </si>
  <si>
    <t xml:space="preserve">DURISAMYGANESAN</t>
  </si>
  <si>
    <t xml:space="preserve">5083970060593451B1</t>
  </si>
  <si>
    <t xml:space="preserve">MAVADIYANTHIAGARAJAN</t>
  </si>
  <si>
    <t xml:space="preserve">5083970060599351B1</t>
  </si>
  <si>
    <t xml:space="preserve">KALIYAPPANKALIYAMMAL</t>
  </si>
  <si>
    <t xml:space="preserve">5083970060900351B1</t>
  </si>
  <si>
    <t xml:space="preserve">GOVINDHARAJKASIKUMAR</t>
  </si>
  <si>
    <t xml:space="preserve">THIRUVARUR DISTRICT</t>
  </si>
  <si>
    <t xml:space="preserve">3719970035512351B1</t>
  </si>
  <si>
    <t xml:space="preserve">SACHITHANANDHAMMOHAN</t>
  </si>
  <si>
    <t xml:space="preserve">KODAVASAL TALUK</t>
  </si>
  <si>
    <t xml:space="preserve">3719970035513451B1</t>
  </si>
  <si>
    <t xml:space="preserve">KANNIYAPPANDEVENDHIRAN</t>
  </si>
  <si>
    <t xml:space="preserve">17154970000675351B1</t>
  </si>
  <si>
    <t xml:space="preserve">RAJABHAGYAVATHI</t>
  </si>
  <si>
    <t xml:space="preserve">18183970007750151B1</t>
  </si>
  <si>
    <t xml:space="preserve">AARSHAPERUBOYINA</t>
  </si>
  <si>
    <t xml:space="preserve">20005970024999051B1</t>
  </si>
  <si>
    <t xml:space="preserve">MEERABAIJAYADRATHBHONDE</t>
  </si>
  <si>
    <t xml:space="preserve">18129970003239351B1</t>
  </si>
  <si>
    <t xml:space="preserve">SWATIBHARATUGALE</t>
  </si>
  <si>
    <t xml:space="preserve">18129970003248551B1</t>
  </si>
  <si>
    <t xml:space="preserve">PANDURANGSANPATWAGMARE</t>
  </si>
  <si>
    <t xml:space="preserve">18129970003249651B1</t>
  </si>
  <si>
    <t xml:space="preserve">DNYANESHWARRAMDASWAGH</t>
  </si>
  <si>
    <t xml:space="preserve">18129970003254451B1</t>
  </si>
  <si>
    <t xml:space="preserve">RAVIKUMAR</t>
  </si>
  <si>
    <t xml:space="preserve">18709970001050651B1</t>
  </si>
  <si>
    <t xml:space="preserve">RAMACHANDRANNIVASH</t>
  </si>
  <si>
    <t xml:space="preserve">18641970001072551B1</t>
  </si>
  <si>
    <t xml:space="preserve">NATESHSAKTHIVEL</t>
  </si>
  <si>
    <t xml:space="preserve">18641970001075151B1</t>
  </si>
  <si>
    <t xml:space="preserve">SAKTHIVELMAHALAKSHMI</t>
  </si>
  <si>
    <t xml:space="preserve">18641970001077351B1</t>
  </si>
  <si>
    <t xml:space="preserve">RENGARAJCHANDRANDINESH</t>
  </si>
  <si>
    <t xml:space="preserve">18641970001078451B1</t>
  </si>
  <si>
    <t xml:space="preserve">GIDHAGURUVAIAH</t>
  </si>
  <si>
    <t xml:space="preserve">26212970001355451B1</t>
  </si>
  <si>
    <t xml:space="preserve">RAJACHIDAMBARAMABHINAYA</t>
  </si>
  <si>
    <t xml:space="preserve">23640970001102651B1</t>
  </si>
  <si>
    <t xml:space="preserve">MARUTHAMUTHU</t>
  </si>
  <si>
    <t xml:space="preserve">23471970001095051B1</t>
  </si>
  <si>
    <t xml:space="preserve">GUNASEKARANSENTHIL KUMAR</t>
  </si>
  <si>
    <t xml:space="preserve">23471970001096151B1</t>
  </si>
  <si>
    <t xml:space="preserve">MUBASHSHIRAFAROOQUI</t>
  </si>
  <si>
    <t xml:space="preserve">KACHCH</t>
  </si>
  <si>
    <t xml:space="preserve">27824970045489151B1</t>
  </si>
  <si>
    <t xml:space="preserve">MDAARIF</t>
  </si>
  <si>
    <t xml:space="preserve">GURAON</t>
  </si>
  <si>
    <t xml:space="preserve">20397970015525451B1</t>
  </si>
  <si>
    <t xml:space="preserve">SONU</t>
  </si>
  <si>
    <t xml:space="preserve">22683970019078451B1</t>
  </si>
  <si>
    <t xml:space="preserve">DHARMENDRA</t>
  </si>
  <si>
    <t xml:space="preserve">22683970019079551B1</t>
  </si>
  <si>
    <t xml:space="preserve">ANBAZHAGANVINOTH</t>
  </si>
  <si>
    <t xml:space="preserve">22992970010826451B1</t>
  </si>
  <si>
    <t xml:space="preserve">SUREKHA</t>
  </si>
  <si>
    <t xml:space="preserve">22683970019080651B1</t>
  </si>
  <si>
    <t xml:space="preserve">PAVAN KUMARCHILACHARLA</t>
  </si>
  <si>
    <t xml:space="preserve">25131970009978651B1</t>
  </si>
  <si>
    <t xml:space="preserve">KURUVASEKHAR</t>
  </si>
  <si>
    <t xml:space="preserve">25752970003063251B1</t>
  </si>
  <si>
    <t xml:space="preserve">RAMUDUBOYA</t>
  </si>
  <si>
    <t xml:space="preserve">25752970003070251B1</t>
  </si>
  <si>
    <t xml:space="preserve">ARAVINDBOYA CHINTHAMAKULA</t>
  </si>
  <si>
    <t xml:space="preserve">22905970003274151B1</t>
  </si>
  <si>
    <t xml:space="preserve">ROSHINI MARYGRACELANDA</t>
  </si>
  <si>
    <t xml:space="preserve">22786970002134251B1</t>
  </si>
  <si>
    <t xml:space="preserve">GOVINDARAJPOONGOTHAI</t>
  </si>
  <si>
    <t xml:space="preserve">25343970023043051B1</t>
  </si>
  <si>
    <t xml:space="preserve">SANTOSHPUNJARIKAMBALE</t>
  </si>
  <si>
    <t xml:space="preserve">22354970015787351B1</t>
  </si>
  <si>
    <t xml:space="preserve">FUNDABAIJAMMANSARSANDE</t>
  </si>
  <si>
    <t xml:space="preserve">22354970015868051B1</t>
  </si>
  <si>
    <t xml:space="preserve">SIMLESH</t>
  </si>
  <si>
    <t xml:space="preserve">22683970019093551B1</t>
  </si>
  <si>
    <t xml:space="preserve">GOVINDSINGH</t>
  </si>
  <si>
    <t xml:space="preserve">22683970019098351B1</t>
  </si>
  <si>
    <t xml:space="preserve">SUSHMAPAL</t>
  </si>
  <si>
    <t xml:space="preserve">22683970019104251B1</t>
  </si>
  <si>
    <t xml:space="preserve">SUMIT</t>
  </si>
  <si>
    <t xml:space="preserve">22683970019105351B1</t>
  </si>
  <si>
    <t xml:space="preserve">SHEELA</t>
  </si>
  <si>
    <t xml:space="preserve">22683970019106451B1</t>
  </si>
  <si>
    <t xml:space="preserve">DEVKINANDAN</t>
  </si>
  <si>
    <t xml:space="preserve">22683970019107551B1</t>
  </si>
  <si>
    <t xml:space="preserve">VIPIN</t>
  </si>
  <si>
    <t xml:space="preserve">22683970018916351B1</t>
  </si>
  <si>
    <t xml:space="preserve">GOUSIYASHAIK</t>
  </si>
  <si>
    <t xml:space="preserve">25131970009975351B1</t>
  </si>
  <si>
    <t xml:space="preserve">AKHILKUMAR</t>
  </si>
  <si>
    <t xml:space="preserve">25536970014755351B1</t>
  </si>
  <si>
    <t xml:space="preserve">MADIPEDDISARITHA</t>
  </si>
  <si>
    <t xml:space="preserve">23788970002306551B1</t>
  </si>
  <si>
    <t xml:space="preserve">SHASHIDHARKONDAM</t>
  </si>
  <si>
    <t xml:space="preserve">20543970045714351B1</t>
  </si>
  <si>
    <t xml:space="preserve">SRIVIDYAMARTHA</t>
  </si>
  <si>
    <t xml:space="preserve">20543970045805351B1</t>
  </si>
  <si>
    <t xml:space="preserve">SATWIKNUNE</t>
  </si>
  <si>
    <t xml:space="preserve">20543970045806451B1</t>
  </si>
  <si>
    <t xml:space="preserve">ARAVINDTHAGARAM</t>
  </si>
  <si>
    <t xml:space="preserve">20543970045859151B1</t>
  </si>
  <si>
    <t xml:space="preserve">CHANDRAMMAKOMEPALLI</t>
  </si>
  <si>
    <t xml:space="preserve">20543970045903351B1</t>
  </si>
  <si>
    <t xml:space="preserve">FAATHIMUNNISABEGUMSHAIK</t>
  </si>
  <si>
    <t xml:space="preserve">20543970045905551B1</t>
  </si>
  <si>
    <t xml:space="preserve">EAZHAIYAMMAL</t>
  </si>
  <si>
    <t xml:space="preserve">22992970010827551B1</t>
  </si>
  <si>
    <t xml:space="preserve">ABDULJABBARHASAN</t>
  </si>
  <si>
    <t xml:space="preserve">22992970010829051B1</t>
  </si>
  <si>
    <t xml:space="preserve">CHINNAYANRAMACHANDIRAN</t>
  </si>
  <si>
    <t xml:space="preserve">22992970010832351B1</t>
  </si>
  <si>
    <t xml:space="preserve">SATHISH SUBRAMANI</t>
  </si>
  <si>
    <t xml:space="preserve">TRIUVANNAMALAI</t>
  </si>
  <si>
    <t xml:space="preserve">23201970007057251B1</t>
  </si>
  <si>
    <t xml:space="preserve">RAJESHA</t>
  </si>
  <si>
    <t xml:space="preserve">23653970001140351B1</t>
  </si>
  <si>
    <t xml:space="preserve">BOMMAMMA</t>
  </si>
  <si>
    <t xml:space="preserve">23653970001141451B1</t>
  </si>
  <si>
    <t xml:space="preserve">KAMALA</t>
  </si>
  <si>
    <t xml:space="preserve">23653970001143651B1</t>
  </si>
  <si>
    <t xml:space="preserve">NANJUNDA SWAMY</t>
  </si>
  <si>
    <t xml:space="preserve">23653970001148451B1</t>
  </si>
  <si>
    <t xml:space="preserve">RAMAIYANMATHIYAZHAGAN</t>
  </si>
  <si>
    <t xml:space="preserve">23279970116587251B1</t>
  </si>
  <si>
    <t xml:space="preserve">CHERUKU MAHESHWARA REDDY</t>
  </si>
  <si>
    <t xml:space="preserve">23279970116598651B1</t>
  </si>
  <si>
    <t xml:space="preserve">DHIVYABHARATHI</t>
  </si>
  <si>
    <t xml:space="preserve">VADALUR CUDDALORE</t>
  </si>
  <si>
    <t xml:space="preserve">23279970116650251B1</t>
  </si>
  <si>
    <t xml:space="preserve">SELLAPANIYANARUNRAJ</t>
  </si>
  <si>
    <t xml:space="preserve">CUDDALORE DIST</t>
  </si>
  <si>
    <t xml:space="preserve">23279970116662051B1</t>
  </si>
  <si>
    <t xml:space="preserve">RAJA</t>
  </si>
  <si>
    <t xml:space="preserve">23279970116744551B1</t>
  </si>
  <si>
    <t xml:space="preserve">SANTHANAKRISHNANMUGAMATHI</t>
  </si>
  <si>
    <t xml:space="preserve">23279970116876451B1</t>
  </si>
  <si>
    <t xml:space="preserve">SHABHARINATHSEGU</t>
  </si>
  <si>
    <t xml:space="preserve">25752970003065451B1</t>
  </si>
  <si>
    <t xml:space="preserve">KUMMARI LAKSHMI DEVI</t>
  </si>
  <si>
    <t xml:space="preserve">25752970003069151B1</t>
  </si>
  <si>
    <t xml:space="preserve">SHAIKSHAJAHAN</t>
  </si>
  <si>
    <t xml:space="preserve">25752970003072451B1</t>
  </si>
  <si>
    <t xml:space="preserve">ZAREENA BEGUM</t>
  </si>
  <si>
    <t xml:space="preserve">25752970003073551B1</t>
  </si>
  <si>
    <t xml:space="preserve">BASHASHAIK MDILIYAS</t>
  </si>
  <si>
    <t xml:space="preserve">25752970003074651B1</t>
  </si>
  <si>
    <t xml:space="preserve">AUJA GANESH</t>
  </si>
  <si>
    <t xml:space="preserve">25752970003075051B1</t>
  </si>
  <si>
    <t xml:space="preserve">KRISHNAMOORTHYSARASVATHY</t>
  </si>
  <si>
    <t xml:space="preserve">23451970347880451B1</t>
  </si>
  <si>
    <t xml:space="preserve">GUNAL</t>
  </si>
  <si>
    <t xml:space="preserve">23451970348828051B1</t>
  </si>
  <si>
    <t xml:space="preserve">AZHAGAPPANARUMUGAM</t>
  </si>
  <si>
    <t xml:space="preserve">23451970348925651B1</t>
  </si>
  <si>
    <t xml:space="preserve">CHANDRANNALINI</t>
  </si>
  <si>
    <t xml:space="preserve">23229970325415051B1</t>
  </si>
  <si>
    <t xml:space="preserve">KANNAPPANJAYACHANDIRAN</t>
  </si>
  <si>
    <t xml:space="preserve">23229970325844251B1</t>
  </si>
  <si>
    <t xml:space="preserve">DEVI</t>
  </si>
  <si>
    <t xml:space="preserve">23229970325184051B1</t>
  </si>
  <si>
    <t xml:space="preserve">SATHISHSUTHA</t>
  </si>
  <si>
    <t xml:space="preserve">23229970325216451B1</t>
  </si>
  <si>
    <t xml:space="preserve">PURUSOTHAMANGNANAM</t>
  </si>
  <si>
    <t xml:space="preserve">23229970325702051B1</t>
  </si>
  <si>
    <t xml:space="preserve">PACKIRIJAYAKANDAN</t>
  </si>
  <si>
    <t xml:space="preserve">23229970325766151B1</t>
  </si>
  <si>
    <t xml:space="preserve">DIVYA</t>
  </si>
  <si>
    <t xml:space="preserve">23229970325623551B1</t>
  </si>
  <si>
    <t xml:space="preserve">JYOTHIARAVA</t>
  </si>
  <si>
    <t xml:space="preserve">27653970008997351B1</t>
  </si>
  <si>
    <t xml:space="preserve">THILAGANANITHA</t>
  </si>
  <si>
    <t xml:space="preserve">23451970350750451B1</t>
  </si>
  <si>
    <t xml:space="preserve">JESTINSOPHIA</t>
  </si>
  <si>
    <t xml:space="preserve">23451970350758551B1</t>
  </si>
  <si>
    <t xml:space="preserve">KAVEMUKILSENTHILKUMAR</t>
  </si>
  <si>
    <t xml:space="preserve">23451970352408351B1</t>
  </si>
  <si>
    <t xml:space="preserve">JOGAIAH</t>
  </si>
  <si>
    <t xml:space="preserve">23653970001220651B1</t>
  </si>
  <si>
    <t xml:space="preserve">SHIVAKUMARA</t>
  </si>
  <si>
    <t xml:space="preserve">23653970001207051B1</t>
  </si>
  <si>
    <t xml:space="preserve">VENKATALAKSHMAMMA</t>
  </si>
  <si>
    <t xml:space="preserve">23653970001214051B1</t>
  </si>
  <si>
    <t xml:space="preserve">JAYALAKSHMI</t>
  </si>
  <si>
    <t xml:space="preserve">23653970001215151B1</t>
  </si>
  <si>
    <t xml:space="preserve">SEEMA KUMARIBACHELAL</t>
  </si>
  <si>
    <t xml:space="preserve">26001970008436251B1</t>
  </si>
  <si>
    <t xml:space="preserve">ASHOKKUMARUMA</t>
  </si>
  <si>
    <t xml:space="preserve">23229970325584151B1</t>
  </si>
  <si>
    <t xml:space="preserve">VEERAMUTHUKARAN</t>
  </si>
  <si>
    <t xml:space="preserve">23451970349651451B1</t>
  </si>
  <si>
    <t xml:space="preserve">RAJASEKARPOORANI</t>
  </si>
  <si>
    <t xml:space="preserve">23451970349720351B1</t>
  </si>
  <si>
    <t xml:space="preserve">MUNEERASHAIK</t>
  </si>
  <si>
    <t xml:space="preserve">YSR KADAPA</t>
  </si>
  <si>
    <t xml:space="preserve">27578970007662351B1</t>
  </si>
  <si>
    <t xml:space="preserve">MURALI KRISHNAPULLIMADDI</t>
  </si>
  <si>
    <t xml:space="preserve">27578970007667151B1</t>
  </si>
  <si>
    <t xml:space="preserve">HAZEERASHAIK</t>
  </si>
  <si>
    <t xml:space="preserve">27578970007668251B1</t>
  </si>
  <si>
    <t xml:space="preserve">CHENCHUKRISHNAKOTAKONDA</t>
  </si>
  <si>
    <t xml:space="preserve">SPSRNELLORE</t>
  </si>
  <si>
    <t xml:space="preserve">27652970012293351B1</t>
  </si>
  <si>
    <t xml:space="preserve">KAARKUZHALIGUNASEELAN</t>
  </si>
  <si>
    <t xml:space="preserve">23229970325440451B1</t>
  </si>
  <si>
    <t xml:space="preserve">KANNIRAJADHANAVEL</t>
  </si>
  <si>
    <t xml:space="preserve">23229970325471051B1</t>
  </si>
  <si>
    <t xml:space="preserve">PERIYANAYAGAMAJITHKUMAR</t>
  </si>
  <si>
    <t xml:space="preserve">VANDAVASI</t>
  </si>
  <si>
    <t xml:space="preserve">23201970007679151B1</t>
  </si>
  <si>
    <t xml:space="preserve">AATHIMULAMBANUMATHI</t>
  </si>
  <si>
    <t xml:space="preserve">23229970325431251B1</t>
  </si>
  <si>
    <t xml:space="preserve">NINGAMMA</t>
  </si>
  <si>
    <t xml:space="preserve">23653970001156551B1</t>
  </si>
  <si>
    <t xml:space="preserve">PENANCHI</t>
  </si>
  <si>
    <t xml:space="preserve">23406970002297051B1</t>
  </si>
  <si>
    <t xml:space="preserve">DHANALAKSHMI</t>
  </si>
  <si>
    <t xml:space="preserve">23229970325889551B1</t>
  </si>
  <si>
    <t xml:space="preserve">MALA</t>
  </si>
  <si>
    <t xml:space="preserve">23229970325923451B1</t>
  </si>
  <si>
    <t xml:space="preserve">JARALDUSIRILSANTHANASAMY</t>
  </si>
  <si>
    <t xml:space="preserve">23229970325971351B1</t>
  </si>
  <si>
    <t xml:space="preserve">RAMYA</t>
  </si>
  <si>
    <t xml:space="preserve">23653970001158051B1</t>
  </si>
  <si>
    <t xml:space="preserve">MOGA MANCHAMMA</t>
  </si>
  <si>
    <t xml:space="preserve">23653970001159151B1</t>
  </si>
  <si>
    <t xml:space="preserve">JAVARAIAH</t>
  </si>
  <si>
    <t xml:space="preserve">23653970001160251B1</t>
  </si>
  <si>
    <t xml:space="preserve">MANGALAMMA</t>
  </si>
  <si>
    <t xml:space="preserve">23653970001164651B1</t>
  </si>
  <si>
    <t xml:space="preserve">GOPALA</t>
  </si>
  <si>
    <t xml:space="preserve">23653970001166151B1</t>
  </si>
  <si>
    <t xml:space="preserve">ANANDHA KUMAR</t>
  </si>
  <si>
    <t xml:space="preserve">TIRUCHITRAMBALAM</t>
  </si>
  <si>
    <t xml:space="preserve">5076970159307451B1</t>
  </si>
  <si>
    <t xml:space="preserve">VIGNESH</t>
  </si>
  <si>
    <t xml:space="preserve">5076970159316651B1</t>
  </si>
  <si>
    <t xml:space="preserve">SOMUMANOKARAN</t>
  </si>
  <si>
    <t xml:space="preserve">3462970040656051B1</t>
  </si>
  <si>
    <t xml:space="preserve">SAVARIRAJANMARI YAANANTHI</t>
  </si>
  <si>
    <t xml:space="preserve">3462970040722351B1</t>
  </si>
  <si>
    <t xml:space="preserve">KANNANHEMALATHA</t>
  </si>
  <si>
    <t xml:space="preserve">3462970040724551B1</t>
  </si>
  <si>
    <t xml:space="preserve">SAKTHIVELPRASANNA</t>
  </si>
  <si>
    <t xml:space="preserve">3462970040725651B1</t>
  </si>
  <si>
    <t xml:space="preserve">SOWUNDARARAJANTAMIZHSELVI</t>
  </si>
  <si>
    <t xml:space="preserve">CUDDALORE-DT</t>
  </si>
  <si>
    <t xml:space="preserve">88103311121750151B1</t>
  </si>
  <si>
    <t xml:space="preserve">BEZAWADAUDAYASREE</t>
  </si>
  <si>
    <t xml:space="preserve">88103311009617151B1</t>
  </si>
  <si>
    <t xml:space="preserve">KASHAPOGUSRI HARISH KUMAR</t>
  </si>
  <si>
    <t xml:space="preserve">MAHABOOB NAGAR</t>
  </si>
  <si>
    <t xml:space="preserve">88103310989698451B1</t>
  </si>
  <si>
    <t xml:space="preserve">SHAIKH RAZIQUESHAIKH RABBANI</t>
  </si>
  <si>
    <t xml:space="preserve">36693970000340251B1</t>
  </si>
  <si>
    <t xml:space="preserve">MOHAMMAD REHANMOHAMMAD IDRIS</t>
  </si>
  <si>
    <t xml:space="preserve">36693970000341351B1</t>
  </si>
  <si>
    <t xml:space="preserve">KADUBAVISHVANATHSHINDE</t>
  </si>
  <si>
    <t xml:space="preserve">36693970000342451B1</t>
  </si>
  <si>
    <t xml:space="preserve">MILANMUCHDIYA</t>
  </si>
  <si>
    <t xml:space="preserve">88103311001751351B1</t>
  </si>
  <si>
    <t xml:space="preserve">CHIRAGTANEJA</t>
  </si>
  <si>
    <t xml:space="preserve">88103311112238251B1</t>
  </si>
  <si>
    <t xml:space="preserve">MOHDALBAID</t>
  </si>
  <si>
    <t xml:space="preserve">88103311126802651B1</t>
  </si>
  <si>
    <t xml:space="preserve">ASHUTOSHPRADEEPDESHMUKHE</t>
  </si>
  <si>
    <t xml:space="preserve">88103311126892551B1</t>
  </si>
  <si>
    <t xml:space="preserve">CHANDRATAMILSELVAN</t>
  </si>
  <si>
    <t xml:space="preserve">88103310976190651B1</t>
  </si>
  <si>
    <t xml:space="preserve">VINAYAGAMMARI</t>
  </si>
  <si>
    <t xml:space="preserve">KANCHEEPURAM DISTRICT</t>
  </si>
  <si>
    <t xml:space="preserve">88103310847328051B1</t>
  </si>
  <si>
    <t xml:space="preserve">KOTLATHIRUMALA REDDY</t>
  </si>
  <si>
    <t xml:space="preserve">88103310942570051B1</t>
  </si>
  <si>
    <t xml:space="preserve">PURAVAKESHARI</t>
  </si>
  <si>
    <t xml:space="preserve">88103311127015251B1</t>
  </si>
  <si>
    <t xml:space="preserve">GUDIMICHERLAJENNY PRAISE</t>
  </si>
  <si>
    <t xml:space="preserve">39585970000250251B1</t>
  </si>
  <si>
    <t xml:space="preserve">ABDUL KAPOORRADJAMOUHAMADOU</t>
  </si>
  <si>
    <t xml:space="preserve">88103311112341051B1</t>
  </si>
  <si>
    <t xml:space="preserve">LAKSHMANAN</t>
  </si>
  <si>
    <t xml:space="preserve">88103311119293151B1</t>
  </si>
  <si>
    <t xml:space="preserve">SADURLAPRAHALLAD</t>
  </si>
  <si>
    <t xml:space="preserve">39554970001206251B1</t>
  </si>
  <si>
    <t xml:space="preserve">BRUNDAKODALI</t>
  </si>
  <si>
    <t xml:space="preserve">88103311118974451B1</t>
  </si>
  <si>
    <t xml:space="preserve">MANOJKUMARANDELA</t>
  </si>
  <si>
    <t xml:space="preserve">88103311097891551B1</t>
  </si>
  <si>
    <t xml:space="preserve">RAJA REDDYCHENCHAM REDDY</t>
  </si>
  <si>
    <t xml:space="preserve">TIRUPATI</t>
  </si>
  <si>
    <t xml:space="preserve">88103311100560051B1</t>
  </si>
  <si>
    <t xml:space="preserve">SELVAKUMARISELVARAJ</t>
  </si>
  <si>
    <t xml:space="preserve">88103311105226451B1</t>
  </si>
  <si>
    <t xml:space="preserve">RAJAVASANTHAKUMAR</t>
  </si>
  <si>
    <t xml:space="preserve">59436970000085651B1</t>
  </si>
  <si>
    <t xml:space="preserve">RAMAKRISHNANMURUGESAN</t>
  </si>
  <si>
    <t xml:space="preserve">39256970001826351B1</t>
  </si>
  <si>
    <t xml:space="preserve">KALA</t>
  </si>
  <si>
    <t xml:space="preserve">39256970001836651B1</t>
  </si>
  <si>
    <t xml:space="preserve">JAYAVELJAYARAMAN</t>
  </si>
  <si>
    <t xml:space="preserve">88103310953685651B1</t>
  </si>
  <si>
    <t xml:space="preserve">RASUMANIKANDAN</t>
  </si>
  <si>
    <t xml:space="preserve">88103310963932551B1</t>
  </si>
  <si>
    <t xml:space="preserve">RAMANATHANNARESH KUMAR</t>
  </si>
  <si>
    <t xml:space="preserve">59436970000400651B1</t>
  </si>
  <si>
    <t xml:space="preserve">SURESHKUMARPRADHAN</t>
  </si>
  <si>
    <t xml:space="preserve">BHUBANSWAR</t>
  </si>
  <si>
    <t xml:space="preserve">88103310770108451B1</t>
  </si>
  <si>
    <t xml:space="preserve">VINOTHKUMARARUMUGAM</t>
  </si>
  <si>
    <t xml:space="preserve">88103310906899151B1</t>
  </si>
  <si>
    <t xml:space="preserve">KALANITHIELANGO</t>
  </si>
  <si>
    <t xml:space="preserve">88103311113474651B1</t>
  </si>
  <si>
    <t xml:space="preserve">ANITASURESHHAKE</t>
  </si>
  <si>
    <t xml:space="preserve">38368970004467451B1</t>
  </si>
  <si>
    <t xml:space="preserve">DONGMUNYANG</t>
  </si>
  <si>
    <t xml:space="preserve">59514970000003051B1</t>
  </si>
  <si>
    <t xml:space="preserve">KOTLATHIMMAREDDY</t>
  </si>
  <si>
    <t xml:space="preserve">88103310942088151B1</t>
  </si>
  <si>
    <t xml:space="preserve">SHAIKMUNOHAR BANU</t>
  </si>
  <si>
    <t xml:space="preserve">88103310941448551B1</t>
  </si>
  <si>
    <t xml:space="preserve">MANDATIARUNA</t>
  </si>
  <si>
    <t xml:space="preserve">39554970001208451B1</t>
  </si>
  <si>
    <t xml:space="preserve">MANASAKUDITHIPATI</t>
  </si>
  <si>
    <t xml:space="preserve">39639970000343651B1</t>
  </si>
  <si>
    <t xml:space="preserve">SHREERAJYESHWANTRAOGHORPADE</t>
  </si>
  <si>
    <t xml:space="preserve">MIRAJ</t>
  </si>
  <si>
    <t xml:space="preserve">88103311122769551B1</t>
  </si>
  <si>
    <t xml:space="preserve">MUNIYAMMAL</t>
  </si>
  <si>
    <t xml:space="preserve">39947970000363551B1</t>
  </si>
  <si>
    <t xml:space="preserve">PUNITHAVATHIMANOHARAN</t>
  </si>
  <si>
    <t xml:space="preserve">88103311115188551B1</t>
  </si>
  <si>
    <t xml:space="preserve">BHARATISANTOSHSURYAWANSHI</t>
  </si>
  <si>
    <t xml:space="preserve">JALGAON</t>
  </si>
  <si>
    <t xml:space="preserve">39147970001364051B1</t>
  </si>
  <si>
    <t xml:space="preserve">SHANAAYACHADDHA</t>
  </si>
  <si>
    <t xml:space="preserve">88103219408644651B1</t>
  </si>
  <si>
    <t xml:space="preserve">ANNAMALAIARUNKUMAR</t>
  </si>
  <si>
    <t xml:space="preserve">88103311123633151B1</t>
  </si>
  <si>
    <t xml:space="preserve">PATTANMAHABOOBKHAN</t>
  </si>
  <si>
    <t xml:space="preserve">88103311124843051B1</t>
  </si>
  <si>
    <t xml:space="preserve">KENTATANIGUCHI</t>
  </si>
  <si>
    <t xml:space="preserve">88103310514729651B1</t>
  </si>
  <si>
    <t xml:space="preserve">BASKAR</t>
  </si>
  <si>
    <t xml:space="preserve">59436970000405451B1</t>
  </si>
  <si>
    <t xml:space="preserve">BASKARJANAKIRAMAN</t>
  </si>
  <si>
    <t xml:space="preserve">88103310925922551B1</t>
  </si>
  <si>
    <t xml:space="preserve">VARUNCHHIBBER</t>
  </si>
  <si>
    <t xml:space="preserve">88103311106712651B1</t>
  </si>
  <si>
    <t xml:space="preserve">BHAVNABENDHANJIBHAITANDEL</t>
  </si>
  <si>
    <t xml:space="preserve">6048970189529151B1</t>
  </si>
  <si>
    <t xml:space="preserve">FARHA</t>
  </si>
  <si>
    <t xml:space="preserve">6466970061987151B1</t>
  </si>
  <si>
    <t xml:space="preserve">KUMARVINAYAK</t>
  </si>
  <si>
    <t xml:space="preserve">6466970061980151B1</t>
  </si>
  <si>
    <t xml:space="preserve">YAKALAXMIKATHULA</t>
  </si>
  <si>
    <t xml:space="preserve">7192970061017651B1</t>
  </si>
  <si>
    <t xml:space="preserve">SHIRISHAKAMUNI</t>
  </si>
  <si>
    <t xml:space="preserve">7192970061018051B1</t>
  </si>
  <si>
    <t xml:space="preserve">VENKATA NAGA VINEETH SAIAPPANA</t>
  </si>
  <si>
    <t xml:space="preserve">7192970061027251B1</t>
  </si>
  <si>
    <t xml:space="preserve">VASAVINALLA</t>
  </si>
  <si>
    <t xml:space="preserve">7192970061035351B1</t>
  </si>
  <si>
    <t xml:space="preserve">AFROZSHAIK</t>
  </si>
  <si>
    <t xml:space="preserve">7192970061037551B1</t>
  </si>
  <si>
    <t xml:space="preserve">SETTUBALKEES BEEVI</t>
  </si>
  <si>
    <t xml:space="preserve">7702970013521651B1</t>
  </si>
  <si>
    <t xml:space="preserve">NAGARAJANMARAGATHAM</t>
  </si>
  <si>
    <t xml:space="preserve">7702970013523151B1</t>
  </si>
  <si>
    <t xml:space="preserve">RAJASEKARMURUGAPANDI</t>
  </si>
  <si>
    <t xml:space="preserve">7702970013530151B1</t>
  </si>
  <si>
    <t xml:space="preserve">SAILUKASULA</t>
  </si>
  <si>
    <t xml:space="preserve">8092970012494351B1</t>
  </si>
  <si>
    <t xml:space="preserve">RAGHUSIRNAM</t>
  </si>
  <si>
    <t xml:space="preserve">8092970012496551B1</t>
  </si>
  <si>
    <t xml:space="preserve">AJAYKUMARANDE</t>
  </si>
  <si>
    <t xml:space="preserve">8092970012499151B1</t>
  </si>
  <si>
    <t xml:space="preserve">ARULRAJCHRISTINMALA</t>
  </si>
  <si>
    <t xml:space="preserve">7702970013531251B1</t>
  </si>
  <si>
    <t xml:space="preserve">RAMACHANDRANSATHYA</t>
  </si>
  <si>
    <t xml:space="preserve">7702970013516151B1</t>
  </si>
  <si>
    <t xml:space="preserve">SANKARPARTHASARATHI</t>
  </si>
  <si>
    <t xml:space="preserve">7702970013517251B1</t>
  </si>
  <si>
    <t xml:space="preserve">ARTHISUDDAMALLA</t>
  </si>
  <si>
    <t xml:space="preserve">8350970004386251B1</t>
  </si>
  <si>
    <t xml:space="preserve">PALANIVELADHIYAMAN</t>
  </si>
  <si>
    <t xml:space="preserve">7955970004061251B1</t>
  </si>
  <si>
    <t xml:space="preserve">SATHYANARAYANACHINTHALA</t>
  </si>
  <si>
    <t xml:space="preserve">8092970012492151B1</t>
  </si>
  <si>
    <t xml:space="preserve">BRAHMASRINATHSODA</t>
  </si>
  <si>
    <t xml:space="preserve">7484970007615251B1</t>
  </si>
  <si>
    <t xml:space="preserve">RAKESHSANA</t>
  </si>
  <si>
    <t xml:space="preserve">8241970010226151B1</t>
  </si>
  <si>
    <t xml:space="preserve">DHURAIKANNUVEMBU</t>
  </si>
  <si>
    <t xml:space="preserve">8883970030011651B1</t>
  </si>
  <si>
    <t xml:space="preserve">SACHITHANANTHAM</t>
  </si>
  <si>
    <t xml:space="preserve">8930970004473651B1</t>
  </si>
  <si>
    <t xml:space="preserve">SUBRAMANIYANMOORTHY</t>
  </si>
  <si>
    <t xml:space="preserve">8965970002643351B1</t>
  </si>
  <si>
    <t xml:space="preserve">SHAIKMOHAMMED GHOUSE</t>
  </si>
  <si>
    <t xml:space="preserve">9531970031409051B1</t>
  </si>
  <si>
    <t xml:space="preserve">KAMATHAMPOLAMMA</t>
  </si>
  <si>
    <t xml:space="preserve">9531970031410151B1</t>
  </si>
  <si>
    <t xml:space="preserve">SHAIKGOUSIYA BEGUM</t>
  </si>
  <si>
    <t xml:space="preserve">9531970031413451B1</t>
  </si>
  <si>
    <t xml:space="preserve">MARRIKUMARI</t>
  </si>
  <si>
    <t xml:space="preserve">9531970031414551B1</t>
  </si>
  <si>
    <t xml:space="preserve">SHAIKJAMEELUN</t>
  </si>
  <si>
    <t xml:space="preserve">9531970031415651B1</t>
  </si>
  <si>
    <t xml:space="preserve">PEYALABAGYA LAKSHMI</t>
  </si>
  <si>
    <t xml:space="preserve">9531970031417151B1</t>
  </si>
  <si>
    <t xml:space="preserve">KANDIVENKATARAMANA REDDY</t>
  </si>
  <si>
    <t xml:space="preserve">9531970031421551B1</t>
  </si>
  <si>
    <t xml:space="preserve">PRANAY KUMARCHALLA</t>
  </si>
  <si>
    <t xml:space="preserve">8727970045005151B1</t>
  </si>
  <si>
    <t xml:space="preserve">ALIVENICHOWDARY</t>
  </si>
  <si>
    <t xml:space="preserve">8727970045020251B1</t>
  </si>
  <si>
    <t xml:space="preserve">HEMANTHARAOLUTTA</t>
  </si>
  <si>
    <t xml:space="preserve">8727970045021351B1</t>
  </si>
  <si>
    <t xml:space="preserve">RAHIMBHAIHUSENBHAIMANAKA</t>
  </si>
  <si>
    <t xml:space="preserve">KUTCH</t>
  </si>
  <si>
    <t xml:space="preserve">10036970153722151B1</t>
  </si>
  <si>
    <t xml:space="preserve">LAKKISETTYVENKATESH</t>
  </si>
  <si>
    <t xml:space="preserve">9531970031615351B1</t>
  </si>
  <si>
    <t xml:space="preserve">ARIRAMANPRAIMATHI</t>
  </si>
  <si>
    <t xml:space="preserve">8136970035314151B1</t>
  </si>
  <si>
    <t xml:space="preserve">JARIPITIGANGA DEVI</t>
  </si>
  <si>
    <t xml:space="preserve">9531970031652551B1</t>
  </si>
  <si>
    <t xml:space="preserve">TASNAINAYTTULAMANIYAR</t>
  </si>
  <si>
    <t xml:space="preserve">10036970153754551B1</t>
  </si>
  <si>
    <t xml:space="preserve">VEERAKUMARRANJANI</t>
  </si>
  <si>
    <t xml:space="preserve">7702970013520551B1</t>
  </si>
  <si>
    <t xml:space="preserve">JOHNPETERCHRISTINMALA</t>
  </si>
  <si>
    <t xml:space="preserve">7702970013524251B1</t>
  </si>
  <si>
    <t xml:space="preserve">THIRUMAL</t>
  </si>
  <si>
    <t xml:space="preserve">PUDUKKOTTAI</t>
  </si>
  <si>
    <t xml:space="preserve">7702970013532351B1</t>
  </si>
  <si>
    <t xml:space="preserve">AGRAHARAMGANGABHAVANI</t>
  </si>
  <si>
    <t xml:space="preserve">ANANTHAPUR</t>
  </si>
  <si>
    <t xml:space="preserve">8837970064767451B1</t>
  </si>
  <si>
    <t xml:space="preserve">BANOTHVEERANNA</t>
  </si>
  <si>
    <t xml:space="preserve">10647970038559051B1</t>
  </si>
  <si>
    <t xml:space="preserve">SYEDNIZAMUDDIN</t>
  </si>
  <si>
    <t xml:space="preserve">9531970031654051B1</t>
  </si>
  <si>
    <t xml:space="preserve">SYEDAYESHA</t>
  </si>
  <si>
    <t xml:space="preserve">9531970031655151B1</t>
  </si>
  <si>
    <t xml:space="preserve">VARDHISULOCHANA</t>
  </si>
  <si>
    <t xml:space="preserve">9531970031658451B1</t>
  </si>
  <si>
    <t xml:space="preserve">UMAMAHESWARIPRABHAKAR</t>
  </si>
  <si>
    <t xml:space="preserve">27653970008989251B1</t>
  </si>
  <si>
    <t xml:space="preserve">PERUMALRAMYA</t>
  </si>
  <si>
    <t xml:space="preserve">23451970353142251B1</t>
  </si>
  <si>
    <t xml:space="preserve">RAVINDRANSRIRAMAN</t>
  </si>
  <si>
    <t xml:space="preserve">23451970353160651B1</t>
  </si>
  <si>
    <t xml:space="preserve">BANDILINGAIAH</t>
  </si>
  <si>
    <t xml:space="preserve">23451970353177251B1</t>
  </si>
  <si>
    <t xml:space="preserve">ANNAPPANSUGUNA</t>
  </si>
  <si>
    <t xml:space="preserve">23229970325048451B1</t>
  </si>
  <si>
    <t xml:space="preserve">SANKARPRABAKARAN</t>
  </si>
  <si>
    <t xml:space="preserve">23229970325120651B1</t>
  </si>
  <si>
    <t xml:space="preserve">MURUGANARUMUGAM</t>
  </si>
  <si>
    <t xml:space="preserve">23229970325144251B1</t>
  </si>
  <si>
    <t xml:space="preserve">PAVITHRALONDE</t>
  </si>
  <si>
    <t xml:space="preserve">23470970000357551B1</t>
  </si>
  <si>
    <t xml:space="preserve">PERIYASAMYGNANAVIZHI</t>
  </si>
  <si>
    <t xml:space="preserve">23471970001084351B1</t>
  </si>
  <si>
    <t xml:space="preserve">NAGARATHNA</t>
  </si>
  <si>
    <t xml:space="preserve">23653970001192651B1</t>
  </si>
  <si>
    <t xml:space="preserve">SHANKARAUDAY SHANKAR</t>
  </si>
  <si>
    <t xml:space="preserve">23653970001198551B1</t>
  </si>
  <si>
    <t xml:space="preserve">PUSHPA</t>
  </si>
  <si>
    <t xml:space="preserve">23653970001199651B1</t>
  </si>
  <si>
    <t xml:space="preserve">HARSHKUMAR</t>
  </si>
  <si>
    <t xml:space="preserve">25536970014757551B1</t>
  </si>
  <si>
    <t xml:space="preserve">KUMARSENBAVALAMAARTHI</t>
  </si>
  <si>
    <t xml:space="preserve">23451970348927151B1</t>
  </si>
  <si>
    <t xml:space="preserve">SASIDHAR REDDYGANGARAPU</t>
  </si>
  <si>
    <t xml:space="preserve">27578970007642451B1</t>
  </si>
  <si>
    <t xml:space="preserve">BOLLEDDULASHIVAKUMAR</t>
  </si>
  <si>
    <t xml:space="preserve">KHAMMAM URBAN</t>
  </si>
  <si>
    <t xml:space="preserve">23451970353139651B1</t>
  </si>
  <si>
    <t xml:space="preserve">PANATHIRAMAMOORTHILEENA</t>
  </si>
  <si>
    <t xml:space="preserve">23229970325850151B1</t>
  </si>
  <si>
    <t xml:space="preserve">AMIT</t>
  </si>
  <si>
    <t xml:space="preserve">31623970000299551B1</t>
  </si>
  <si>
    <t xml:space="preserve">TRISHNA</t>
  </si>
  <si>
    <t xml:space="preserve">31623970000300651B1</t>
  </si>
  <si>
    <t xml:space="preserve">OMWATI</t>
  </si>
  <si>
    <t xml:space="preserve">31623970000301051B1</t>
  </si>
  <si>
    <t xml:space="preserve">SAFEDIDEVI</t>
  </si>
  <si>
    <t xml:space="preserve">29949970001680151B1</t>
  </si>
  <si>
    <t xml:space="preserve">FATHIMA</t>
  </si>
  <si>
    <t xml:space="preserve">29680970001709551B1</t>
  </si>
  <si>
    <t xml:space="preserve">SUJOYNAMASUDRA</t>
  </si>
  <si>
    <t xml:space="preserve">34317970004864051B1</t>
  </si>
  <si>
    <t xml:space="preserve">AMARDEV</t>
  </si>
  <si>
    <t xml:space="preserve">34317970004865151B1</t>
  </si>
  <si>
    <t xml:space="preserve">HARISHANKAR</t>
  </si>
  <si>
    <t xml:space="preserve">34317970004866251B1</t>
  </si>
  <si>
    <t xml:space="preserve">SHIVAMSINGH</t>
  </si>
  <si>
    <t xml:space="preserve">34317970004867351B1</t>
  </si>
  <si>
    <t xml:space="preserve">MAHESHCHANDMALI</t>
  </si>
  <si>
    <t xml:space="preserve">34317970004868451B1</t>
  </si>
  <si>
    <t xml:space="preserve">RAHULGUPTA</t>
  </si>
  <si>
    <t xml:space="preserve">34317970004869551B1</t>
  </si>
  <si>
    <t xml:space="preserve">RAHULKUMAR</t>
  </si>
  <si>
    <t xml:space="preserve">34317970004871051B1</t>
  </si>
  <si>
    <t xml:space="preserve">OPENDRAKUMAR</t>
  </si>
  <si>
    <t xml:space="preserve">34317970004870651B1</t>
  </si>
  <si>
    <t xml:space="preserve">JYOTIRANI</t>
  </si>
  <si>
    <t xml:space="preserve">34130970006034651B1</t>
  </si>
  <si>
    <t xml:space="preserve">POTHANAPALLIVIJAYKUMAR</t>
  </si>
  <si>
    <t xml:space="preserve">29959970003100451B1</t>
  </si>
  <si>
    <t xml:space="preserve">PERIYASAMYBANU</t>
  </si>
  <si>
    <t xml:space="preserve">34507970016581551B1</t>
  </si>
  <si>
    <t xml:space="preserve">29692970000387151B1</t>
  </si>
  <si>
    <t xml:space="preserve">MADIGASARASWATHI</t>
  </si>
  <si>
    <t xml:space="preserve">29697970014945151B1</t>
  </si>
  <si>
    <t xml:space="preserve">AMJATHUNNISA</t>
  </si>
  <si>
    <t xml:space="preserve">29697970014953251B1</t>
  </si>
  <si>
    <t xml:space="preserve">MOMINNOORMOHAMMAD</t>
  </si>
  <si>
    <t xml:space="preserve">29697970014954351B1</t>
  </si>
  <si>
    <t xml:space="preserve">SHAIKMUHAMMEDSARFARAAZ</t>
  </si>
  <si>
    <t xml:space="preserve">29697970014961351B1</t>
  </si>
  <si>
    <t xml:space="preserve">SYEDTAHERABEE</t>
  </si>
  <si>
    <t xml:space="preserve">29697970014962451B1</t>
  </si>
  <si>
    <t xml:space="preserve">REDDYPOGUPADMAVATHI</t>
  </si>
  <si>
    <t xml:space="preserve">29697970014969451B1</t>
  </si>
  <si>
    <t xml:space="preserve">TASLEEMSYED</t>
  </si>
  <si>
    <t xml:space="preserve">29404970001203651B1</t>
  </si>
  <si>
    <t xml:space="preserve">KHADER BASHASYED</t>
  </si>
  <si>
    <t xml:space="preserve">29404970001204051B1</t>
  </si>
  <si>
    <t xml:space="preserve">VIJAY KUMARKEVARLLA</t>
  </si>
  <si>
    <t xml:space="preserve">29404970001206251B1</t>
  </si>
  <si>
    <t xml:space="preserve">LAKSHMIPOLIKI</t>
  </si>
  <si>
    <t xml:space="preserve">ANANTHAPURAMU</t>
  </si>
  <si>
    <t xml:space="preserve">34781970001620251B1</t>
  </si>
  <si>
    <t xml:space="preserve">MUNNIRAJAPURAM</t>
  </si>
  <si>
    <t xml:space="preserve">34781970001622451B1</t>
  </si>
  <si>
    <t xml:space="preserve">SRINIVASANMATHI</t>
  </si>
  <si>
    <t xml:space="preserve">34812970002647451B1</t>
  </si>
  <si>
    <t xml:space="preserve">PRIYANKASHUKLA</t>
  </si>
  <si>
    <t xml:space="preserve">34654970043757051B1</t>
  </si>
  <si>
    <t xml:space="preserve">RUDALKUMAR</t>
  </si>
  <si>
    <t xml:space="preserve">34317970004857051B1</t>
  </si>
  <si>
    <t xml:space="preserve">HARIHARAN</t>
  </si>
  <si>
    <t xml:space="preserve">34812970002648551B1</t>
  </si>
  <si>
    <t xml:space="preserve">AMAN</t>
  </si>
  <si>
    <t xml:space="preserve">32539970000001251B1</t>
  </si>
  <si>
    <t xml:space="preserve">DURAIRAJBALAMURUGAN</t>
  </si>
  <si>
    <t xml:space="preserve">29814970007930251B1</t>
  </si>
  <si>
    <t xml:space="preserve">VELLAIYANARUNKUMAR</t>
  </si>
  <si>
    <t xml:space="preserve">29814970007931351B1</t>
  </si>
  <si>
    <t xml:space="preserve">PURUSHOTHAMANKARPAGAM</t>
  </si>
  <si>
    <t xml:space="preserve">29814970007932451B1</t>
  </si>
  <si>
    <t xml:space="preserve">NAIMRHUSAIN</t>
  </si>
  <si>
    <t xml:space="preserve">34545970003901651B1</t>
  </si>
  <si>
    <t xml:space="preserve">34164970003246551B1</t>
  </si>
  <si>
    <t xml:space="preserve">TANYAVARUNA</t>
  </si>
  <si>
    <t xml:space="preserve">34164970003247651B1</t>
  </si>
  <si>
    <t xml:space="preserve">SAUMYAVARUNA</t>
  </si>
  <si>
    <t xml:space="preserve">34164970003248051B1</t>
  </si>
  <si>
    <t xml:space="preserve">RAMKISHOR</t>
  </si>
  <si>
    <t xml:space="preserve">34164970003249151B1</t>
  </si>
  <si>
    <t xml:space="preserve">SYAMKUMARNANDAMURI</t>
  </si>
  <si>
    <t xml:space="preserve">34632970039239551B1</t>
  </si>
  <si>
    <t xml:space="preserve">KOWSALYA</t>
  </si>
  <si>
    <t xml:space="preserve">34629970007458051B1</t>
  </si>
  <si>
    <t xml:space="preserve">RANI</t>
  </si>
  <si>
    <t xml:space="preserve">34623970015864551B1</t>
  </si>
  <si>
    <t xml:space="preserve">SUNITADEVI</t>
  </si>
  <si>
    <t xml:space="preserve">34317970004879151B1</t>
  </si>
  <si>
    <t xml:space="preserve">YADLAKARUNAMMA</t>
  </si>
  <si>
    <t xml:space="preserve">36584970000621051B1</t>
  </si>
  <si>
    <t xml:space="preserve">SAI NAVEENMADALA</t>
  </si>
  <si>
    <t xml:space="preserve">36590970001030451B1</t>
  </si>
  <si>
    <t xml:space="preserve">RAJENDIRANARIVAZHAGAN</t>
  </si>
  <si>
    <t xml:space="preserve">35073970002245651B1</t>
  </si>
  <si>
    <t xml:space="preserve">SABANA FATHIMA</t>
  </si>
  <si>
    <t xml:space="preserve">35279970007322551B1</t>
  </si>
  <si>
    <t xml:space="preserve">PICHAIPILLAIVIVEKRAJ</t>
  </si>
  <si>
    <t xml:space="preserve">36689970002152551B1</t>
  </si>
  <si>
    <t xml:space="preserve">VINOTHINI</t>
  </si>
  <si>
    <t xml:space="preserve">36689970002153651B1</t>
  </si>
  <si>
    <t xml:space="preserve">MANONMANI</t>
  </si>
  <si>
    <t xml:space="preserve">36689970002154051B1</t>
  </si>
  <si>
    <t xml:space="preserve">SAYUBURAVUTHARMOHAMED KANI</t>
  </si>
  <si>
    <t xml:space="preserve">36689970002156251B1</t>
  </si>
  <si>
    <t xml:space="preserve">MANIKANDAN</t>
  </si>
  <si>
    <t xml:space="preserve">36689970002159551B1</t>
  </si>
  <si>
    <t xml:space="preserve">NATARAJANBANUMATHI</t>
  </si>
  <si>
    <t xml:space="preserve">36689970002160651B1</t>
  </si>
  <si>
    <t xml:space="preserve">PARAMANANTHAMMEENA</t>
  </si>
  <si>
    <t xml:space="preserve">36689970002161051B1</t>
  </si>
  <si>
    <t xml:space="preserve">MURUGAPANDIAN</t>
  </si>
  <si>
    <t xml:space="preserve">36689970002162151B1</t>
  </si>
  <si>
    <t xml:space="preserve">THIRUMALAIDEVAGI</t>
  </si>
  <si>
    <t xml:space="preserve">88103311016695251B1</t>
  </si>
  <si>
    <t xml:space="preserve">BHARATHIRAJAKUMAR</t>
  </si>
  <si>
    <t xml:space="preserve">88103310986364251B1</t>
  </si>
  <si>
    <t xml:space="preserve">PRATHUSHAKARADE</t>
  </si>
  <si>
    <t xml:space="preserve">YSR DISTRCT</t>
  </si>
  <si>
    <t xml:space="preserve">88103310989250451B1</t>
  </si>
  <si>
    <t xml:space="preserve">GAJANANGULABRAOINGLE</t>
  </si>
  <si>
    <t xml:space="preserve">36754970000185351B1</t>
  </si>
  <si>
    <t xml:space="preserve">BAIJAYANTIMALANAYAK</t>
  </si>
  <si>
    <t xml:space="preserve">88103311124553451B1</t>
  </si>
  <si>
    <t xml:space="preserve">KUSUM</t>
  </si>
  <si>
    <t xml:space="preserve">88103311110488251B1</t>
  </si>
  <si>
    <t xml:space="preserve">ARYAMANAGRAWAL</t>
  </si>
  <si>
    <t xml:space="preserve">88103310929911451B1</t>
  </si>
  <si>
    <t xml:space="preserve">VEERA VENKATAVARAPRASADKONA</t>
  </si>
  <si>
    <t xml:space="preserve">36692970003938351B1</t>
  </si>
  <si>
    <t xml:space="preserve">SHITALVILASGAVANDE</t>
  </si>
  <si>
    <t xml:space="preserve">36693970000338051B1</t>
  </si>
  <si>
    <t xml:space="preserve">TELUGUJAYA RAMUDU</t>
  </si>
  <si>
    <t xml:space="preserve">88103311013107551B1</t>
  </si>
  <si>
    <t xml:space="preserve">SAYYED SIKANDARSAYYED AFSAR</t>
  </si>
  <si>
    <t xml:space="preserve">38368970004617051B1</t>
  </si>
  <si>
    <t xml:space="preserve">CHOTELAL</t>
  </si>
  <si>
    <t xml:space="preserve">88103310716886351B1</t>
  </si>
  <si>
    <t xml:space="preserve">VIMALMANNEM</t>
  </si>
  <si>
    <t xml:space="preserve">88103311125349251B1</t>
  </si>
  <si>
    <t xml:space="preserve">SHAUKATBI MOHIBULHASAN</t>
  </si>
  <si>
    <t xml:space="preserve">38368970004623651B1</t>
  </si>
  <si>
    <t xml:space="preserve">SHITALSANDESHJADHAO</t>
  </si>
  <si>
    <t xml:space="preserve">38368970004631051B1</t>
  </si>
  <si>
    <t xml:space="preserve">KHALEDA BEESHAIKHYUNUS</t>
  </si>
  <si>
    <t xml:space="preserve">38368970004642451B1</t>
  </si>
  <si>
    <t xml:space="preserve">SUSHILATMARAMJAGTAP</t>
  </si>
  <si>
    <t xml:space="preserve">38368970004658651B1</t>
  </si>
  <si>
    <t xml:space="preserve">PRIYANKAARUNCHAVAN</t>
  </si>
  <si>
    <t xml:space="preserve">38368970004732351B1</t>
  </si>
  <si>
    <t xml:space="preserve">MOHAMMAD SAQIBSHAIKH SAEED</t>
  </si>
  <si>
    <t xml:space="preserve">38368970004742651B1</t>
  </si>
  <si>
    <t xml:space="preserve">SUNITAGAJANANGAWANDE</t>
  </si>
  <si>
    <t xml:space="preserve">36693970000339151B1</t>
  </si>
  <si>
    <t xml:space="preserve">ARULPRAKASAMVAITHY</t>
  </si>
  <si>
    <t xml:space="preserve">39256970001837051B1</t>
  </si>
  <si>
    <t xml:space="preserve">MANIAMSAVEL</t>
  </si>
  <si>
    <t xml:space="preserve">39256970001840351B1</t>
  </si>
  <si>
    <t xml:space="preserve">KUZHANTHAIVELNATARAJAN</t>
  </si>
  <si>
    <t xml:space="preserve">39256970001841451B1</t>
  </si>
  <si>
    <t xml:space="preserve">SEETHARAMUDUNAKKA</t>
  </si>
  <si>
    <t xml:space="preserve">36692970003909251B1</t>
  </si>
  <si>
    <t xml:space="preserve">ELAVARASANRANJITHKUMAR</t>
  </si>
  <si>
    <t xml:space="preserve">36689970002133051B1</t>
  </si>
  <si>
    <t xml:space="preserve">SANKAR</t>
  </si>
  <si>
    <t xml:space="preserve">36689970002142251B1</t>
  </si>
  <si>
    <t xml:space="preserve">MALASUNDARAMURTHY</t>
  </si>
  <si>
    <t xml:space="preserve">88103310995848151B1</t>
  </si>
  <si>
    <t xml:space="preserve">RUNJHUNBAHUGUNA</t>
  </si>
  <si>
    <t xml:space="preserve">88103310550054251B1</t>
  </si>
  <si>
    <t xml:space="preserve">ARSHDUBEY</t>
  </si>
  <si>
    <t xml:space="preserve">88103310450087251B1</t>
  </si>
  <si>
    <t xml:space="preserve">AYISHAMUNNA</t>
  </si>
  <si>
    <t xml:space="preserve">88103310814252651B1</t>
  </si>
  <si>
    <t xml:space="preserve">MUDEVINOD KUMAR NAIK</t>
  </si>
  <si>
    <t xml:space="preserve">39585970000248051B1</t>
  </si>
  <si>
    <t xml:space="preserve">SAURAVRAO</t>
  </si>
  <si>
    <t xml:space="preserve">SOUTH DISTRICT</t>
  </si>
  <si>
    <t xml:space="preserve">88103311119320051B1</t>
  </si>
  <si>
    <t xml:space="preserve">VEERABATHRANVIJAYALAKSHMI</t>
  </si>
  <si>
    <t xml:space="preserve">88103310963606151B1</t>
  </si>
  <si>
    <t xml:space="preserve">RAMILABENSHIVLALRANDALPARA</t>
  </si>
  <si>
    <t xml:space="preserve">88103310849252651B1</t>
  </si>
  <si>
    <t xml:space="preserve">KARNAMMEERABAI</t>
  </si>
  <si>
    <t xml:space="preserve">CHITTOOR DISTRICT</t>
  </si>
  <si>
    <t xml:space="preserve">88103311123103351B1</t>
  </si>
  <si>
    <t xml:space="preserve">ASHRITHAN L SRICHALUVADI</t>
  </si>
  <si>
    <t xml:space="preserve">36692970003800551B1</t>
  </si>
  <si>
    <t xml:space="preserve">SANMUGAMMANOJKUMAR</t>
  </si>
  <si>
    <t xml:space="preserve">59656970000002451B1</t>
  </si>
  <si>
    <t xml:space="preserve">PATANZEENATH</t>
  </si>
  <si>
    <t xml:space="preserve">88103215805186151B1</t>
  </si>
  <si>
    <t xml:space="preserve">DASARIVENKAIAH</t>
  </si>
  <si>
    <t xml:space="preserve">36731970000088651B1</t>
  </si>
  <si>
    <t xml:space="preserve">VIJAYAPRASATHBALASUBRAMANIYAN</t>
  </si>
  <si>
    <t xml:space="preserve">88103311013368051B1</t>
  </si>
  <si>
    <t xml:space="preserve">TELUGURADHA</t>
  </si>
  <si>
    <t xml:space="preserve">88103311014172651B1</t>
  </si>
  <si>
    <t xml:space="preserve">RAMA SHETTY</t>
  </si>
  <si>
    <t xml:space="preserve">23653970001167251B1</t>
  </si>
  <si>
    <t xml:space="preserve">SIDDAPAJI</t>
  </si>
  <si>
    <t xml:space="preserve">23653970001168351B1</t>
  </si>
  <si>
    <t xml:space="preserve">ODGALLAMMA</t>
  </si>
  <si>
    <t xml:space="preserve">23653970001179051B1</t>
  </si>
  <si>
    <t xml:space="preserve">NANDANI</t>
  </si>
  <si>
    <t xml:space="preserve">23653970001181251B1</t>
  </si>
  <si>
    <t xml:space="preserve">PUTTAMMA</t>
  </si>
  <si>
    <t xml:space="preserve">23653970001185651B1</t>
  </si>
  <si>
    <t xml:space="preserve">JAYALAKSHMAMMA</t>
  </si>
  <si>
    <t xml:space="preserve">23653970001189351B1</t>
  </si>
  <si>
    <t xml:space="preserve">PERUMALMARIMUTHU</t>
  </si>
  <si>
    <t xml:space="preserve">23537970001227351B1</t>
  </si>
  <si>
    <t xml:space="preserve">VADABALIJAVENU MADHAV</t>
  </si>
  <si>
    <t xml:space="preserve">25752970003064351B1</t>
  </si>
  <si>
    <t xml:space="preserve">YESUBALANJOSEPH</t>
  </si>
  <si>
    <t xml:space="preserve">23451970352327651B1</t>
  </si>
  <si>
    <t xml:space="preserve">KALANGIRAJU</t>
  </si>
  <si>
    <t xml:space="preserve">23451970352983451B1</t>
  </si>
  <si>
    <t xml:space="preserve">NASIMBI FARIDKHAN</t>
  </si>
  <si>
    <t xml:space="preserve">34259970002105151B1</t>
  </si>
  <si>
    <t xml:space="preserve">MOHAMMEDAZMANUDDIN</t>
  </si>
  <si>
    <t xml:space="preserve">31418970000277651B1</t>
  </si>
  <si>
    <t xml:space="preserve">KATHIRVELKARTHIKEYAN</t>
  </si>
  <si>
    <t xml:space="preserve">34623970015887051B1</t>
  </si>
  <si>
    <t xml:space="preserve">SUBRAMANIYANPRIYA</t>
  </si>
  <si>
    <t xml:space="preserve">34623970015912451B1</t>
  </si>
  <si>
    <t xml:space="preserve">SARANYA</t>
  </si>
  <si>
    <t xml:space="preserve">34623970015925351B1</t>
  </si>
  <si>
    <t xml:space="preserve">HARIKRISHNASURESH</t>
  </si>
  <si>
    <t xml:space="preserve">34238970000645451B1</t>
  </si>
  <si>
    <t xml:space="preserve">FARIDA BEESAYYADARIF</t>
  </si>
  <si>
    <t xml:space="preserve">34259970002099251B1</t>
  </si>
  <si>
    <t xml:space="preserve">RAJU</t>
  </si>
  <si>
    <t xml:space="preserve">34507970016594451B1</t>
  </si>
  <si>
    <t xml:space="preserve">VASANTHIBARATHIRAJA</t>
  </si>
  <si>
    <t xml:space="preserve">34182970008353551B1</t>
  </si>
  <si>
    <t xml:space="preserve">THAYARARIKRISHNAN</t>
  </si>
  <si>
    <t xml:space="preserve">34182970008354651B1</t>
  </si>
  <si>
    <t xml:space="preserve">KAUSHIKISINGH</t>
  </si>
  <si>
    <t xml:space="preserve">KACHCHH</t>
  </si>
  <si>
    <t xml:space="preserve">32489970000264051B1</t>
  </si>
  <si>
    <t xml:space="preserve">THABASUM BANUPATHAN</t>
  </si>
  <si>
    <t xml:space="preserve">29404970001209551B1</t>
  </si>
  <si>
    <t xml:space="preserve">MARUTHAISARAVANAN</t>
  </si>
  <si>
    <t xml:space="preserve">34623970015898451B1</t>
  </si>
  <si>
    <t xml:space="preserve">BEGAMSAJEEDA</t>
  </si>
  <si>
    <t xml:space="preserve">31930970000053551B1</t>
  </si>
  <si>
    <t xml:space="preserve">ISSACBOJJA</t>
  </si>
  <si>
    <t xml:space="preserve">29404970001208451B1</t>
  </si>
  <si>
    <t xml:space="preserve">LAXMANGUGULOTH</t>
  </si>
  <si>
    <t xml:space="preserve">29680970001711051B1</t>
  </si>
  <si>
    <t xml:space="preserve">AFROZHUSSAIN</t>
  </si>
  <si>
    <t xml:space="preserve">31418970000274351B1</t>
  </si>
  <si>
    <t xml:space="preserve">WAJEEDKHAN</t>
  </si>
  <si>
    <t xml:space="preserve">31418970000275451B1</t>
  </si>
  <si>
    <t xml:space="preserve">DODDA CHANNAIAHNARASAIAH</t>
  </si>
  <si>
    <t xml:space="preserve">32116970001524251B1</t>
  </si>
  <si>
    <t xml:space="preserve">NOORJAHAN</t>
  </si>
  <si>
    <t xml:space="preserve">28778970000713251B1</t>
  </si>
  <si>
    <t xml:space="preserve">34195970003842351B1</t>
  </si>
  <si>
    <t xml:space="preserve">MOHAMMADOWAIS</t>
  </si>
  <si>
    <t xml:space="preserve">31418970000276551B1</t>
  </si>
  <si>
    <t xml:space="preserve">SACHINGAJANANMAPARI</t>
  </si>
  <si>
    <t xml:space="preserve">34259970002102551B1</t>
  </si>
  <si>
    <t xml:space="preserve">SHITALBENPINGAL</t>
  </si>
  <si>
    <t xml:space="preserve">31276970000997051B1</t>
  </si>
  <si>
    <t xml:space="preserve">POOJA SRIMANDA</t>
  </si>
  <si>
    <t xml:space="preserve">36591970000961451B1</t>
  </si>
  <si>
    <t xml:space="preserve">MURUGESANINBAKUMAR</t>
  </si>
  <si>
    <t xml:space="preserve">36275970001717551B1</t>
  </si>
  <si>
    <t xml:space="preserve">MASILAMANIASHOK</t>
  </si>
  <si>
    <t xml:space="preserve">5076970159301551B1</t>
  </si>
  <si>
    <t xml:space="preserve">CHITRADEVI</t>
  </si>
  <si>
    <t xml:space="preserve">5076970159305251B1</t>
  </si>
  <si>
    <t xml:space="preserve">MUGILAN</t>
  </si>
  <si>
    <t xml:space="preserve">35215970019291551B1</t>
  </si>
  <si>
    <t xml:space="preserve">PERUMALPONNUSAMY</t>
  </si>
  <si>
    <t xml:space="preserve">35215970019340551B1</t>
  </si>
  <si>
    <t xml:space="preserve">THAMIZH SELVAN</t>
  </si>
  <si>
    <t xml:space="preserve">35215970019375551B1</t>
  </si>
  <si>
    <t xml:space="preserve">MURUGADASS</t>
  </si>
  <si>
    <t xml:space="preserve">35215970019380351B1</t>
  </si>
  <si>
    <t xml:space="preserve">GOMATHI</t>
  </si>
  <si>
    <t xml:space="preserve">35215970019382551B1</t>
  </si>
  <si>
    <t xml:space="preserve">SUKKIRANMURUGESAN</t>
  </si>
  <si>
    <t xml:space="preserve">35003970003132451B1</t>
  </si>
  <si>
    <t xml:space="preserve">NATARAJANNITHIYA</t>
  </si>
  <si>
    <t xml:space="preserve">5076970159300451B1</t>
  </si>
  <si>
    <t xml:space="preserve">SILAMBARASANANBAZHAGAN</t>
  </si>
  <si>
    <t xml:space="preserve">35003970003134651B1</t>
  </si>
  <si>
    <t xml:space="preserve">JULIETSHEELAAROKKIYARAJ</t>
  </si>
  <si>
    <t xml:space="preserve">35003970003135051B1</t>
  </si>
  <si>
    <t xml:space="preserve">NEELAVATHISANMUGAM</t>
  </si>
  <si>
    <t xml:space="preserve">35003970003136151B1</t>
  </si>
  <si>
    <t xml:space="preserve">RAMACHANDRANRAJALAKSHMI</t>
  </si>
  <si>
    <t xml:space="preserve">TANJAVUR</t>
  </si>
  <si>
    <t xml:space="preserve">35005970014100151B1</t>
  </si>
  <si>
    <t xml:space="preserve">ANSAR ALISHAIK</t>
  </si>
  <si>
    <t xml:space="preserve">36563970000354651B1</t>
  </si>
  <si>
    <t xml:space="preserve">AFSARSHAIK</t>
  </si>
  <si>
    <t xml:space="preserve">36563970000355051B1</t>
  </si>
  <si>
    <t xml:space="preserve">ARIVAZHAGANTAPEETA</t>
  </si>
  <si>
    <t xml:space="preserve">35918970012949251B1</t>
  </si>
  <si>
    <t xml:space="preserve">RETHINAMKASIYAMMAL</t>
  </si>
  <si>
    <t xml:space="preserve">35768970007708051B1</t>
  </si>
  <si>
    <t xml:space="preserve">MASTANAMMAAKKAMGARI</t>
  </si>
  <si>
    <t xml:space="preserve">36119970006590151B1</t>
  </si>
  <si>
    <t xml:space="preserve">AYYAMMAPUSULURU</t>
  </si>
  <si>
    <t xml:space="preserve">36447970004232351B1</t>
  </si>
  <si>
    <t xml:space="preserve">MOHAMMEDFAROOK BASHA</t>
  </si>
  <si>
    <t xml:space="preserve">36447970004235651B1</t>
  </si>
  <si>
    <t xml:space="preserve">MOHAMMEDJEENATH BEE</t>
  </si>
  <si>
    <t xml:space="preserve">36447970004236051B1</t>
  </si>
  <si>
    <t xml:space="preserve">SRIDEVIANDAMANI</t>
  </si>
  <si>
    <t xml:space="preserve">36455970002915151B1</t>
  </si>
  <si>
    <t xml:space="preserve">SARATH VENKATA REDDYSATTI</t>
  </si>
  <si>
    <t xml:space="preserve">36456970002961451B1</t>
  </si>
  <si>
    <t xml:space="preserve">SRI LAKSHMIMOUNIKA DEVIRAMOJI</t>
  </si>
  <si>
    <t xml:space="preserve">36456970002968451B1</t>
  </si>
  <si>
    <t xml:space="preserve">SANKARVINOTHINI</t>
  </si>
  <si>
    <t xml:space="preserve">35891970001579651B1</t>
  </si>
  <si>
    <t xml:space="preserve">RAJESHWARI</t>
  </si>
  <si>
    <t xml:space="preserve">35732970014907451B1</t>
  </si>
  <si>
    <t xml:space="preserve">AKHILESHGANDHIBATCHU</t>
  </si>
  <si>
    <t xml:space="preserve">35576970000196251B1</t>
  </si>
  <si>
    <t xml:space="preserve">SELLAMUTHURAJAKUMARI</t>
  </si>
  <si>
    <t xml:space="preserve">35768970007710251B1</t>
  </si>
  <si>
    <t xml:space="preserve">MUBARAK ALITHILSATH BEGAM</t>
  </si>
  <si>
    <t xml:space="preserve">35768970007712451B1</t>
  </si>
  <si>
    <t xml:space="preserve">KALIYANKASTHURI</t>
  </si>
  <si>
    <t xml:space="preserve">35768970007713551B1</t>
  </si>
  <si>
    <t xml:space="preserve">KARUPPANMOOKAYIE</t>
  </si>
  <si>
    <t xml:space="preserve">35768970007716151B1</t>
  </si>
  <si>
    <t xml:space="preserve">SHAKIL BUNNYKANDI</t>
  </si>
  <si>
    <t xml:space="preserve">36146970003282551B1</t>
  </si>
  <si>
    <t xml:space="preserve">RAZIYABISHAIK</t>
  </si>
  <si>
    <t xml:space="preserve">35576970000195151B1</t>
  </si>
  <si>
    <t xml:space="preserve">ANBARASANYUGABALAN</t>
  </si>
  <si>
    <t xml:space="preserve">36572970000066351B1</t>
  </si>
  <si>
    <t xml:space="preserve">AKHIL SAICHAMMANDI</t>
  </si>
  <si>
    <t xml:space="preserve">36590970001034151B1</t>
  </si>
  <si>
    <t xml:space="preserve">RUKHSANA</t>
  </si>
  <si>
    <t xml:space="preserve">35739970003036551B1</t>
  </si>
  <si>
    <t xml:space="preserve">TARASINGH</t>
  </si>
  <si>
    <t xml:space="preserve">WEST BABARPUR</t>
  </si>
  <si>
    <t xml:space="preserve">35739970003037651B1</t>
  </si>
  <si>
    <t xml:space="preserve">ABHISHEK</t>
  </si>
  <si>
    <t xml:space="preserve">35177970003717251B1</t>
  </si>
  <si>
    <t xml:space="preserve">ANIL</t>
  </si>
  <si>
    <t xml:space="preserve">35503970005257551B1</t>
  </si>
  <si>
    <t xml:space="preserve">PRINCE</t>
  </si>
  <si>
    <t xml:space="preserve">35503970005302151B1</t>
  </si>
  <si>
    <t xml:space="preserve">KUPPANHARIBABU</t>
  </si>
  <si>
    <t xml:space="preserve">36244970003438051B1</t>
  </si>
  <si>
    <t xml:space="preserve">RAMESHWARSHANKARRAVTEKALE</t>
  </si>
  <si>
    <t xml:space="preserve">BULDHANAN</t>
  </si>
  <si>
    <t xml:space="preserve">35538970003761051B1</t>
  </si>
  <si>
    <t xml:space="preserve">SUBRAMANYAMBHARGAVI</t>
  </si>
  <si>
    <t xml:space="preserve">36244970003414451B1</t>
  </si>
  <si>
    <t xml:space="preserve">AYUB KHANMEHARAJ KHAN</t>
  </si>
  <si>
    <t xml:space="preserve">36244970003425151B1</t>
  </si>
  <si>
    <t xml:space="preserve">NITHIYANADHANSHAKTHIVEL</t>
  </si>
  <si>
    <t xml:space="preserve">36244970003427351B1</t>
  </si>
  <si>
    <t xml:space="preserve">SHABEERNAFISHA</t>
  </si>
  <si>
    <t xml:space="preserve">36244970003429551B1</t>
  </si>
  <si>
    <t xml:space="preserve">GOVINDASAMIGOVINDASAMIKUMAR</t>
  </si>
  <si>
    <t xml:space="preserve">36244970003426251B1</t>
  </si>
  <si>
    <t xml:space="preserve">DHAMODHARANMUTHULAKSHMI</t>
  </si>
  <si>
    <t xml:space="preserve">35120970003695251B1</t>
  </si>
  <si>
    <t xml:space="preserve">SHANKARSUBASHINI</t>
  </si>
  <si>
    <t xml:space="preserve">35820970004515351B1</t>
  </si>
  <si>
    <t xml:space="preserve">MURUGESANSATHISH</t>
  </si>
  <si>
    <t xml:space="preserve">35820970004516451B1</t>
  </si>
  <si>
    <t xml:space="preserve">MURUGESANNANDHINI</t>
  </si>
  <si>
    <t xml:space="preserve">35820970004517551B1</t>
  </si>
  <si>
    <t xml:space="preserve">SRUSHTIPRADIPTHAKRE</t>
  </si>
  <si>
    <t xml:space="preserve">35825970000765051B1</t>
  </si>
  <si>
    <t xml:space="preserve">KAVIYAANAND</t>
  </si>
  <si>
    <t xml:space="preserve">TIRUCHIRAPPALI</t>
  </si>
  <si>
    <t xml:space="preserve">88103310490067551B1</t>
  </si>
  <si>
    <t xml:space="preserve">VIRANGNARISHI</t>
  </si>
  <si>
    <t xml:space="preserve">88103310520599351B1</t>
  </si>
  <si>
    <t xml:space="preserve">DHRITIGUPTA</t>
  </si>
  <si>
    <t xml:space="preserve">88103311126523051B1</t>
  </si>
  <si>
    <t xml:space="preserve">SNEHABHAVANAMADDALA</t>
  </si>
  <si>
    <t xml:space="preserve">88103311127014151B1</t>
  </si>
  <si>
    <t xml:space="preserve">KATHIRAVANKAVIYARASI</t>
  </si>
  <si>
    <t xml:space="preserve">36689970002122351B1</t>
  </si>
  <si>
    <t xml:space="preserve">AMIRTHALINGAMSIVASANGARI</t>
  </si>
  <si>
    <t xml:space="preserve">36689970002127151B1</t>
  </si>
  <si>
    <t xml:space="preserve">SELVAMMALARKODI</t>
  </si>
  <si>
    <t xml:space="preserve">36689970002130451B1</t>
  </si>
  <si>
    <t xml:space="preserve">SELVAM</t>
  </si>
  <si>
    <t xml:space="preserve">36689970002131551B1</t>
  </si>
  <si>
    <t xml:space="preserve">GANESANSELLAM</t>
  </si>
  <si>
    <t xml:space="preserve">36689970002144451B1</t>
  </si>
  <si>
    <t xml:space="preserve">MANIKANNANANANDHI</t>
  </si>
  <si>
    <t xml:space="preserve">36689970002147051B1</t>
  </si>
  <si>
    <t xml:space="preserve">VALUKALIYAPERUMAL</t>
  </si>
  <si>
    <t xml:space="preserve">36689970002149251B1</t>
  </si>
  <si>
    <t xml:space="preserve">MANIVELKARTHIKA</t>
  </si>
  <si>
    <t xml:space="preserve">36689970002150351B1</t>
  </si>
  <si>
    <t xml:space="preserve">NISHA</t>
  </si>
  <si>
    <t xml:space="preserve">25340970000676151B1</t>
  </si>
  <si>
    <t xml:space="preserve">PARAMASIVAMSENTHIL KUMAR</t>
  </si>
  <si>
    <t xml:space="preserve">7702970013502151B1</t>
  </si>
  <si>
    <t xml:space="preserve">ANANDHAKUMARPERIYASAMY</t>
  </si>
  <si>
    <t xml:space="preserve">7702970013503251B1</t>
  </si>
  <si>
    <t xml:space="preserve">SURESHKUMARJAIN</t>
  </si>
  <si>
    <t xml:space="preserve">CHENNAI</t>
  </si>
  <si>
    <t xml:space="preserve">8039970015271551B1</t>
  </si>
  <si>
    <t xml:space="preserve">KUHOO</t>
  </si>
  <si>
    <t xml:space="preserve">8282970001822551B1</t>
  </si>
  <si>
    <t xml:space="preserve">ASHWININANDKUMARGHORPADE</t>
  </si>
  <si>
    <t xml:space="preserve">SATARA</t>
  </si>
  <si>
    <t xml:space="preserve">8410970040946451B1</t>
  </si>
  <si>
    <t xml:space="preserve">VIRENDRAPUNDLIKINGALE</t>
  </si>
  <si>
    <t xml:space="preserve">8410970040948651B1</t>
  </si>
  <si>
    <t xml:space="preserve">HIMANSHIANAND</t>
  </si>
  <si>
    <t xml:space="preserve">9894970091133151B1</t>
  </si>
  <si>
    <t xml:space="preserve">RAJANISHARMA</t>
  </si>
  <si>
    <t xml:space="preserve">9894970091158551B1</t>
  </si>
  <si>
    <t xml:space="preserve">SHEKHARVASANTPATIL</t>
  </si>
  <si>
    <t xml:space="preserve">26044970000833051B1</t>
  </si>
  <si>
    <t xml:space="preserve">JAYENDERKUMAR</t>
  </si>
  <si>
    <t xml:space="preserve">CENTRAL DELHI</t>
  </si>
  <si>
    <t xml:space="preserve">27027970001594251B1</t>
  </si>
  <si>
    <t xml:space="preserve">GOVINDAMALU</t>
  </si>
  <si>
    <t xml:space="preserve">2536970053757651B1</t>
  </si>
  <si>
    <t xml:space="preserve">JANKIDEVI</t>
  </si>
  <si>
    <t xml:space="preserve">26413970002042051B1</t>
  </si>
  <si>
    <t xml:space="preserve">PREETIRANI</t>
  </si>
  <si>
    <t xml:space="preserve">26413970002055651B1</t>
  </si>
  <si>
    <t xml:space="preserve">VENKATESHYAGATI</t>
  </si>
  <si>
    <t xml:space="preserve">2553970031931351B1</t>
  </si>
  <si>
    <t xml:space="preserve">VISHALKUMAR</t>
  </si>
  <si>
    <t xml:space="preserve">9255970022850551B1</t>
  </si>
  <si>
    <t xml:space="preserve">AMARSAI BABASHAIK</t>
  </si>
  <si>
    <t xml:space="preserve">14649970011437551B1</t>
  </si>
  <si>
    <t xml:space="preserve">SALEEM BASHASYED</t>
  </si>
  <si>
    <t xml:space="preserve">14649970011440151B1</t>
  </si>
  <si>
    <t xml:space="preserve">SAMIKSHASHARMA</t>
  </si>
  <si>
    <t xml:space="preserve">19412970053852451B1</t>
  </si>
  <si>
    <t xml:space="preserve">POOJAASHOKSINHA</t>
  </si>
  <si>
    <t xml:space="preserve">35393970002402451B1</t>
  </si>
  <si>
    <t xml:space="preserve">ASHUGAGNEJA</t>
  </si>
  <si>
    <t xml:space="preserve">20500970001278451B1</t>
  </si>
  <si>
    <t xml:space="preserve">SUMITSAHU</t>
  </si>
  <si>
    <t xml:space="preserve">25536970014617551B1</t>
  </si>
  <si>
    <t xml:space="preserve">SRI GANESHRAMANVENNELAKANTI</t>
  </si>
  <si>
    <t xml:space="preserve">27653970008964551B1</t>
  </si>
  <si>
    <t xml:space="preserve">VIKRAM</t>
  </si>
  <si>
    <t xml:space="preserve">34194970003820351B1</t>
  </si>
  <si>
    <t xml:space="preserve">DHAMENDRASINGH</t>
  </si>
  <si>
    <t xml:space="preserve">34317970004850051B1</t>
  </si>
  <si>
    <t xml:space="preserve">SUDHARANIKARAGGI</t>
  </si>
  <si>
    <t xml:space="preserve">8727970044918551B1</t>
  </si>
  <si>
    <t xml:space="preserve">MANOJKUMARJAIN</t>
  </si>
  <si>
    <t xml:space="preserve">9481970048487651B1</t>
  </si>
  <si>
    <t xml:space="preserve">JIYAUDDIN</t>
  </si>
  <si>
    <t xml:space="preserve">9481970048532251B1</t>
  </si>
  <si>
    <t xml:space="preserve">RAMDASS</t>
  </si>
  <si>
    <t xml:space="preserve">9481970048535551B1</t>
  </si>
  <si>
    <t xml:space="preserve">MADANPASWAN</t>
  </si>
  <si>
    <t xml:space="preserve">20910970002821351B1</t>
  </si>
  <si>
    <t xml:space="preserve">SAGARARORA</t>
  </si>
  <si>
    <t xml:space="preserve">35166970005200551B1</t>
  </si>
  <si>
    <t xml:space="preserve">TEERATH</t>
  </si>
  <si>
    <t xml:space="preserve">PAHAR GANJ</t>
  </si>
  <si>
    <t xml:space="preserve">22766970002841151B1</t>
  </si>
  <si>
    <t xml:space="preserve">SADDAMSIDDIQUE</t>
  </si>
  <si>
    <t xml:space="preserve">22766970002845551B1</t>
  </si>
  <si>
    <t xml:space="preserve">AMITKUMAR</t>
  </si>
  <si>
    <t xml:space="preserve">22766970002856251B1</t>
  </si>
  <si>
    <t xml:space="preserve">NAVNEETRAIJAIN</t>
  </si>
  <si>
    <t xml:space="preserve">8174970018590451B1</t>
  </si>
  <si>
    <t xml:space="preserve">CHHAVI</t>
  </si>
  <si>
    <t xml:space="preserve">18260970001535251B1</t>
  </si>
  <si>
    <t xml:space="preserve">PRIYANKA</t>
  </si>
  <si>
    <t xml:space="preserve">29590970012870051B1</t>
  </si>
  <si>
    <t xml:space="preserve">JANAKKANTILALRATHOD</t>
  </si>
  <si>
    <t xml:space="preserve">VASAI WEST PALGHAR</t>
  </si>
  <si>
    <t xml:space="preserve">9741970009331051B1</t>
  </si>
  <si>
    <t xml:space="preserve">BOYALAKSHMIDEVI</t>
  </si>
  <si>
    <t xml:space="preserve">39554970001202551B1</t>
  </si>
  <si>
    <t xml:space="preserve">CHANDRADHARSHUKLA</t>
  </si>
  <si>
    <t xml:space="preserve">39748970000059551B1</t>
  </si>
  <si>
    <t xml:space="preserve">PUJARI</t>
  </si>
  <si>
    <t xml:space="preserve">22718970009394151B1</t>
  </si>
  <si>
    <t xml:space="preserve">VAMSHIBIRKURWAR</t>
  </si>
  <si>
    <t xml:space="preserve">16922970009990251B1</t>
  </si>
  <si>
    <t xml:space="preserve">RAJESWARIAVULA</t>
  </si>
  <si>
    <t xml:space="preserve">26497970000018651B1</t>
  </si>
  <si>
    <t xml:space="preserve">MAHENDERSINGHRAWAT</t>
  </si>
  <si>
    <t xml:space="preserve">6093970168215651B1</t>
  </si>
  <si>
    <t xml:space="preserve">ARJUNSURI</t>
  </si>
  <si>
    <t xml:space="preserve">6094970202957651B1</t>
  </si>
  <si>
    <t xml:space="preserve">MOHD ASIMALI</t>
  </si>
  <si>
    <t xml:space="preserve">1010970480360151B1</t>
  </si>
  <si>
    <t xml:space="preserve">ARUNAGUPTA</t>
  </si>
  <si>
    <t xml:space="preserve">1069970081088651B1</t>
  </si>
  <si>
    <t xml:space="preserve">RAVINDRAPRAKASHGUPTA</t>
  </si>
  <si>
    <t xml:space="preserve">1069970081089051B1</t>
  </si>
  <si>
    <t xml:space="preserve">SAURABHSINGH</t>
  </si>
  <si>
    <t xml:space="preserve">15867970002242151B1</t>
  </si>
  <si>
    <t xml:space="preserve">VENKATASUBRAMANYA ARAVINDTWARAKAVI</t>
  </si>
  <si>
    <t xml:space="preserve">16107970007456551B1</t>
  </si>
  <si>
    <t xml:space="preserve">GARAKAPATICHALAPATHYMANASA</t>
  </si>
  <si>
    <t xml:space="preserve">36106970002933451B1</t>
  </si>
  <si>
    <t xml:space="preserve">NILESHKAILASHBHUTDA</t>
  </si>
  <si>
    <t xml:space="preserve">35791970003957651B1</t>
  </si>
  <si>
    <t xml:space="preserve">MARUTHAMUTHUBALAMURUGAN</t>
  </si>
  <si>
    <t xml:space="preserve">35768970007693651B1</t>
  </si>
  <si>
    <t xml:space="preserve">SHANMUGAMTHENMOZHI</t>
  </si>
  <si>
    <t xml:space="preserve">35768970007694051B1</t>
  </si>
  <si>
    <t xml:space="preserve">PALANIVELJOTHIVEL</t>
  </si>
  <si>
    <t xml:space="preserve">35768970007695151B1</t>
  </si>
  <si>
    <t xml:space="preserve">ELAVARASANPERIYASAMY</t>
  </si>
  <si>
    <t xml:space="preserve">35768970007701051B1</t>
  </si>
  <si>
    <t xml:space="preserve">GANESANKUMAR</t>
  </si>
  <si>
    <t xml:space="preserve">35768970007706551B1</t>
  </si>
  <si>
    <t xml:space="preserve">NATESANBALA ABIRAMI</t>
  </si>
  <si>
    <t xml:space="preserve">35768970007735651B1</t>
  </si>
  <si>
    <t xml:space="preserve">KRISHNAMOORTHIDURGA</t>
  </si>
  <si>
    <t xml:space="preserve">35652970003723251B1</t>
  </si>
  <si>
    <t xml:space="preserve">KANAGALAXSHMI</t>
  </si>
  <si>
    <t xml:space="preserve">35711970025017651B1</t>
  </si>
  <si>
    <t xml:space="preserve">NAGARAJANDEEPA</t>
  </si>
  <si>
    <t xml:space="preserve">35711970025079551B1</t>
  </si>
  <si>
    <t xml:space="preserve">PICHAIPRABHAKARAN</t>
  </si>
  <si>
    <t xml:space="preserve">35711970025080651B1</t>
  </si>
  <si>
    <t xml:space="preserve">PONNAR</t>
  </si>
  <si>
    <t xml:space="preserve">35711970025081051B1</t>
  </si>
  <si>
    <t xml:space="preserve">VENUGOPAL RAMASAMY</t>
  </si>
  <si>
    <t xml:space="preserve">35711970025093551B1</t>
  </si>
  <si>
    <t xml:space="preserve">TRUKARAMGUNAJITHORATH</t>
  </si>
  <si>
    <t xml:space="preserve">35791970003974251B1</t>
  </si>
  <si>
    <t xml:space="preserve">ANBARASANSAINDHAVI</t>
  </si>
  <si>
    <t xml:space="preserve">36572970000065251B1</t>
  </si>
  <si>
    <t xml:space="preserve">BHARAT</t>
  </si>
  <si>
    <t xml:space="preserve">35335970003094551B1</t>
  </si>
  <si>
    <t xml:space="preserve">KARUMANLAKSHMI</t>
  </si>
  <si>
    <t xml:space="preserve">35279970007316651B1</t>
  </si>
  <si>
    <t xml:space="preserve">SUBRAMANIANVIJAYALAKSHMI</t>
  </si>
  <si>
    <t xml:space="preserve">35279970007337651B1</t>
  </si>
  <si>
    <t xml:space="preserve">RENGANATHANDHANALAKSHMI</t>
  </si>
  <si>
    <t xml:space="preserve">35279970007338051B1</t>
  </si>
  <si>
    <t xml:space="preserve">BALIRAMMEHTO</t>
  </si>
  <si>
    <t xml:space="preserve">OKHLA PHASE 2</t>
  </si>
  <si>
    <t xml:space="preserve">35324970004351651B1</t>
  </si>
  <si>
    <t xml:space="preserve">MUNIYANDIGANESAN</t>
  </si>
  <si>
    <t xml:space="preserve">35120970003702251B1</t>
  </si>
  <si>
    <t xml:space="preserve">GAYATHRICHUNCHU</t>
  </si>
  <si>
    <t xml:space="preserve">NELLORE CITY</t>
  </si>
  <si>
    <t xml:space="preserve">36336970001848551B1</t>
  </si>
  <si>
    <t xml:space="preserve">SUNANDAVEGURU</t>
  </si>
  <si>
    <t xml:space="preserve">NELLORE DT</t>
  </si>
  <si>
    <t xml:space="preserve">36336970001858151B1</t>
  </si>
  <si>
    <t xml:space="preserve">RAVICHANDRAPULI</t>
  </si>
  <si>
    <t xml:space="preserve">36357970000878151B1</t>
  </si>
  <si>
    <t xml:space="preserve">PAVAN KUMARCHENNURU</t>
  </si>
  <si>
    <t xml:space="preserve">36357970000879251B1</t>
  </si>
  <si>
    <t xml:space="preserve">NAYAGANNATARAJAN</t>
  </si>
  <si>
    <t xml:space="preserve">34915970001407551B1</t>
  </si>
  <si>
    <t xml:space="preserve">VENKATAMMADARSIGUNTA</t>
  </si>
  <si>
    <t xml:space="preserve">36119970006578351B1</t>
  </si>
  <si>
    <t xml:space="preserve">VIJAYARAYAVARAPU</t>
  </si>
  <si>
    <t xml:space="preserve">36119970006579451B1</t>
  </si>
  <si>
    <t xml:space="preserve">SANTHITHIRUVAYIPATI</t>
  </si>
  <si>
    <t xml:space="preserve">36119970006580551B1</t>
  </si>
  <si>
    <t xml:space="preserve">DHIRENDERPRATAPSINGH</t>
  </si>
  <si>
    <t xml:space="preserve">36249970000488651B1</t>
  </si>
  <si>
    <t xml:space="preserve">ANNU</t>
  </si>
  <si>
    <t xml:space="preserve">35177970003706551B1</t>
  </si>
  <si>
    <t xml:space="preserve">BHAWANRAM</t>
  </si>
  <si>
    <t xml:space="preserve">35177970003714651B1</t>
  </si>
  <si>
    <t xml:space="preserve">PRASANTHIDAMPELLA</t>
  </si>
  <si>
    <t xml:space="preserve">36295970002067651B1</t>
  </si>
  <si>
    <t xml:space="preserve">PAVANI LAKSHMIRENTALA</t>
  </si>
  <si>
    <t xml:space="preserve">36295970002068051B1</t>
  </si>
  <si>
    <t xml:space="preserve">SUSILAPASUPULETI</t>
  </si>
  <si>
    <t xml:space="preserve">36295970002070251B1</t>
  </si>
  <si>
    <t xml:space="preserve">YASWANTHVELISETTY</t>
  </si>
  <si>
    <t xml:space="preserve">36563970000352451B1</t>
  </si>
  <si>
    <t xml:space="preserve">GOVINDA</t>
  </si>
  <si>
    <t xml:space="preserve">23653970001138151B1</t>
  </si>
  <si>
    <t xml:space="preserve">CINNAPPA</t>
  </si>
  <si>
    <t xml:space="preserve">PERAMOALUR</t>
  </si>
  <si>
    <t xml:space="preserve">23451970329404151B1</t>
  </si>
  <si>
    <t xml:space="preserve">SHOBANASAKTHI</t>
  </si>
  <si>
    <t xml:space="preserve">JPICHY</t>
  </si>
  <si>
    <t xml:space="preserve">23451970329427351B1</t>
  </si>
  <si>
    <t xml:space="preserve">SINTHANAIJOTHIVIJAYALAKSHMI</t>
  </si>
  <si>
    <t xml:space="preserve">THIRUVARUR DIST</t>
  </si>
  <si>
    <t xml:space="preserve">23451970329497351B1</t>
  </si>
  <si>
    <t xml:space="preserve">23653970001203351B1</t>
  </si>
  <si>
    <t xml:space="preserve">BALARAMANSANTHOSHKUMAR</t>
  </si>
  <si>
    <t xml:space="preserve">23229970325506051B1</t>
  </si>
  <si>
    <t xml:space="preserve">PANJANANDINI</t>
  </si>
  <si>
    <t xml:space="preserve">88103311012662151B1</t>
  </si>
  <si>
    <t xml:space="preserve">SHAIKSHAIKSHAVALI</t>
  </si>
  <si>
    <t xml:space="preserve">88103311107180551B1</t>
  </si>
  <si>
    <t xml:space="preserve">KATEPOGUVIJEYUDU</t>
  </si>
  <si>
    <t xml:space="preserve">88103311107229551B1</t>
  </si>
  <si>
    <t xml:space="preserve">PEDDAIAHGARI KIRANMAI</t>
  </si>
  <si>
    <t xml:space="preserve">88103310632140651B1</t>
  </si>
  <si>
    <t xml:space="preserve">ANITAPANDIT</t>
  </si>
  <si>
    <t xml:space="preserve">6091970179597151B1</t>
  </si>
  <si>
    <t xml:space="preserve">RAJENDRASINHMANUBHAJADEJA</t>
  </si>
  <si>
    <t xml:space="preserve">10036970153441051B1</t>
  </si>
  <si>
    <t xml:space="preserve">HITESHKUMARKHANDUBHAIRATHOD</t>
  </si>
  <si>
    <t xml:space="preserve">5204970074621251B1</t>
  </si>
  <si>
    <t xml:space="preserve">PERUMALPAKKIRISAMY</t>
  </si>
  <si>
    <t xml:space="preserve">5076970158655351B1</t>
  </si>
  <si>
    <t xml:space="preserve">NARAYANPRASAD</t>
  </si>
  <si>
    <t xml:space="preserve">5091970294560251B1</t>
  </si>
  <si>
    <t xml:space="preserve">SRINIVASANBABYRANI</t>
  </si>
  <si>
    <t xml:space="preserve">6015970095824351B1</t>
  </si>
  <si>
    <t xml:space="preserve">SUMITKUMAR</t>
  </si>
  <si>
    <t xml:space="preserve">88103310457674151B1</t>
  </si>
  <si>
    <t xml:space="preserve">NAFEESA BEGUM</t>
  </si>
  <si>
    <t xml:space="preserve">88103311121035051B1</t>
  </si>
  <si>
    <t xml:space="preserve">VENKATA PADMINIVAYILADA</t>
  </si>
  <si>
    <t xml:space="preserve">88103311122249351B1</t>
  </si>
  <si>
    <t xml:space="preserve">ASRA BEGUM</t>
  </si>
  <si>
    <t xml:space="preserve">88103311122433551B1</t>
  </si>
  <si>
    <t xml:space="preserve">ANTHONI DASSSTALIN</t>
  </si>
  <si>
    <t xml:space="preserve">88103311009416351B1</t>
  </si>
  <si>
    <t xml:space="preserve">PANJASANTHOSHKUMAR</t>
  </si>
  <si>
    <t xml:space="preserve">88103311011951451B1</t>
  </si>
  <si>
    <t xml:space="preserve">SHANMUGARAJSUNDARA KUMARI</t>
  </si>
  <si>
    <t xml:space="preserve">39888970000230151B1</t>
  </si>
  <si>
    <t xml:space="preserve">PANJASATHYARAJ</t>
  </si>
  <si>
    <t xml:space="preserve">88103311010817451B1</t>
  </si>
  <si>
    <t xml:space="preserve">RISHISHARMA</t>
  </si>
  <si>
    <t xml:space="preserve">88103310315073451B1</t>
  </si>
  <si>
    <t xml:space="preserve">RAJAMMALGURUSAMY</t>
  </si>
  <si>
    <t xml:space="preserve">88103310349298651B1</t>
  </si>
  <si>
    <t xml:space="preserve">KASINATHANCHANDRAKALA</t>
  </si>
  <si>
    <t xml:space="preserve">88103310962695051B1</t>
  </si>
  <si>
    <t xml:space="preserve">ANITADEVI</t>
  </si>
  <si>
    <t xml:space="preserve">59464970000075351B1</t>
  </si>
  <si>
    <t xml:space="preserve">SHIVLALPOPATBHAIRANDALPARA</t>
  </si>
  <si>
    <t xml:space="preserve">88103310858363351B1</t>
  </si>
  <si>
    <t xml:space="preserve">VIKRAMRANJANVERMA</t>
  </si>
  <si>
    <t xml:space="preserve">88103310988092151B1</t>
  </si>
  <si>
    <t xml:space="preserve">RAJESHWARIVINCENT</t>
  </si>
  <si>
    <t xml:space="preserve">88103310989693651B1</t>
  </si>
  <si>
    <t xml:space="preserve">SHAIKHASEENA BEGUM</t>
  </si>
  <si>
    <t xml:space="preserve">88103310997542151B1</t>
  </si>
  <si>
    <t xml:space="preserve">ANKLESHGANESHSAKHARE</t>
  </si>
  <si>
    <t xml:space="preserve">18129970003103051B1</t>
  </si>
  <si>
    <t xml:space="preserve">RENGANATHANPARTHIBAN</t>
  </si>
  <si>
    <t xml:space="preserve">8839970013713651B1</t>
  </si>
  <si>
    <t xml:space="preserve">CHANDRASHEKARRAPELLI</t>
  </si>
  <si>
    <t xml:space="preserve">7122970050722151B1</t>
  </si>
  <si>
    <t xml:space="preserve">JALALUDDINAHMEDMOHAMMED</t>
  </si>
  <si>
    <t xml:space="preserve">SPS NELLORE DI</t>
  </si>
  <si>
    <t xml:space="preserve">22459970001305451B1</t>
  </si>
  <si>
    <t xml:space="preserve">UPENDARSEELAM</t>
  </si>
  <si>
    <t xml:space="preserve">20543970045458651B1</t>
  </si>
  <si>
    <t xml:space="preserve">MAYURDHANANJAYSUPE</t>
  </si>
  <si>
    <t xml:space="preserve">7254970030674251B1</t>
  </si>
  <si>
    <t xml:space="preserve">SHIVAJIRAMBHAUBANDE</t>
  </si>
  <si>
    <t xml:space="preserve">18569970021149151B1</t>
  </si>
  <si>
    <t xml:space="preserve">MAGGAMMUKESHBABU</t>
  </si>
  <si>
    <t xml:space="preserve">22339970017187451B1</t>
  </si>
  <si>
    <t xml:space="preserve">NAGAIYANNAGARANI</t>
  </si>
  <si>
    <t xml:space="preserve">18183970007802451B1</t>
  </si>
  <si>
    <t xml:space="preserve">GUMMULASAI TEJA</t>
  </si>
  <si>
    <t xml:space="preserve">7122970050750151B1</t>
  </si>
  <si>
    <t xml:space="preserve">SRINIVASARAOTHURAKA</t>
  </si>
  <si>
    <t xml:space="preserve">7192970060946551B1</t>
  </si>
  <si>
    <t xml:space="preserve">22683970019026151B1</t>
  </si>
  <si>
    <t xml:space="preserve">OMPRAKASHSHUKLA</t>
  </si>
  <si>
    <t xml:space="preserve">20397970015475351B1</t>
  </si>
  <si>
    <t xml:space="preserve">ARUMUGAMSIVA SHANKAR</t>
  </si>
  <si>
    <t xml:space="preserve">7702970013444651B1</t>
  </si>
  <si>
    <t xml:space="preserve">DEEPAKKUMAR</t>
  </si>
  <si>
    <t xml:space="preserve">25139970015752451B1</t>
  </si>
  <si>
    <t xml:space="preserve">SRINIVASANSEETHALAKSHMI</t>
  </si>
  <si>
    <t xml:space="preserve">PONDICHERRY-DIST</t>
  </si>
  <si>
    <t xml:space="preserve">3038970050038651B1</t>
  </si>
  <si>
    <t xml:space="preserve">KISHAN ALIAS KISHANDATRIKA</t>
  </si>
  <si>
    <t xml:space="preserve">3142970062620351B1</t>
  </si>
  <si>
    <t xml:space="preserve">HARIHARASUDHAN</t>
  </si>
  <si>
    <t xml:space="preserve">3719970034104251B1</t>
  </si>
  <si>
    <t xml:space="preserve">IYAVUARUMUGAM</t>
  </si>
  <si>
    <t xml:space="preserve">2781970012819451B1</t>
  </si>
  <si>
    <t xml:space="preserve">MUTHUKALIYAMOORTHI</t>
  </si>
  <si>
    <t xml:space="preserve">2781970012820551B1</t>
  </si>
  <si>
    <t xml:space="preserve">MAHALINGAMPALANISAMI</t>
  </si>
  <si>
    <t xml:space="preserve">2781970012827551B1</t>
  </si>
  <si>
    <t xml:space="preserve">NAGALINGAMJAYAKUMAR</t>
  </si>
  <si>
    <t xml:space="preserve">2781970012828651B1</t>
  </si>
  <si>
    <t xml:space="preserve">SURJITSINGH</t>
  </si>
  <si>
    <t xml:space="preserve">1011970070167051B1</t>
  </si>
  <si>
    <t xml:space="preserve">INDERKUMAR</t>
  </si>
  <si>
    <t xml:space="preserve">1069970081139151B1</t>
  </si>
  <si>
    <t xml:space="preserve">PARVEEN</t>
  </si>
  <si>
    <t xml:space="preserve">1069970081144651B1</t>
  </si>
  <si>
    <t xml:space="preserve">KAMAKSHIJAYASREE LASYAGIDDALURU</t>
  </si>
  <si>
    <t xml:space="preserve">3118970104428351B1</t>
  </si>
  <si>
    <t xml:space="preserve">DEVI HARSHINIVYLANGARI</t>
  </si>
  <si>
    <t xml:space="preserve">3118970104430551B1</t>
  </si>
  <si>
    <t xml:space="preserve">LAXMIPRASHAD</t>
  </si>
  <si>
    <t xml:space="preserve">1010970480196551B1</t>
  </si>
  <si>
    <t xml:space="preserve">SAHILKUMAR</t>
  </si>
  <si>
    <t xml:space="preserve">1010970480307451B1</t>
  </si>
  <si>
    <t xml:space="preserve">RITIKA</t>
  </si>
  <si>
    <t xml:space="preserve">1010970480310051B1</t>
  </si>
  <si>
    <t xml:space="preserve">1010970480314451B1</t>
  </si>
  <si>
    <t xml:space="preserve">VANSH</t>
  </si>
  <si>
    <t xml:space="preserve">1010970480223451B1</t>
  </si>
  <si>
    <t xml:space="preserve">MEHNAZ</t>
  </si>
  <si>
    <t xml:space="preserve">1010970480247051B1</t>
  </si>
  <si>
    <t xml:space="preserve">HUSNAJ</t>
  </si>
  <si>
    <t xml:space="preserve">1010970480264351B1</t>
  </si>
  <si>
    <t xml:space="preserve">GAGAN</t>
  </si>
  <si>
    <t xml:space="preserve">1010970480269151B1</t>
  </si>
  <si>
    <t xml:space="preserve">KUMKUM</t>
  </si>
  <si>
    <t xml:space="preserve">JHILMIL DELHI</t>
  </si>
  <si>
    <t xml:space="preserve">1010970480278351B1</t>
  </si>
  <si>
    <t xml:space="preserve">SHIKHA</t>
  </si>
  <si>
    <t xml:space="preserve">1010970480279451B1</t>
  </si>
  <si>
    <t xml:space="preserve">RIYA</t>
  </si>
  <si>
    <t xml:space="preserve">1010970480284251B1</t>
  </si>
  <si>
    <t xml:space="preserve">ARYAN</t>
  </si>
  <si>
    <t xml:space="preserve">1010970480290151B1</t>
  </si>
  <si>
    <t xml:space="preserve">KUMARAVELSARALA</t>
  </si>
  <si>
    <t xml:space="preserve">3028970040155351B1</t>
  </si>
  <si>
    <t xml:space="preserve">CHAITANYARUDRAKOTA</t>
  </si>
  <si>
    <t xml:space="preserve">2185970139532451B1</t>
  </si>
  <si>
    <t xml:space="preserve">ROJAMMAAVULA</t>
  </si>
  <si>
    <t xml:space="preserve">2185970139447351B1</t>
  </si>
  <si>
    <t xml:space="preserve">SAI DIVYAPERURI</t>
  </si>
  <si>
    <t xml:space="preserve">2185970139492651B1</t>
  </si>
  <si>
    <t xml:space="preserve">JASMEENLABCHA</t>
  </si>
  <si>
    <t xml:space="preserve">1010970480318151B1</t>
  </si>
  <si>
    <t xml:space="preserve">KALIDOSSDIVYADARSHINI</t>
  </si>
  <si>
    <t xml:space="preserve">3019970083533451B1</t>
  </si>
  <si>
    <t xml:space="preserve">SRINIVASULUMADALA</t>
  </si>
  <si>
    <t xml:space="preserve">3118970104434251B1</t>
  </si>
  <si>
    <t xml:space="preserve">NITINGUPTA</t>
  </si>
  <si>
    <t xml:space="preserve">1010970480890651B1</t>
  </si>
  <si>
    <t xml:space="preserve">AMREEN</t>
  </si>
  <si>
    <t xml:space="preserve">1010970480920151B1</t>
  </si>
  <si>
    <t xml:space="preserve">SHAIKMAHABOOB BASHA</t>
  </si>
  <si>
    <t xml:space="preserve">2974970005736151B1</t>
  </si>
  <si>
    <t xml:space="preserve">NADARAJANRAVI</t>
  </si>
  <si>
    <t xml:space="preserve">2781970012804351B1</t>
  </si>
  <si>
    <t xml:space="preserve">LAKSHMIKAVYAVENUMBAKA</t>
  </si>
  <si>
    <t xml:space="preserve">2185970139448451B1</t>
  </si>
  <si>
    <t xml:space="preserve">MOUNIKACHALLA</t>
  </si>
  <si>
    <t xml:space="preserve">2185970139450651B1</t>
  </si>
  <si>
    <t xml:space="preserve">SAI CHAITANYAKONA</t>
  </si>
  <si>
    <t xml:space="preserve">2185970139451051B1</t>
  </si>
  <si>
    <t xml:space="preserve">ANUSHACHEVURU</t>
  </si>
  <si>
    <t xml:space="preserve">2185970139453251B1</t>
  </si>
  <si>
    <t xml:space="preserve">LAKSHMIPOTLURU</t>
  </si>
  <si>
    <t xml:space="preserve">2185970139454351B1</t>
  </si>
  <si>
    <t xml:space="preserve">VENKATA LAKSHMISIDDANI</t>
  </si>
  <si>
    <t xml:space="preserve">2185970139459151B1</t>
  </si>
  <si>
    <t xml:space="preserve">CHANDRAKRANTHI YADAVUDATHA</t>
  </si>
  <si>
    <t xml:space="preserve">2185970139460251B1</t>
  </si>
  <si>
    <t xml:space="preserve">NASREENSHAIK</t>
  </si>
  <si>
    <t xml:space="preserve">2185970139466151B1</t>
  </si>
  <si>
    <t xml:space="preserve">RAMACHANDRARAOGANDAVARAM</t>
  </si>
  <si>
    <t xml:space="preserve">2185970139467251B1</t>
  </si>
  <si>
    <t xml:space="preserve">BANGARUVINAYAGAMURTHY</t>
  </si>
  <si>
    <t xml:space="preserve">3021970084766351B1</t>
  </si>
  <si>
    <t xml:space="preserve">DEVANATHANJAYAKODI</t>
  </si>
  <si>
    <t xml:space="preserve">2781970012832351B1</t>
  </si>
  <si>
    <t xml:space="preserve">RAJASEKARPRABAVATHI</t>
  </si>
  <si>
    <t xml:space="preserve">2781970012834551B1</t>
  </si>
  <si>
    <t xml:space="preserve">JAYAPANDIYANPREMA</t>
  </si>
  <si>
    <t xml:space="preserve">2781970012838251B1</t>
  </si>
  <si>
    <t xml:space="preserve">SHANKARVIMALA</t>
  </si>
  <si>
    <t xml:space="preserve">2781970012839351B1</t>
  </si>
  <si>
    <t xml:space="preserve">SAMRAT</t>
  </si>
  <si>
    <t xml:space="preserve">1010970480297151B1</t>
  </si>
  <si>
    <t xml:space="preserve">LALITHASURKUTWAR</t>
  </si>
  <si>
    <t xml:space="preserve">2536970053779051B1</t>
  </si>
  <si>
    <t xml:space="preserve">KORVA VANI</t>
  </si>
  <si>
    <t xml:space="preserve">2536970053783451B1</t>
  </si>
  <si>
    <t xml:space="preserve">JOSEPHARMSTRONG</t>
  </si>
  <si>
    <t xml:space="preserve">2781970012801051B1</t>
  </si>
  <si>
    <t xml:space="preserve">VANRAJSINHRAMSANGKER</t>
  </si>
  <si>
    <t xml:space="preserve">14520970042747051B1</t>
  </si>
  <si>
    <t xml:space="preserve">NARENDARIALKUMARI</t>
  </si>
  <si>
    <t xml:space="preserve">THIRUNINRAVUR TIRUVALLUR</t>
  </si>
  <si>
    <t xml:space="preserve">3738970013419451B1</t>
  </si>
  <si>
    <t xml:space="preserve">REDVER DOYLE</t>
  </si>
  <si>
    <t xml:space="preserve">3738970013455551B1</t>
  </si>
  <si>
    <t xml:space="preserve">RAVIUMA</t>
  </si>
  <si>
    <t xml:space="preserve">3738970013460351B1</t>
  </si>
  <si>
    <t xml:space="preserve">RAMESHYENUGANDULA</t>
  </si>
  <si>
    <t xml:space="preserve">5196970081021551B1</t>
  </si>
  <si>
    <t xml:space="preserve">RABBULHUSEN</t>
  </si>
  <si>
    <t xml:space="preserve">5091970294870451B1</t>
  </si>
  <si>
    <t xml:space="preserve">SAILESHRAMSANCAR</t>
  </si>
  <si>
    <t xml:space="preserve">DAMAN</t>
  </si>
  <si>
    <t xml:space="preserve">5333970099003051B1</t>
  </si>
  <si>
    <t xml:space="preserve">ABDULHAMEEDSALMA</t>
  </si>
  <si>
    <t xml:space="preserve">6015970096050551B1</t>
  </si>
  <si>
    <t xml:space="preserve">SUNNYSAINI</t>
  </si>
  <si>
    <t xml:space="preserve">5091970295397651B1</t>
  </si>
  <si>
    <t xml:space="preserve">SHANTABOHORA</t>
  </si>
  <si>
    <t xml:space="preserve">5091970295399151B1</t>
  </si>
  <si>
    <t xml:space="preserve">ARVIND</t>
  </si>
  <si>
    <t xml:space="preserve">5091970295406151B1</t>
  </si>
  <si>
    <t xml:space="preserve">DAYANANDABHUNIA</t>
  </si>
  <si>
    <t xml:space="preserve">5091970295411651B1</t>
  </si>
  <si>
    <t xml:space="preserve">NYAMTABAD KISHORE</t>
  </si>
  <si>
    <t xml:space="preserve">5196970081031151B1</t>
  </si>
  <si>
    <t xml:space="preserve">KUNARAPUDHEERAJ KUMAR</t>
  </si>
  <si>
    <t xml:space="preserve">5196970081035551B1</t>
  </si>
  <si>
    <t xml:space="preserve">MANDAGULA VAHINI</t>
  </si>
  <si>
    <t xml:space="preserve">5196970081039251B1</t>
  </si>
  <si>
    <t xml:space="preserve">MANISHABENDINESHBHAIPATEL</t>
  </si>
  <si>
    <t xml:space="preserve">JALALPORE NAVSARI</t>
  </si>
  <si>
    <t xml:space="preserve">5204970074845251B1</t>
  </si>
  <si>
    <t xml:space="preserve">NILAMBENRAJESHBHAIPATEL</t>
  </si>
  <si>
    <t xml:space="preserve">5386970017828051B1</t>
  </si>
  <si>
    <t xml:space="preserve">KERULKUMARSHAILESHBHAIPATEL</t>
  </si>
  <si>
    <t xml:space="preserve">5386970017829151B1</t>
  </si>
  <si>
    <t xml:space="preserve">HEMLATABALVANTBHAIMOD</t>
  </si>
  <si>
    <t xml:space="preserve">5431970011416451B1</t>
  </si>
  <si>
    <t xml:space="preserve">DHAVACHELVAMNIRUPAMA</t>
  </si>
  <si>
    <t xml:space="preserve">6015970096124251B1</t>
  </si>
  <si>
    <t xml:space="preserve">MUHAMAD ALIHAJA NAZBUDHEEN</t>
  </si>
  <si>
    <t xml:space="preserve">THANJAVUR DIST</t>
  </si>
  <si>
    <t xml:space="preserve">6015970096125351B1</t>
  </si>
  <si>
    <t xml:space="preserve">RAMILABENMACHCHHACHAVDIYA</t>
  </si>
  <si>
    <t xml:space="preserve">5447970005295651B1</t>
  </si>
  <si>
    <t xml:space="preserve">THAMARAISELVAMTAMILARASAN</t>
  </si>
  <si>
    <t xml:space="preserve">6009970128919151B1</t>
  </si>
  <si>
    <t xml:space="preserve">ATHINARAYANANSUGUMAR</t>
  </si>
  <si>
    <t xml:space="preserve">6015970096066051B1</t>
  </si>
  <si>
    <t xml:space="preserve">AMBIGAPATHISUNMATHI</t>
  </si>
  <si>
    <t xml:space="preserve">6015970096085551B1</t>
  </si>
  <si>
    <t xml:space="preserve">JAYAPANDIYANVIJAYARANI</t>
  </si>
  <si>
    <t xml:space="preserve">6015970096086651B1</t>
  </si>
  <si>
    <t xml:space="preserve">RENGANATHANBHARATHVAJ</t>
  </si>
  <si>
    <t xml:space="preserve">6015970096110251B1</t>
  </si>
  <si>
    <t xml:space="preserve">KUMARANPRIYA</t>
  </si>
  <si>
    <t xml:space="preserve">6015970096116151B1</t>
  </si>
  <si>
    <t xml:space="preserve">YOGESHSONI</t>
  </si>
  <si>
    <t xml:space="preserve">5091970295420151B1</t>
  </si>
  <si>
    <t xml:space="preserve">DAMALLASURYA</t>
  </si>
  <si>
    <t xml:space="preserve">5318970135446251B1</t>
  </si>
  <si>
    <t xml:space="preserve">VELAUTHAMMURALI</t>
  </si>
  <si>
    <t xml:space="preserve">6007970133757451B1</t>
  </si>
  <si>
    <t xml:space="preserve">SELVI</t>
  </si>
  <si>
    <t xml:space="preserve">TIRUVANNAMALAI DIST</t>
  </si>
  <si>
    <t xml:space="preserve">6007970133786551B1</t>
  </si>
  <si>
    <t xml:space="preserve">MANICKAMMUTHUSAMY</t>
  </si>
  <si>
    <t xml:space="preserve">6009970128971451B1</t>
  </si>
  <si>
    <t xml:space="preserve">SARAVANKUMARMAHESHWARI</t>
  </si>
  <si>
    <t xml:space="preserve">6009970128972551B1</t>
  </si>
  <si>
    <t xml:space="preserve">DHANIYELUSELVAM</t>
  </si>
  <si>
    <t xml:space="preserve">5273970029531051B1</t>
  </si>
  <si>
    <t xml:space="preserve">SUBBANNAGARIASHWINI</t>
  </si>
  <si>
    <t xml:space="preserve">5273970029535451B1</t>
  </si>
  <si>
    <t xml:space="preserve">GUDIVADAHEMADHRI NAIDU</t>
  </si>
  <si>
    <t xml:space="preserve">5273970029538051B1</t>
  </si>
  <si>
    <t xml:space="preserve">KARAMALASWATHI</t>
  </si>
  <si>
    <t xml:space="preserve">5273970029540251B1</t>
  </si>
  <si>
    <t xml:space="preserve">BABU SEKARANVIJAY LAKSHMI</t>
  </si>
  <si>
    <t xml:space="preserve">5273970029541351B1</t>
  </si>
  <si>
    <t xml:space="preserve">SHEK FAROOKNOOR MOHAMED</t>
  </si>
  <si>
    <t xml:space="preserve">5083970060911051B1</t>
  </si>
  <si>
    <t xml:space="preserve">SIVAABINILA</t>
  </si>
  <si>
    <t xml:space="preserve">TIRUCHIRAPALI</t>
  </si>
  <si>
    <t xml:space="preserve">5083970060912151B1</t>
  </si>
  <si>
    <t xml:space="preserve">SELVARAJJOSELIN SWEETY</t>
  </si>
  <si>
    <t xml:space="preserve">5083970060914351B1</t>
  </si>
  <si>
    <t xml:space="preserve">ELUMALAIBHARATH</t>
  </si>
  <si>
    <t xml:space="preserve">5849970013297451B1</t>
  </si>
  <si>
    <t xml:space="preserve">MOHANASUNDARAMVIJAYAKUMARI</t>
  </si>
  <si>
    <t xml:space="preserve">5849970013335051B1</t>
  </si>
  <si>
    <t xml:space="preserve">MUTHUSAMYARCHUNAN</t>
  </si>
  <si>
    <t xml:space="preserve">6012970171027151B1</t>
  </si>
  <si>
    <t xml:space="preserve">SUBRAMANIYANSENTHIL</t>
  </si>
  <si>
    <t xml:space="preserve">6012970171072451B1</t>
  </si>
  <si>
    <t xml:space="preserve">KRISHNAMOORTHYKARPAGAM</t>
  </si>
  <si>
    <t xml:space="preserve">6015970096021451B1</t>
  </si>
  <si>
    <t xml:space="preserve">MARIYAPPANTAMILARASI</t>
  </si>
  <si>
    <t xml:space="preserve">ARIYALUR DISTRICT</t>
  </si>
  <si>
    <t xml:space="preserve">6015970096022551B1</t>
  </si>
  <si>
    <t xml:space="preserve">SARITADEVI</t>
  </si>
  <si>
    <t xml:space="preserve">5091970295476151B1</t>
  </si>
  <si>
    <t xml:space="preserve">DAKSHABENASHISHBHAIBHOYA</t>
  </si>
  <si>
    <t xml:space="preserve">5386970017824351B1</t>
  </si>
  <si>
    <t xml:space="preserve">CHELANDINATARAJ</t>
  </si>
  <si>
    <t xml:space="preserve">6009970129061351B1</t>
  </si>
  <si>
    <t xml:space="preserve">RAJAMMADARLA</t>
  </si>
  <si>
    <t xml:space="preserve">88103311106981251B1</t>
  </si>
  <si>
    <t xml:space="preserve">RISHITHATHOTAKURA</t>
  </si>
  <si>
    <t xml:space="preserve">88103219831838151B1</t>
  </si>
  <si>
    <t xml:space="preserve">JAGADESHNAGARAJAN</t>
  </si>
  <si>
    <t xml:space="preserve">88103311109930451B1</t>
  </si>
  <si>
    <t xml:space="preserve">LAXMISHANKARPAWAR</t>
  </si>
  <si>
    <t xml:space="preserve">38368970004749651B1</t>
  </si>
  <si>
    <t xml:space="preserve">YASHASVITANEJA</t>
  </si>
  <si>
    <t xml:space="preserve">88103311100302151B1</t>
  </si>
  <si>
    <t xml:space="preserve">SRINIVASGUTHAKALA</t>
  </si>
  <si>
    <t xml:space="preserve">88103311103423051B1</t>
  </si>
  <si>
    <t xml:space="preserve">GOVINDSINGHBISHT</t>
  </si>
  <si>
    <t xml:space="preserve">88103310905306451B1</t>
  </si>
  <si>
    <t xml:space="preserve">KUMAR</t>
  </si>
  <si>
    <t xml:space="preserve">36689970002134151B1</t>
  </si>
  <si>
    <t xml:space="preserve">SEKAR</t>
  </si>
  <si>
    <t xml:space="preserve">36689970002135251B1</t>
  </si>
  <si>
    <t xml:space="preserve">36689970002139651B1</t>
  </si>
  <si>
    <t xml:space="preserve">NATARAJANPRAKASH</t>
  </si>
  <si>
    <t xml:space="preserve">36689970002140051B1</t>
  </si>
  <si>
    <t xml:space="preserve">LATHADOMMARAJU</t>
  </si>
  <si>
    <t xml:space="preserve">88103311105333651B1</t>
  </si>
  <si>
    <t xml:space="preserve">RAMARAOGOLTHI</t>
  </si>
  <si>
    <t xml:space="preserve">88103310172785551B1</t>
  </si>
  <si>
    <t xml:space="preserve">SHAMAKHATOONANSARI</t>
  </si>
  <si>
    <t xml:space="preserve">38587970000421251B1</t>
  </si>
  <si>
    <t xml:space="preserve">MANIKANDANSUMATHI</t>
  </si>
  <si>
    <t xml:space="preserve">38122970000902351B1</t>
  </si>
  <si>
    <t xml:space="preserve">SUSHRITHBONDUGULA</t>
  </si>
  <si>
    <t xml:space="preserve">88103311108523451B1</t>
  </si>
  <si>
    <t xml:space="preserve">PRANAVSINGHAL</t>
  </si>
  <si>
    <t xml:space="preserve">88103310759721551B1</t>
  </si>
  <si>
    <t xml:space="preserve">SUNDAYIMOOKKAN</t>
  </si>
  <si>
    <t xml:space="preserve">88103310335489151B1</t>
  </si>
  <si>
    <t xml:space="preserve">SUKHVIRSINGH</t>
  </si>
  <si>
    <t xml:space="preserve">SOUTH WEST DELHI</t>
  </si>
  <si>
    <t xml:space="preserve">88103310357772351B1</t>
  </si>
  <si>
    <t xml:space="preserve">GEETA</t>
  </si>
  <si>
    <t xml:space="preserve">59153970000066451B1</t>
  </si>
  <si>
    <t xml:space="preserve">KATTAGOURAMMA</t>
  </si>
  <si>
    <t xml:space="preserve">36731970000085351B1</t>
  </si>
  <si>
    <t xml:space="preserve">DASARISUBRAMANYAM</t>
  </si>
  <si>
    <t xml:space="preserve">36731970000087551B1</t>
  </si>
  <si>
    <t xml:space="preserve">ARUMUGAMGIRIJA</t>
  </si>
  <si>
    <t xml:space="preserve">88103311117009651B1</t>
  </si>
  <si>
    <t xml:space="preserve">JAYAGANESHJADHAO</t>
  </si>
  <si>
    <t xml:space="preserve">38368970004765151B1</t>
  </si>
  <si>
    <t xml:space="preserve">ALOKSINGHJAGADISHSINGHDIXIT</t>
  </si>
  <si>
    <t xml:space="preserve">38368970004767351B1</t>
  </si>
  <si>
    <t xml:space="preserve">ANNAMRAMANAIAH</t>
  </si>
  <si>
    <t xml:space="preserve">36731970000092351B1</t>
  </si>
  <si>
    <t xml:space="preserve">SHAIKASHABEE</t>
  </si>
  <si>
    <t xml:space="preserve">36731970000093451B1</t>
  </si>
  <si>
    <t xml:space="preserve">THIRUMALASETTYRAMULAMMA</t>
  </si>
  <si>
    <t xml:space="preserve">36731970000094551B1</t>
  </si>
  <si>
    <t xml:space="preserve">CHANDRUSATHYAMOORTHY</t>
  </si>
  <si>
    <t xml:space="preserve">88103310922081051B1</t>
  </si>
  <si>
    <t xml:space="preserve">LAKSHMI</t>
  </si>
  <si>
    <t xml:space="preserve">36689970002158451B1</t>
  </si>
  <si>
    <t xml:space="preserve">RATNAMKONADA</t>
  </si>
  <si>
    <t xml:space="preserve">36692970003912551B1</t>
  </si>
  <si>
    <t xml:space="preserve">YAMINIPANDRANKI</t>
  </si>
  <si>
    <t xml:space="preserve">36692970003914051B1</t>
  </si>
  <si>
    <t xml:space="preserve">CHELLAPANGIPALANIYANDI</t>
  </si>
  <si>
    <t xml:space="preserve">23229970325547651B1</t>
  </si>
  <si>
    <t xml:space="preserve">RAVIPANNERSELVAM</t>
  </si>
  <si>
    <t xml:space="preserve">23279970116547451B1</t>
  </si>
  <si>
    <t xml:space="preserve">PRAVESHJOON</t>
  </si>
  <si>
    <t xml:space="preserve">88103310634147451B1</t>
  </si>
  <si>
    <t xml:space="preserve">VENKATRAMANPANNEERSELVAM</t>
  </si>
  <si>
    <t xml:space="preserve">88103310650585651B1</t>
  </si>
  <si>
    <t xml:space="preserve">ANGELLILLYANTHONYSAMY</t>
  </si>
  <si>
    <t xml:space="preserve">88103310963286351B1</t>
  </si>
  <si>
    <t xml:space="preserve">SOPHIYAPICHAIMANI</t>
  </si>
  <si>
    <t xml:space="preserve">88103310445169551B1</t>
  </si>
  <si>
    <t xml:space="preserve">SHIVARAMACHARI</t>
  </si>
  <si>
    <t xml:space="preserve">23653970001139251B1</t>
  </si>
  <si>
    <t xml:space="preserve">GOVINDARAJSARAVANAN</t>
  </si>
  <si>
    <t xml:space="preserve">23229970325546551B1</t>
  </si>
  <si>
    <t xml:space="preserve">PRASADKONADA</t>
  </si>
  <si>
    <t xml:space="preserve">36692970003917351B1</t>
  </si>
  <si>
    <t xml:space="preserve">PATTABHIRAMUVEERAGANI</t>
  </si>
  <si>
    <t xml:space="preserve">36692970003919551B1</t>
  </si>
  <si>
    <t xml:space="preserve">RANIKANATI</t>
  </si>
  <si>
    <t xml:space="preserve">36692970003920651B1</t>
  </si>
  <si>
    <t xml:space="preserve">RAJARATHNAMKANATI</t>
  </si>
  <si>
    <t xml:space="preserve">36692970003921051B1</t>
  </si>
  <si>
    <t xml:space="preserve">CHANDUKUMARIBULA</t>
  </si>
  <si>
    <t xml:space="preserve">36692970003932451B1</t>
  </si>
  <si>
    <t xml:space="preserve">PINGZHANG</t>
  </si>
  <si>
    <t xml:space="preserve">88103310591193251B1</t>
  </si>
  <si>
    <t xml:space="preserve">PUNNIYAKOTTISELVAM</t>
  </si>
  <si>
    <t xml:space="preserve">39947970000356551B1</t>
  </si>
  <si>
    <t xml:space="preserve">RAMACHANDRANSURESHKUMAR</t>
  </si>
  <si>
    <t xml:space="preserve">39970970000069351B1</t>
  </si>
  <si>
    <t xml:space="preserve">SUGUNA</t>
  </si>
  <si>
    <t xml:space="preserve">38122970000903451B1</t>
  </si>
  <si>
    <t xml:space="preserve">SIMHACHALAMAARI</t>
  </si>
  <si>
    <t xml:space="preserve">36692970003810151B1</t>
  </si>
  <si>
    <t xml:space="preserve">LALITHA VYSHNAVITEKKATI</t>
  </si>
  <si>
    <t xml:space="preserve">36692970003864651B1</t>
  </si>
  <si>
    <t xml:space="preserve">NAGAMANIMAILAPILLI</t>
  </si>
  <si>
    <t xml:space="preserve">36692970003902251B1</t>
  </si>
  <si>
    <t xml:space="preserve">NAGA PRASANALAKSHMIPECHETTI</t>
  </si>
  <si>
    <t xml:space="preserve">36692970003903351B1</t>
  </si>
  <si>
    <t xml:space="preserve">SRINUBABUMAILAPILLI</t>
  </si>
  <si>
    <t xml:space="preserve">36692970003904451B1</t>
  </si>
  <si>
    <t xml:space="preserve">ESWARITANGELLA</t>
  </si>
  <si>
    <t xml:space="preserve">36692970003905551B1</t>
  </si>
  <si>
    <t xml:space="preserve">BALADURGASADHANALA</t>
  </si>
  <si>
    <t xml:space="preserve">36692970003906651B1</t>
  </si>
  <si>
    <t xml:space="preserve">KRUPANANDAMSADHANALA</t>
  </si>
  <si>
    <t xml:space="preserve">36692970003907051B1</t>
  </si>
  <si>
    <t xml:space="preserve">SABIYA BEGUM</t>
  </si>
  <si>
    <t xml:space="preserve">88103311121721051B1</t>
  </si>
  <si>
    <t xml:space="preserve">LAKSHMI DEEPAKDASARIRAJU</t>
  </si>
  <si>
    <t xml:space="preserve">16107970007458051B1</t>
  </si>
  <si>
    <t xml:space="preserve">KODURIVASANTHAMMA</t>
  </si>
  <si>
    <t xml:space="preserve">BANGALORE</t>
  </si>
  <si>
    <t xml:space="preserve">88103131223174451B1</t>
  </si>
  <si>
    <t xml:space="preserve">AFSHANSHAMIM</t>
  </si>
  <si>
    <t xml:space="preserve">88103131224662151B1</t>
  </si>
  <si>
    <t xml:space="preserve">VAISHNAVSADHUSHIVRAMDASJIKANIRAMDASJI</t>
  </si>
  <si>
    <t xml:space="preserve">SURENDRANAGAR</t>
  </si>
  <si>
    <t xml:space="preserve">1076970042523451B1</t>
  </si>
  <si>
    <t xml:space="preserve">MANISHKUMAR</t>
  </si>
  <si>
    <t xml:space="preserve">16705970002498051B1</t>
  </si>
  <si>
    <t xml:space="preserve">SANDEEPMATTA</t>
  </si>
  <si>
    <t xml:space="preserve">1128970101941351B1</t>
  </si>
  <si>
    <t xml:space="preserve">LAKHRAMPANCHAL</t>
  </si>
  <si>
    <t xml:space="preserve">6093970168188051B1</t>
  </si>
  <si>
    <t xml:space="preserve">SHEENUSHARMA</t>
  </si>
  <si>
    <t xml:space="preserve">16705970002491051B1</t>
  </si>
  <si>
    <t xml:space="preserve">CHERIANMOOLAMANNILCHERIAN</t>
  </si>
  <si>
    <t xml:space="preserve">5010970079783351B1</t>
  </si>
  <si>
    <t xml:space="preserve">SURINDERKAUR</t>
  </si>
  <si>
    <t xml:space="preserve">15867970002228151B1</t>
  </si>
  <si>
    <t xml:space="preserve">SHAHZADAKHTAR</t>
  </si>
  <si>
    <t xml:space="preserve">15867970002237351B1</t>
  </si>
  <si>
    <t xml:space="preserve">SURYANARAYANAMURTYIPPILI</t>
  </si>
  <si>
    <t xml:space="preserve">5037970247223451B1</t>
  </si>
  <si>
    <t xml:space="preserve">SHAKTISINHNANDKUMARZALA</t>
  </si>
  <si>
    <t xml:space="preserve">WADHWAN SURENDRANAGAR</t>
  </si>
  <si>
    <t xml:space="preserve">6325970131540351B1</t>
  </si>
  <si>
    <t xml:space="preserve">AJITSINHNARAYANSANGRATHOD</t>
  </si>
  <si>
    <t xml:space="preserve">6325970131502051B1</t>
  </si>
  <si>
    <t xml:space="preserve">RAJESH</t>
  </si>
  <si>
    <t xml:space="preserve">10797970047058551B1</t>
  </si>
  <si>
    <t xml:space="preserve">NASIRHUSENJUSABBHAIJAKHARA</t>
  </si>
  <si>
    <t xml:space="preserve">5066970240217451B1</t>
  </si>
  <si>
    <t xml:space="preserve">VAIRAMPREETHI</t>
  </si>
  <si>
    <t xml:space="preserve">5076970159189551B1</t>
  </si>
  <si>
    <t xml:space="preserve">SANDEEP</t>
  </si>
  <si>
    <t xml:space="preserve">5091970294629151B1</t>
  </si>
  <si>
    <t xml:space="preserve">YOGESH</t>
  </si>
  <si>
    <t xml:space="preserve">5091970295271651B1</t>
  </si>
  <si>
    <t xml:space="preserve">KULDEEP</t>
  </si>
  <si>
    <t xml:space="preserve">5091970295308151B1</t>
  </si>
  <si>
    <t xml:space="preserve">ABHAYRAVINDRADHABU</t>
  </si>
  <si>
    <t xml:space="preserve">31494970000458651B1</t>
  </si>
  <si>
    <t xml:space="preserve">ANITARAVINDRASONAVANE</t>
  </si>
  <si>
    <t xml:space="preserve">5435970015593551B1</t>
  </si>
  <si>
    <t xml:space="preserve">AASHASUNILLOKHANDE</t>
  </si>
  <si>
    <t xml:space="preserve">5435970015620451B1</t>
  </si>
  <si>
    <t xml:space="preserve">FATIMABISWAS</t>
  </si>
  <si>
    <t xml:space="preserve">6093970167791251B1</t>
  </si>
  <si>
    <t xml:space="preserve">GYANCHAND</t>
  </si>
  <si>
    <t xml:space="preserve">6093970168135351B1</t>
  </si>
  <si>
    <t xml:space="preserve">PRIYANATH</t>
  </si>
  <si>
    <t xml:space="preserve">6066970212318151B1</t>
  </si>
  <si>
    <t xml:space="preserve">SUNDARDASSRATNANI</t>
  </si>
  <si>
    <t xml:space="preserve">6066970212332151B1</t>
  </si>
  <si>
    <t xml:space="preserve">JEETUNANDA</t>
  </si>
  <si>
    <t xml:space="preserve">6066970212354251B1</t>
  </si>
  <si>
    <t xml:space="preserve">JHALAKBAHADURSINGJALI</t>
  </si>
  <si>
    <t xml:space="preserve">DLF QE GURGAON</t>
  </si>
  <si>
    <t xml:space="preserve">1128970101944651B1</t>
  </si>
  <si>
    <t xml:space="preserve">PREMLATASHARMA</t>
  </si>
  <si>
    <t xml:space="preserve">1128970101974151B1</t>
  </si>
  <si>
    <t xml:space="preserve">KRISHANBHAWANMAURYA</t>
  </si>
  <si>
    <t xml:space="preserve">6066970211685551B1</t>
  </si>
  <si>
    <t xml:space="preserve">MUSUNURURUPABAI</t>
  </si>
  <si>
    <t xml:space="preserve">88103131219854251B1</t>
  </si>
  <si>
    <t xml:space="preserve">KAVIARASAN</t>
  </si>
  <si>
    <t xml:space="preserve">88103131220919351B1</t>
  </si>
  <si>
    <t xml:space="preserve">OMPRAKASHCHAWLA</t>
  </si>
  <si>
    <t xml:space="preserve">1011970070361551B1</t>
  </si>
  <si>
    <t xml:space="preserve">ELLAPPANSARAVANAN</t>
  </si>
  <si>
    <t xml:space="preserve">6007970133717651B1</t>
  </si>
  <si>
    <t xml:space="preserve">VASANTHAKUMAR</t>
  </si>
  <si>
    <t xml:space="preserve">88103131227129451B1</t>
  </si>
  <si>
    <t xml:space="preserve">SHANTANUMAHADEVKATAVARE</t>
  </si>
  <si>
    <t xml:space="preserve">88103131211700351B1</t>
  </si>
  <si>
    <t xml:space="preserve">RAVEENJAIN</t>
  </si>
  <si>
    <t xml:space="preserve">88103131212745551B1</t>
  </si>
  <si>
    <t xml:space="preserve">NITINKAPOOR</t>
  </si>
  <si>
    <t xml:space="preserve">31076970009500251B1</t>
  </si>
  <si>
    <t xml:space="preserve">REETAPRUTHI</t>
  </si>
  <si>
    <t xml:space="preserve">31076970009521251B1</t>
  </si>
  <si>
    <t xml:space="preserve">SRINIVASVENKATA LAKSHMANACHINTAKINDI</t>
  </si>
  <si>
    <t xml:space="preserve">31076970009531551B1</t>
  </si>
  <si>
    <t xml:space="preserve">NILAMJAYDEEPCHAVAN</t>
  </si>
  <si>
    <t xml:space="preserve">10825970043803551B1</t>
  </si>
  <si>
    <t xml:space="preserve">OMPRAKASHCHAUDHARY</t>
  </si>
  <si>
    <t xml:space="preserve">14145970013561151B1</t>
  </si>
  <si>
    <t xml:space="preserve">DEVIRANI</t>
  </si>
  <si>
    <t xml:space="preserve">17440970001076651B1</t>
  </si>
  <si>
    <t xml:space="preserve">SIVAKUMARNIVYA</t>
  </si>
  <si>
    <t xml:space="preserve">6015970095959551B1</t>
  </si>
  <si>
    <t xml:space="preserve">KAJALDEVI</t>
  </si>
  <si>
    <t xml:space="preserve">34317970004872151B1</t>
  </si>
  <si>
    <t xml:space="preserve">AASTHAJAIN</t>
  </si>
  <si>
    <t xml:space="preserve">32604970000001051B1</t>
  </si>
  <si>
    <t xml:space="preserve">RANJIT</t>
  </si>
  <si>
    <t xml:space="preserve">34317970004856651B1</t>
  </si>
  <si>
    <t xml:space="preserve">AMINABEGUM</t>
  </si>
  <si>
    <t xml:space="preserve">29486970000908051B1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20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1" t="s">
        <v>8</v>
      </c>
      <c r="J1" s="1" t="s">
        <v>9</v>
      </c>
    </row>
    <row r="2" customFormat="false" ht="15" hidden="false" customHeight="false" outlineLevel="0" collapsed="false">
      <c r="A2" s="0" t="s">
        <v>10</v>
      </c>
      <c r="E2" s="0" t="s">
        <v>11</v>
      </c>
      <c r="F2" s="0" t="n">
        <v>122001</v>
      </c>
      <c r="I2" s="1" t="n">
        <v>483634801</v>
      </c>
      <c r="J2" s="0" t="s">
        <v>12</v>
      </c>
    </row>
    <row r="3" customFormat="false" ht="15" hidden="false" customHeight="false" outlineLevel="0" collapsed="false">
      <c r="A3" s="0" t="s">
        <v>13</v>
      </c>
      <c r="E3" s="0" t="s">
        <v>11</v>
      </c>
      <c r="F3" s="0" t="n">
        <v>122001</v>
      </c>
      <c r="I3" s="1" t="n">
        <v>483634802</v>
      </c>
      <c r="J3" s="0" t="s">
        <v>14</v>
      </c>
    </row>
    <row r="4" customFormat="false" ht="15" hidden="false" customHeight="false" outlineLevel="0" collapsed="false">
      <c r="A4" s="0" t="s">
        <v>15</v>
      </c>
      <c r="E4" s="0" t="s">
        <v>16</v>
      </c>
      <c r="F4" s="0" t="n">
        <v>401202</v>
      </c>
      <c r="I4" s="1" t="n">
        <v>483634803</v>
      </c>
      <c r="J4" s="0" t="s">
        <v>17</v>
      </c>
    </row>
    <row r="5" customFormat="false" ht="15" hidden="false" customHeight="false" outlineLevel="0" collapsed="false">
      <c r="A5" s="0" t="s">
        <v>18</v>
      </c>
      <c r="E5" s="0" t="s">
        <v>11</v>
      </c>
      <c r="F5" s="0" t="n">
        <v>122001</v>
      </c>
      <c r="I5" s="1" t="n">
        <v>483635032</v>
      </c>
      <c r="J5" s="0" t="s">
        <v>19</v>
      </c>
    </row>
    <row r="6" customFormat="false" ht="15" hidden="false" customHeight="false" outlineLevel="0" collapsed="false">
      <c r="A6" s="0" t="s">
        <v>20</v>
      </c>
      <c r="E6" s="0" t="s">
        <v>21</v>
      </c>
      <c r="F6" s="0" t="n">
        <v>700051</v>
      </c>
      <c r="I6" s="1" t="n">
        <v>483635033</v>
      </c>
      <c r="J6" s="0" t="s">
        <v>22</v>
      </c>
    </row>
    <row r="7" customFormat="false" ht="15" hidden="false" customHeight="false" outlineLevel="0" collapsed="false">
      <c r="A7" s="0" t="s">
        <v>23</v>
      </c>
      <c r="E7" s="0" t="s">
        <v>24</v>
      </c>
      <c r="F7" s="0" t="n">
        <v>110085</v>
      </c>
      <c r="I7" s="1" t="n">
        <v>483635034</v>
      </c>
      <c r="J7" s="0" t="s">
        <v>25</v>
      </c>
    </row>
    <row r="8" customFormat="false" ht="15" hidden="false" customHeight="false" outlineLevel="0" collapsed="false">
      <c r="A8" s="0" t="s">
        <v>26</v>
      </c>
      <c r="E8" s="0" t="s">
        <v>27</v>
      </c>
      <c r="F8" s="0" t="n">
        <v>533005</v>
      </c>
      <c r="I8" s="1" t="n">
        <v>483635429</v>
      </c>
      <c r="J8" s="0" t="s">
        <v>28</v>
      </c>
    </row>
    <row r="9" customFormat="false" ht="15" hidden="false" customHeight="false" outlineLevel="0" collapsed="false">
      <c r="A9" s="0" t="s">
        <v>29</v>
      </c>
      <c r="E9" s="0" t="s">
        <v>30</v>
      </c>
      <c r="F9" s="0" t="n">
        <v>110031</v>
      </c>
      <c r="I9" s="1" t="n">
        <v>483635430</v>
      </c>
      <c r="J9" s="0" t="s">
        <v>31</v>
      </c>
    </row>
    <row r="10" customFormat="false" ht="15" hidden="false" customHeight="false" outlineLevel="0" collapsed="false">
      <c r="A10" s="0" t="s">
        <v>32</v>
      </c>
      <c r="E10" s="0" t="s">
        <v>33</v>
      </c>
      <c r="F10" s="0" t="n">
        <v>110006</v>
      </c>
      <c r="I10" s="1" t="n">
        <v>483635431</v>
      </c>
      <c r="J10" s="0" t="s">
        <v>34</v>
      </c>
    </row>
    <row r="11" customFormat="false" ht="15" hidden="false" customHeight="false" outlineLevel="0" collapsed="false">
      <c r="A11" s="0" t="s">
        <v>35</v>
      </c>
      <c r="E11" s="0" t="s">
        <v>33</v>
      </c>
      <c r="F11" s="0" t="n">
        <v>110006</v>
      </c>
      <c r="I11" s="1" t="n">
        <v>483635432</v>
      </c>
      <c r="J11" s="0" t="s">
        <v>36</v>
      </c>
    </row>
    <row r="12" customFormat="false" ht="15" hidden="false" customHeight="false" outlineLevel="0" collapsed="false">
      <c r="A12" s="0" t="s">
        <v>37</v>
      </c>
      <c r="E12" s="0" t="s">
        <v>33</v>
      </c>
      <c r="F12" s="0" t="n">
        <v>110006</v>
      </c>
      <c r="I12" s="1" t="n">
        <v>483635433</v>
      </c>
      <c r="J12" s="0" t="s">
        <v>38</v>
      </c>
    </row>
    <row r="13" customFormat="false" ht="15" hidden="false" customHeight="false" outlineLevel="0" collapsed="false">
      <c r="A13" s="0" t="s">
        <v>39</v>
      </c>
      <c r="E13" s="0" t="s">
        <v>40</v>
      </c>
      <c r="F13" s="0" t="n">
        <v>110006</v>
      </c>
      <c r="I13" s="1" t="n">
        <v>483635434</v>
      </c>
      <c r="J13" s="0" t="s">
        <v>41</v>
      </c>
    </row>
    <row r="14" customFormat="false" ht="15" hidden="false" customHeight="false" outlineLevel="0" collapsed="false">
      <c r="A14" s="0" t="s">
        <v>42</v>
      </c>
      <c r="E14" s="0" t="s">
        <v>40</v>
      </c>
      <c r="F14" s="0" t="n">
        <v>110006</v>
      </c>
      <c r="I14" s="1" t="n">
        <v>483635435</v>
      </c>
      <c r="J14" s="0" t="s">
        <v>43</v>
      </c>
    </row>
    <row r="15" customFormat="false" ht="15" hidden="false" customHeight="false" outlineLevel="0" collapsed="false">
      <c r="A15" s="0" t="s">
        <v>44</v>
      </c>
      <c r="E15" s="0" t="s">
        <v>40</v>
      </c>
      <c r="F15" s="0" t="n">
        <v>110006</v>
      </c>
      <c r="I15" s="1" t="n">
        <v>483635436</v>
      </c>
      <c r="J15" s="0" t="s">
        <v>45</v>
      </c>
    </row>
    <row r="16" customFormat="false" ht="15" hidden="false" customHeight="false" outlineLevel="0" collapsed="false">
      <c r="A16" s="0" t="s">
        <v>46</v>
      </c>
      <c r="E16" s="0" t="s">
        <v>47</v>
      </c>
      <c r="F16" s="0" t="n">
        <v>533003</v>
      </c>
      <c r="I16" s="1" t="n">
        <v>483635437</v>
      </c>
      <c r="J16" s="0" t="s">
        <v>48</v>
      </c>
    </row>
    <row r="17" customFormat="false" ht="15" hidden="false" customHeight="false" outlineLevel="0" collapsed="false">
      <c r="A17" s="0" t="s">
        <v>49</v>
      </c>
      <c r="E17" s="0" t="s">
        <v>50</v>
      </c>
      <c r="F17" s="0" t="n">
        <v>621704</v>
      </c>
      <c r="I17" s="1" t="n">
        <v>483635438</v>
      </c>
      <c r="J17" s="0" t="s">
        <v>51</v>
      </c>
    </row>
    <row r="18" customFormat="false" ht="15" hidden="false" customHeight="false" outlineLevel="0" collapsed="false">
      <c r="A18" s="0" t="s">
        <v>52</v>
      </c>
      <c r="E18" s="0" t="s">
        <v>11</v>
      </c>
      <c r="F18" s="0" t="n">
        <v>122011</v>
      </c>
      <c r="I18" s="1" t="n">
        <v>483635439</v>
      </c>
      <c r="J18" s="0" t="s">
        <v>53</v>
      </c>
    </row>
    <row r="19" customFormat="false" ht="15" hidden="false" customHeight="false" outlineLevel="0" collapsed="false">
      <c r="A19" s="0" t="s">
        <v>54</v>
      </c>
      <c r="E19" s="0" t="s">
        <v>55</v>
      </c>
      <c r="F19" s="0" t="n">
        <v>110068</v>
      </c>
      <c r="I19" s="1" t="n">
        <v>483635440</v>
      </c>
      <c r="J19" s="0" t="s">
        <v>56</v>
      </c>
    </row>
    <row r="20" customFormat="false" ht="15" hidden="false" customHeight="false" outlineLevel="0" collapsed="false">
      <c r="A20" s="0" t="s">
        <v>57</v>
      </c>
      <c r="E20" s="0" t="s">
        <v>33</v>
      </c>
      <c r="F20" s="0" t="n">
        <v>110085</v>
      </c>
      <c r="I20" s="1" t="n">
        <v>483635441</v>
      </c>
      <c r="J20" s="0" t="s">
        <v>58</v>
      </c>
    </row>
    <row r="21" customFormat="false" ht="15" hidden="false" customHeight="false" outlineLevel="0" collapsed="false">
      <c r="A21" s="0" t="s">
        <v>59</v>
      </c>
      <c r="E21" s="0" t="s">
        <v>60</v>
      </c>
      <c r="F21" s="0" t="n">
        <v>396155</v>
      </c>
      <c r="I21" s="1" t="n">
        <v>483635442</v>
      </c>
      <c r="J21" s="0" t="s">
        <v>61</v>
      </c>
    </row>
    <row r="22" customFormat="false" ht="15" hidden="false" customHeight="false" outlineLevel="0" collapsed="false">
      <c r="A22" s="0" t="s">
        <v>62</v>
      </c>
      <c r="E22" s="0" t="s">
        <v>63</v>
      </c>
      <c r="F22" s="0" t="n">
        <v>122011</v>
      </c>
      <c r="I22" s="1" t="n">
        <v>483635443</v>
      </c>
      <c r="J22" s="0" t="s">
        <v>64</v>
      </c>
    </row>
    <row r="23" customFormat="false" ht="15" hidden="false" customHeight="false" outlineLevel="0" collapsed="false">
      <c r="A23" s="0" t="s">
        <v>65</v>
      </c>
      <c r="E23" s="0" t="s">
        <v>66</v>
      </c>
      <c r="F23" s="0" t="n">
        <v>110047</v>
      </c>
      <c r="I23" s="1" t="n">
        <v>483635444</v>
      </c>
      <c r="J23" s="0" t="s">
        <v>67</v>
      </c>
    </row>
    <row r="24" customFormat="false" ht="15" hidden="false" customHeight="false" outlineLevel="0" collapsed="false">
      <c r="A24" s="0" t="s">
        <v>68</v>
      </c>
      <c r="E24" s="0" t="s">
        <v>69</v>
      </c>
      <c r="F24" s="0" t="n">
        <v>612901</v>
      </c>
      <c r="I24" s="1" t="n">
        <v>483635445</v>
      </c>
      <c r="J24" s="0" t="s">
        <v>70</v>
      </c>
    </row>
    <row r="25" customFormat="false" ht="15" hidden="false" customHeight="false" outlineLevel="0" collapsed="false">
      <c r="A25" s="0" t="s">
        <v>71</v>
      </c>
      <c r="E25" s="0" t="s">
        <v>72</v>
      </c>
      <c r="F25" s="0" t="n">
        <v>751030</v>
      </c>
      <c r="I25" s="1" t="n">
        <v>483635446</v>
      </c>
      <c r="J25" s="0" t="s">
        <v>73</v>
      </c>
    </row>
    <row r="26" customFormat="false" ht="15" hidden="false" customHeight="false" outlineLevel="0" collapsed="false">
      <c r="A26" s="0" t="s">
        <v>74</v>
      </c>
      <c r="E26" s="0" t="s">
        <v>72</v>
      </c>
      <c r="F26" s="0" t="n">
        <v>751002</v>
      </c>
      <c r="I26" s="1" t="n">
        <v>483635447</v>
      </c>
      <c r="J26" s="0" t="s">
        <v>75</v>
      </c>
    </row>
    <row r="27" customFormat="false" ht="15" hidden="false" customHeight="false" outlineLevel="0" collapsed="false">
      <c r="A27" s="0" t="s">
        <v>76</v>
      </c>
      <c r="E27" s="0" t="s">
        <v>77</v>
      </c>
      <c r="F27" s="0" t="n">
        <v>516001</v>
      </c>
      <c r="I27" s="1" t="n">
        <v>483638178</v>
      </c>
      <c r="J27" s="0" t="s">
        <v>78</v>
      </c>
    </row>
    <row r="28" customFormat="false" ht="15" hidden="false" customHeight="false" outlineLevel="0" collapsed="false">
      <c r="A28" s="0" t="s">
        <v>79</v>
      </c>
      <c r="E28" s="0" t="s">
        <v>80</v>
      </c>
      <c r="F28" s="0" t="n">
        <v>602105</v>
      </c>
      <c r="I28" s="1" t="n">
        <v>483638194</v>
      </c>
      <c r="J28" s="0" t="s">
        <v>81</v>
      </c>
    </row>
    <row r="29" customFormat="false" ht="15" hidden="false" customHeight="false" outlineLevel="0" collapsed="false">
      <c r="A29" s="0" t="s">
        <v>82</v>
      </c>
      <c r="E29" s="0" t="s">
        <v>33</v>
      </c>
      <c r="F29" s="0" t="n">
        <v>110091</v>
      </c>
      <c r="I29" s="1" t="n">
        <v>483638195</v>
      </c>
      <c r="J29" s="0" t="s">
        <v>83</v>
      </c>
    </row>
    <row r="30" customFormat="false" ht="15" hidden="false" customHeight="false" outlineLevel="0" collapsed="false">
      <c r="A30" s="0" t="s">
        <v>84</v>
      </c>
      <c r="E30" s="0" t="s">
        <v>85</v>
      </c>
      <c r="F30" s="0" t="n">
        <v>517001</v>
      </c>
      <c r="I30" s="1" t="n">
        <v>483638211</v>
      </c>
      <c r="J30" s="0" t="s">
        <v>86</v>
      </c>
    </row>
    <row r="31" customFormat="false" ht="15" hidden="false" customHeight="false" outlineLevel="0" collapsed="false">
      <c r="A31" s="0" t="s">
        <v>87</v>
      </c>
      <c r="E31" s="0" t="s">
        <v>60</v>
      </c>
      <c r="F31" s="0" t="n">
        <v>396171</v>
      </c>
      <c r="I31" s="1" t="n">
        <v>483638212</v>
      </c>
      <c r="J31" s="0" t="s">
        <v>88</v>
      </c>
    </row>
    <row r="32" customFormat="false" ht="15" hidden="false" customHeight="false" outlineLevel="0" collapsed="false">
      <c r="A32" s="0" t="s">
        <v>89</v>
      </c>
      <c r="E32" s="0" t="s">
        <v>33</v>
      </c>
      <c r="F32" s="0" t="n">
        <v>110091</v>
      </c>
      <c r="I32" s="1" t="n">
        <v>483638213</v>
      </c>
      <c r="J32" s="0" t="s">
        <v>90</v>
      </c>
    </row>
    <row r="33" customFormat="false" ht="15" hidden="false" customHeight="false" outlineLevel="0" collapsed="false">
      <c r="A33" s="0" t="s">
        <v>91</v>
      </c>
      <c r="E33" s="0" t="s">
        <v>92</v>
      </c>
      <c r="F33" s="0" t="n">
        <v>396171</v>
      </c>
      <c r="I33" s="1" t="n">
        <v>483638214</v>
      </c>
      <c r="J33" s="0" t="s">
        <v>93</v>
      </c>
    </row>
    <row r="34" customFormat="false" ht="15" hidden="false" customHeight="false" outlineLevel="0" collapsed="false">
      <c r="A34" s="0" t="s">
        <v>94</v>
      </c>
      <c r="E34" s="0" t="s">
        <v>95</v>
      </c>
      <c r="F34" s="0" t="n">
        <v>613005</v>
      </c>
      <c r="I34" s="1" t="n">
        <v>483638215</v>
      </c>
      <c r="J34" s="0" t="s">
        <v>96</v>
      </c>
    </row>
    <row r="35" customFormat="false" ht="15" hidden="false" customHeight="false" outlineLevel="0" collapsed="false">
      <c r="A35" s="0" t="s">
        <v>97</v>
      </c>
      <c r="E35" s="0" t="s">
        <v>98</v>
      </c>
      <c r="F35" s="0" t="n">
        <v>518003</v>
      </c>
      <c r="I35" s="1" t="n">
        <v>483638216</v>
      </c>
      <c r="J35" s="0" t="s">
        <v>99</v>
      </c>
    </row>
    <row r="36" customFormat="false" ht="15" hidden="false" customHeight="false" outlineLevel="0" collapsed="false">
      <c r="A36" s="0" t="s">
        <v>100</v>
      </c>
      <c r="E36" s="0" t="s">
        <v>101</v>
      </c>
      <c r="F36" s="0" t="n">
        <v>516003</v>
      </c>
      <c r="I36" s="1" t="n">
        <v>483638562</v>
      </c>
      <c r="J36" s="0" t="s">
        <v>102</v>
      </c>
    </row>
    <row r="37" customFormat="false" ht="15" hidden="false" customHeight="false" outlineLevel="0" collapsed="false">
      <c r="A37" s="0" t="s">
        <v>103</v>
      </c>
      <c r="E37" s="0" t="s">
        <v>101</v>
      </c>
      <c r="F37" s="0" t="n">
        <v>516001</v>
      </c>
      <c r="I37" s="1" t="n">
        <v>483638563</v>
      </c>
      <c r="J37" s="0" t="s">
        <v>104</v>
      </c>
    </row>
    <row r="38" customFormat="false" ht="15" hidden="false" customHeight="false" outlineLevel="0" collapsed="false">
      <c r="A38" s="0" t="s">
        <v>105</v>
      </c>
      <c r="E38" s="0" t="s">
        <v>101</v>
      </c>
      <c r="F38" s="0" t="n">
        <v>516002</v>
      </c>
      <c r="I38" s="1" t="n">
        <v>483638564</v>
      </c>
      <c r="J38" s="0" t="s">
        <v>106</v>
      </c>
    </row>
    <row r="39" customFormat="false" ht="15" hidden="false" customHeight="false" outlineLevel="0" collapsed="false">
      <c r="A39" s="0" t="s">
        <v>107</v>
      </c>
      <c r="E39" s="0" t="s">
        <v>101</v>
      </c>
      <c r="F39" s="0" t="n">
        <v>516001</v>
      </c>
      <c r="I39" s="1" t="n">
        <v>483638565</v>
      </c>
      <c r="J39" s="0" t="s">
        <v>108</v>
      </c>
    </row>
    <row r="40" customFormat="false" ht="15" hidden="false" customHeight="false" outlineLevel="0" collapsed="false">
      <c r="A40" s="0" t="s">
        <v>109</v>
      </c>
      <c r="E40" s="0" t="s">
        <v>101</v>
      </c>
      <c r="F40" s="0" t="n">
        <v>516003</v>
      </c>
      <c r="I40" s="1" t="n">
        <v>483638566</v>
      </c>
      <c r="J40" s="0" t="s">
        <v>110</v>
      </c>
    </row>
    <row r="41" customFormat="false" ht="15" hidden="false" customHeight="false" outlineLevel="0" collapsed="false">
      <c r="A41" s="0" t="s">
        <v>111</v>
      </c>
      <c r="E41" s="0" t="s">
        <v>112</v>
      </c>
      <c r="F41" s="0" t="n">
        <v>524001</v>
      </c>
      <c r="I41" s="1" t="n">
        <v>483638567</v>
      </c>
      <c r="J41" s="0" t="s">
        <v>113</v>
      </c>
    </row>
    <row r="42" customFormat="false" ht="15" hidden="false" customHeight="false" outlineLevel="0" collapsed="false">
      <c r="A42" s="0" t="s">
        <v>114</v>
      </c>
      <c r="E42" s="0" t="s">
        <v>112</v>
      </c>
      <c r="F42" s="0" t="n">
        <v>524001</v>
      </c>
      <c r="I42" s="1" t="n">
        <v>483638568</v>
      </c>
      <c r="J42" s="0" t="s">
        <v>115</v>
      </c>
    </row>
    <row r="43" customFormat="false" ht="15" hidden="false" customHeight="false" outlineLevel="0" collapsed="false">
      <c r="A43" s="0" t="s">
        <v>116</v>
      </c>
      <c r="E43" s="0" t="s">
        <v>101</v>
      </c>
      <c r="F43" s="0" t="n">
        <v>516001</v>
      </c>
      <c r="I43" s="1" t="n">
        <v>483638569</v>
      </c>
      <c r="J43" s="0" t="s">
        <v>117</v>
      </c>
    </row>
    <row r="44" customFormat="false" ht="15" hidden="false" customHeight="false" outlineLevel="0" collapsed="false">
      <c r="A44" s="0" t="s">
        <v>118</v>
      </c>
      <c r="E44" s="0" t="s">
        <v>101</v>
      </c>
      <c r="F44" s="0" t="n">
        <v>516001</v>
      </c>
      <c r="I44" s="1" t="n">
        <v>483638570</v>
      </c>
      <c r="J44" s="0" t="s">
        <v>119</v>
      </c>
    </row>
    <row r="45" customFormat="false" ht="15" hidden="false" customHeight="false" outlineLevel="0" collapsed="false">
      <c r="A45" s="0" t="s">
        <v>120</v>
      </c>
      <c r="E45" s="0" t="s">
        <v>101</v>
      </c>
      <c r="F45" s="0" t="n">
        <v>516004</v>
      </c>
      <c r="I45" s="1" t="n">
        <v>483638571</v>
      </c>
      <c r="J45" s="0" t="s">
        <v>121</v>
      </c>
    </row>
    <row r="46" customFormat="false" ht="15" hidden="false" customHeight="false" outlineLevel="0" collapsed="false">
      <c r="A46" s="0" t="s">
        <v>122</v>
      </c>
      <c r="E46" s="0" t="s">
        <v>123</v>
      </c>
      <c r="F46" s="0" t="n">
        <v>516001</v>
      </c>
      <c r="I46" s="1" t="n">
        <v>483638572</v>
      </c>
      <c r="J46" s="0" t="s">
        <v>124</v>
      </c>
    </row>
    <row r="47" customFormat="false" ht="15" hidden="false" customHeight="false" outlineLevel="0" collapsed="false">
      <c r="A47" s="0" t="s">
        <v>125</v>
      </c>
      <c r="E47" s="0" t="s">
        <v>126</v>
      </c>
      <c r="F47" s="0" t="n">
        <v>621011</v>
      </c>
      <c r="I47" s="1" t="n">
        <v>483638573</v>
      </c>
      <c r="J47" s="0" t="s">
        <v>127</v>
      </c>
    </row>
    <row r="48" customFormat="false" ht="15" hidden="false" customHeight="false" outlineLevel="0" collapsed="false">
      <c r="A48" s="0" t="s">
        <v>128</v>
      </c>
      <c r="E48" s="0" t="s">
        <v>98</v>
      </c>
      <c r="F48" s="0" t="n">
        <v>518002</v>
      </c>
      <c r="I48" s="1" t="n">
        <v>483638574</v>
      </c>
      <c r="J48" s="0" t="s">
        <v>129</v>
      </c>
    </row>
    <row r="49" customFormat="false" ht="15" hidden="false" customHeight="false" outlineLevel="0" collapsed="false">
      <c r="A49" s="0" t="s">
        <v>130</v>
      </c>
      <c r="E49" s="0" t="s">
        <v>126</v>
      </c>
      <c r="F49" s="0" t="n">
        <v>621306</v>
      </c>
      <c r="I49" s="1" t="n">
        <v>483638575</v>
      </c>
      <c r="J49" s="0" t="s">
        <v>131</v>
      </c>
    </row>
    <row r="50" customFormat="false" ht="15" hidden="false" customHeight="false" outlineLevel="0" collapsed="false">
      <c r="A50" s="0" t="s">
        <v>132</v>
      </c>
      <c r="E50" s="0" t="s">
        <v>133</v>
      </c>
      <c r="F50" s="0" t="n">
        <v>503003</v>
      </c>
      <c r="I50" s="1" t="n">
        <v>483638576</v>
      </c>
      <c r="J50" s="0" t="s">
        <v>134</v>
      </c>
    </row>
    <row r="51" customFormat="false" ht="15" hidden="false" customHeight="false" outlineLevel="0" collapsed="false">
      <c r="A51" s="0" t="s">
        <v>135</v>
      </c>
      <c r="E51" s="0" t="s">
        <v>133</v>
      </c>
      <c r="F51" s="0" t="n">
        <v>503003</v>
      </c>
      <c r="I51" s="1" t="n">
        <v>483638577</v>
      </c>
      <c r="J51" s="0" t="s">
        <v>136</v>
      </c>
    </row>
    <row r="52" customFormat="false" ht="15" hidden="false" customHeight="false" outlineLevel="0" collapsed="false">
      <c r="A52" s="0" t="s">
        <v>137</v>
      </c>
      <c r="E52" s="0" t="s">
        <v>133</v>
      </c>
      <c r="F52" s="0" t="n">
        <v>503001</v>
      </c>
      <c r="I52" s="1" t="n">
        <v>483638578</v>
      </c>
      <c r="J52" s="0" t="s">
        <v>138</v>
      </c>
    </row>
    <row r="53" customFormat="false" ht="15" hidden="false" customHeight="false" outlineLevel="0" collapsed="false">
      <c r="A53" s="0" t="s">
        <v>139</v>
      </c>
      <c r="E53" s="0" t="s">
        <v>133</v>
      </c>
      <c r="F53" s="0" t="n">
        <v>503001</v>
      </c>
      <c r="I53" s="1" t="n">
        <v>483638579</v>
      </c>
      <c r="J53" s="0" t="s">
        <v>140</v>
      </c>
    </row>
    <row r="54" customFormat="false" ht="15" hidden="false" customHeight="false" outlineLevel="0" collapsed="false">
      <c r="A54" s="0" t="s">
        <v>141</v>
      </c>
      <c r="E54" s="0" t="s">
        <v>101</v>
      </c>
      <c r="F54" s="0" t="n">
        <v>516002</v>
      </c>
      <c r="I54" s="1" t="n">
        <v>483638580</v>
      </c>
      <c r="J54" s="0" t="s">
        <v>142</v>
      </c>
    </row>
    <row r="55" customFormat="false" ht="15" hidden="false" customHeight="false" outlineLevel="0" collapsed="false">
      <c r="A55" s="0" t="s">
        <v>143</v>
      </c>
      <c r="E55" s="0" t="s">
        <v>33</v>
      </c>
      <c r="F55" s="0" t="n">
        <v>110091</v>
      </c>
      <c r="I55" s="1" t="n">
        <v>483638581</v>
      </c>
      <c r="J55" s="0" t="s">
        <v>144</v>
      </c>
    </row>
    <row r="56" customFormat="false" ht="15" hidden="false" customHeight="false" outlineLevel="0" collapsed="false">
      <c r="A56" s="0" t="s">
        <v>145</v>
      </c>
      <c r="E56" s="0" t="s">
        <v>146</v>
      </c>
      <c r="F56" s="0" t="n">
        <v>110091</v>
      </c>
      <c r="I56" s="1" t="n">
        <v>483638582</v>
      </c>
      <c r="J56" s="0" t="s">
        <v>147</v>
      </c>
    </row>
    <row r="57" customFormat="false" ht="15" hidden="false" customHeight="false" outlineLevel="0" collapsed="false">
      <c r="A57" s="0" t="s">
        <v>148</v>
      </c>
      <c r="E57" s="0" t="s">
        <v>149</v>
      </c>
      <c r="F57" s="0" t="n">
        <v>604505</v>
      </c>
      <c r="I57" s="1" t="n">
        <v>483638583</v>
      </c>
      <c r="J57" s="0" t="s">
        <v>150</v>
      </c>
    </row>
    <row r="58" customFormat="false" ht="15" hidden="false" customHeight="false" outlineLevel="0" collapsed="false">
      <c r="A58" s="0" t="s">
        <v>151</v>
      </c>
      <c r="E58" s="0" t="s">
        <v>149</v>
      </c>
      <c r="F58" s="0" t="n">
        <v>604408</v>
      </c>
      <c r="I58" s="1" t="n">
        <v>483638584</v>
      </c>
      <c r="J58" s="0" t="s">
        <v>152</v>
      </c>
    </row>
    <row r="59" customFormat="false" ht="15" hidden="false" customHeight="false" outlineLevel="0" collapsed="false">
      <c r="A59" s="0" t="s">
        <v>153</v>
      </c>
      <c r="E59" s="0" t="s">
        <v>149</v>
      </c>
      <c r="F59" s="0" t="n">
        <v>604501</v>
      </c>
      <c r="I59" s="1" t="n">
        <v>483638585</v>
      </c>
      <c r="J59" s="0" t="s">
        <v>154</v>
      </c>
    </row>
    <row r="60" customFormat="false" ht="15" hidden="false" customHeight="false" outlineLevel="0" collapsed="false">
      <c r="A60" s="0" t="s">
        <v>155</v>
      </c>
      <c r="E60" s="0" t="s">
        <v>149</v>
      </c>
      <c r="F60" s="0" t="n">
        <v>604406</v>
      </c>
      <c r="I60" s="1" t="n">
        <v>483638586</v>
      </c>
      <c r="J60" s="0" t="s">
        <v>156</v>
      </c>
    </row>
    <row r="61" customFormat="false" ht="15" hidden="false" customHeight="false" outlineLevel="0" collapsed="false">
      <c r="A61" s="0" t="s">
        <v>157</v>
      </c>
      <c r="E61" s="0" t="s">
        <v>149</v>
      </c>
      <c r="F61" s="0" t="n">
        <v>604503</v>
      </c>
      <c r="I61" s="1" t="n">
        <v>483638587</v>
      </c>
      <c r="J61" s="0" t="s">
        <v>158</v>
      </c>
    </row>
    <row r="62" customFormat="false" ht="15" hidden="false" customHeight="false" outlineLevel="0" collapsed="false">
      <c r="A62" s="0" t="s">
        <v>159</v>
      </c>
      <c r="E62" s="0" t="s">
        <v>149</v>
      </c>
      <c r="F62" s="0" t="n">
        <v>604503</v>
      </c>
      <c r="I62" s="1" t="n">
        <v>483638588</v>
      </c>
      <c r="J62" s="0" t="s">
        <v>160</v>
      </c>
    </row>
    <row r="63" customFormat="false" ht="15" hidden="false" customHeight="false" outlineLevel="0" collapsed="false">
      <c r="A63" s="0" t="s">
        <v>161</v>
      </c>
      <c r="E63" s="0" t="s">
        <v>149</v>
      </c>
      <c r="F63" s="0" t="n">
        <v>604503</v>
      </c>
      <c r="I63" s="1" t="n">
        <v>483638589</v>
      </c>
      <c r="J63" s="0" t="s">
        <v>162</v>
      </c>
    </row>
    <row r="64" customFormat="false" ht="15" hidden="false" customHeight="false" outlineLevel="0" collapsed="false">
      <c r="A64" s="0" t="s">
        <v>163</v>
      </c>
      <c r="E64" s="0" t="s">
        <v>149</v>
      </c>
      <c r="F64" s="0" t="n">
        <v>604404</v>
      </c>
      <c r="I64" s="1" t="n">
        <v>483638590</v>
      </c>
      <c r="J64" s="0" t="s">
        <v>164</v>
      </c>
    </row>
    <row r="65" customFormat="false" ht="15" hidden="false" customHeight="false" outlineLevel="0" collapsed="false">
      <c r="A65" s="0" t="s">
        <v>165</v>
      </c>
      <c r="E65" s="0" t="s">
        <v>149</v>
      </c>
      <c r="F65" s="0" t="n">
        <v>604403</v>
      </c>
      <c r="I65" s="1" t="n">
        <v>483638591</v>
      </c>
      <c r="J65" s="0" t="s">
        <v>166</v>
      </c>
    </row>
    <row r="66" customFormat="false" ht="15" hidden="false" customHeight="false" outlineLevel="0" collapsed="false">
      <c r="A66" s="0" t="s">
        <v>167</v>
      </c>
      <c r="E66" s="0" t="s">
        <v>168</v>
      </c>
      <c r="F66" s="0" t="n">
        <v>504001</v>
      </c>
      <c r="I66" s="1" t="n">
        <v>483638592</v>
      </c>
      <c r="J66" s="0" t="s">
        <v>169</v>
      </c>
    </row>
    <row r="67" customFormat="false" ht="15" hidden="false" customHeight="false" outlineLevel="0" collapsed="false">
      <c r="A67" s="0" t="s">
        <v>170</v>
      </c>
      <c r="E67" s="0" t="s">
        <v>168</v>
      </c>
      <c r="F67" s="0" t="n">
        <v>504001</v>
      </c>
      <c r="I67" s="1" t="n">
        <v>483638593</v>
      </c>
      <c r="J67" s="0" t="s">
        <v>171</v>
      </c>
    </row>
    <row r="68" customFormat="false" ht="15" hidden="false" customHeight="false" outlineLevel="0" collapsed="false">
      <c r="A68" s="0" t="s">
        <v>172</v>
      </c>
      <c r="E68" s="0" t="s">
        <v>173</v>
      </c>
      <c r="F68" s="0" t="n">
        <v>604401</v>
      </c>
      <c r="I68" s="1" t="n">
        <v>483638594</v>
      </c>
      <c r="J68" s="0" t="s">
        <v>174</v>
      </c>
    </row>
    <row r="69" customFormat="false" ht="15" hidden="false" customHeight="false" outlineLevel="0" collapsed="false">
      <c r="A69" s="0" t="s">
        <v>175</v>
      </c>
      <c r="E69" s="0" t="s">
        <v>80</v>
      </c>
      <c r="F69" s="0" t="n">
        <v>603308</v>
      </c>
      <c r="I69" s="1" t="n">
        <v>483638595</v>
      </c>
      <c r="J69" s="0" t="s">
        <v>176</v>
      </c>
    </row>
    <row r="70" customFormat="false" ht="15" hidden="false" customHeight="false" outlineLevel="0" collapsed="false">
      <c r="A70" s="0" t="s">
        <v>177</v>
      </c>
      <c r="E70" s="0" t="s">
        <v>178</v>
      </c>
      <c r="F70" s="0" t="n">
        <v>621103</v>
      </c>
      <c r="I70" s="1" t="n">
        <v>483638596</v>
      </c>
      <c r="J70" s="0" t="s">
        <v>179</v>
      </c>
    </row>
    <row r="71" customFormat="false" ht="15" hidden="false" customHeight="false" outlineLevel="0" collapsed="false">
      <c r="A71" s="0" t="s">
        <v>180</v>
      </c>
      <c r="E71" s="0" t="s">
        <v>149</v>
      </c>
      <c r="F71" s="0" t="n">
        <v>604505</v>
      </c>
      <c r="I71" s="1" t="n">
        <v>483638597</v>
      </c>
      <c r="J71" s="0" t="s">
        <v>181</v>
      </c>
    </row>
    <row r="72" customFormat="false" ht="15" hidden="false" customHeight="false" outlineLevel="0" collapsed="false">
      <c r="A72" s="0" t="s">
        <v>182</v>
      </c>
      <c r="E72" s="0" t="s">
        <v>149</v>
      </c>
      <c r="F72" s="0" t="n">
        <v>604406</v>
      </c>
      <c r="I72" s="1" t="n">
        <v>483638598</v>
      </c>
      <c r="J72" s="0" t="s">
        <v>183</v>
      </c>
    </row>
    <row r="73" customFormat="false" ht="15" hidden="false" customHeight="false" outlineLevel="0" collapsed="false">
      <c r="A73" s="0" t="s">
        <v>184</v>
      </c>
      <c r="E73" s="0" t="s">
        <v>149</v>
      </c>
      <c r="F73" s="0" t="n">
        <v>604408</v>
      </c>
      <c r="I73" s="1" t="n">
        <v>483638600</v>
      </c>
      <c r="J73" s="0" t="s">
        <v>185</v>
      </c>
    </row>
    <row r="74" customFormat="false" ht="15" hidden="false" customHeight="false" outlineLevel="0" collapsed="false">
      <c r="A74" s="0" t="s">
        <v>186</v>
      </c>
      <c r="E74" s="0" t="s">
        <v>149</v>
      </c>
      <c r="F74" s="0" t="n">
        <v>604408</v>
      </c>
      <c r="I74" s="1" t="n">
        <v>483638601</v>
      </c>
      <c r="J74" s="0" t="s">
        <v>187</v>
      </c>
    </row>
    <row r="75" customFormat="false" ht="15" hidden="false" customHeight="false" outlineLevel="0" collapsed="false">
      <c r="A75" s="0" t="s">
        <v>188</v>
      </c>
      <c r="E75" s="0" t="s">
        <v>149</v>
      </c>
      <c r="F75" s="0" t="n">
        <v>604405</v>
      </c>
      <c r="I75" s="1" t="n">
        <v>483638602</v>
      </c>
      <c r="J75" s="0" t="s">
        <v>189</v>
      </c>
    </row>
    <row r="76" customFormat="false" ht="15" hidden="false" customHeight="false" outlineLevel="0" collapsed="false">
      <c r="A76" s="0" t="s">
        <v>190</v>
      </c>
      <c r="E76" s="0" t="s">
        <v>149</v>
      </c>
      <c r="F76" s="0" t="n">
        <v>604505</v>
      </c>
      <c r="I76" s="1" t="n">
        <v>483638603</v>
      </c>
      <c r="J76" s="0" t="s">
        <v>191</v>
      </c>
    </row>
    <row r="77" customFormat="false" ht="15" hidden="false" customHeight="false" outlineLevel="0" collapsed="false">
      <c r="A77" s="0" t="s">
        <v>192</v>
      </c>
      <c r="E77" s="0" t="s">
        <v>149</v>
      </c>
      <c r="F77" s="0" t="n">
        <v>604406</v>
      </c>
      <c r="I77" s="1" t="n">
        <v>483638604</v>
      </c>
      <c r="J77" s="0" t="s">
        <v>193</v>
      </c>
    </row>
    <row r="78" customFormat="false" ht="15" hidden="false" customHeight="false" outlineLevel="0" collapsed="false">
      <c r="A78" s="0" t="s">
        <v>194</v>
      </c>
      <c r="E78" s="0" t="s">
        <v>195</v>
      </c>
      <c r="F78" s="0" t="n">
        <v>621706</v>
      </c>
      <c r="I78" s="1" t="n">
        <v>483638605</v>
      </c>
      <c r="J78" s="0" t="s">
        <v>196</v>
      </c>
    </row>
    <row r="79" customFormat="false" ht="15" hidden="false" customHeight="false" outlineLevel="0" collapsed="false">
      <c r="A79" s="0" t="s">
        <v>197</v>
      </c>
      <c r="E79" s="0" t="s">
        <v>195</v>
      </c>
      <c r="F79" s="0" t="n">
        <v>621218</v>
      </c>
      <c r="I79" s="1" t="n">
        <v>483638606</v>
      </c>
      <c r="J79" s="0" t="s">
        <v>198</v>
      </c>
    </row>
    <row r="80" customFormat="false" ht="15" hidden="false" customHeight="false" outlineLevel="0" collapsed="false">
      <c r="A80" s="0" t="s">
        <v>199</v>
      </c>
      <c r="E80" s="0" t="s">
        <v>112</v>
      </c>
      <c r="F80" s="0" t="n">
        <v>524001</v>
      </c>
      <c r="I80" s="1" t="n">
        <v>483638607</v>
      </c>
      <c r="J80" s="0" t="s">
        <v>200</v>
      </c>
    </row>
    <row r="81" customFormat="false" ht="15" hidden="false" customHeight="false" outlineLevel="0" collapsed="false">
      <c r="A81" s="0" t="s">
        <v>201</v>
      </c>
      <c r="E81" s="0" t="s">
        <v>112</v>
      </c>
      <c r="F81" s="0" t="n">
        <v>524001</v>
      </c>
      <c r="I81" s="1" t="n">
        <v>483638608</v>
      </c>
      <c r="J81" s="0" t="s">
        <v>202</v>
      </c>
    </row>
    <row r="82" customFormat="false" ht="15" hidden="false" customHeight="false" outlineLevel="0" collapsed="false">
      <c r="A82" s="0" t="s">
        <v>203</v>
      </c>
      <c r="E82" s="0" t="s">
        <v>112</v>
      </c>
      <c r="F82" s="0" t="n">
        <v>524002</v>
      </c>
      <c r="I82" s="1" t="n">
        <v>483638609</v>
      </c>
      <c r="J82" s="0" t="s">
        <v>204</v>
      </c>
    </row>
    <row r="83" customFormat="false" ht="15" hidden="false" customHeight="false" outlineLevel="0" collapsed="false">
      <c r="A83" s="0" t="s">
        <v>205</v>
      </c>
      <c r="E83" s="0" t="s">
        <v>149</v>
      </c>
      <c r="F83" s="0" t="n">
        <v>604503</v>
      </c>
      <c r="I83" s="1" t="n">
        <v>483638610</v>
      </c>
      <c r="J83" s="0" t="s">
        <v>206</v>
      </c>
    </row>
    <row r="84" customFormat="false" ht="15" hidden="false" customHeight="false" outlineLevel="0" collapsed="false">
      <c r="A84" s="0" t="s">
        <v>207</v>
      </c>
      <c r="E84" s="0" t="s">
        <v>149</v>
      </c>
      <c r="F84" s="0" t="n">
        <v>604404</v>
      </c>
      <c r="I84" s="1" t="n">
        <v>483638611</v>
      </c>
      <c r="J84" s="0" t="s">
        <v>208</v>
      </c>
    </row>
    <row r="85" customFormat="false" ht="15" hidden="false" customHeight="false" outlineLevel="0" collapsed="false">
      <c r="A85" s="0" t="s">
        <v>209</v>
      </c>
      <c r="E85" s="0" t="s">
        <v>112</v>
      </c>
      <c r="F85" s="0" t="n">
        <v>524004</v>
      </c>
      <c r="I85" s="1" t="n">
        <v>483638662</v>
      </c>
      <c r="J85" s="0" t="s">
        <v>210</v>
      </c>
    </row>
    <row r="86" customFormat="false" ht="15" hidden="false" customHeight="false" outlineLevel="0" collapsed="false">
      <c r="A86" s="0" t="s">
        <v>211</v>
      </c>
      <c r="E86" s="0" t="s">
        <v>112</v>
      </c>
      <c r="F86" s="0" t="n">
        <v>524004</v>
      </c>
      <c r="I86" s="1" t="n">
        <v>483638663</v>
      </c>
      <c r="J86" s="0" t="s">
        <v>212</v>
      </c>
    </row>
    <row r="87" customFormat="false" ht="15" hidden="false" customHeight="false" outlineLevel="0" collapsed="false">
      <c r="A87" s="0" t="s">
        <v>213</v>
      </c>
      <c r="E87" s="0" t="s">
        <v>112</v>
      </c>
      <c r="F87" s="0" t="n">
        <v>524004</v>
      </c>
      <c r="I87" s="1" t="n">
        <v>483638664</v>
      </c>
      <c r="J87" s="0" t="s">
        <v>214</v>
      </c>
    </row>
    <row r="88" customFormat="false" ht="15" hidden="false" customHeight="false" outlineLevel="0" collapsed="false">
      <c r="A88" s="0" t="s">
        <v>215</v>
      </c>
      <c r="E88" s="0" t="s">
        <v>216</v>
      </c>
      <c r="F88" s="0" t="n">
        <v>532001</v>
      </c>
      <c r="I88" s="1" t="n">
        <v>483638665</v>
      </c>
      <c r="J88" s="0" t="s">
        <v>217</v>
      </c>
    </row>
    <row r="89" customFormat="false" ht="15" hidden="false" customHeight="false" outlineLevel="0" collapsed="false">
      <c r="A89" s="0" t="s">
        <v>218</v>
      </c>
      <c r="E89" s="0" t="s">
        <v>216</v>
      </c>
      <c r="F89" s="0" t="n">
        <v>532001</v>
      </c>
      <c r="I89" s="1" t="n">
        <v>483638666</v>
      </c>
      <c r="J89" s="0" t="s">
        <v>219</v>
      </c>
    </row>
    <row r="90" customFormat="false" ht="15" hidden="false" customHeight="false" outlineLevel="0" collapsed="false">
      <c r="A90" s="0" t="s">
        <v>220</v>
      </c>
      <c r="E90" s="0" t="s">
        <v>216</v>
      </c>
      <c r="F90" s="0" t="n">
        <v>532001</v>
      </c>
      <c r="I90" s="1" t="n">
        <v>483638667</v>
      </c>
      <c r="J90" s="0" t="s">
        <v>221</v>
      </c>
    </row>
    <row r="91" customFormat="false" ht="15" hidden="false" customHeight="false" outlineLevel="0" collapsed="false">
      <c r="A91" s="0" t="s">
        <v>222</v>
      </c>
      <c r="E91" s="0" t="s">
        <v>216</v>
      </c>
      <c r="F91" s="0" t="n">
        <v>532001</v>
      </c>
      <c r="I91" s="1" t="n">
        <v>483638668</v>
      </c>
      <c r="J91" s="0" t="s">
        <v>223</v>
      </c>
    </row>
    <row r="92" customFormat="false" ht="15" hidden="false" customHeight="false" outlineLevel="0" collapsed="false">
      <c r="A92" s="0" t="s">
        <v>224</v>
      </c>
      <c r="E92" s="0" t="s">
        <v>101</v>
      </c>
      <c r="F92" s="0" t="n">
        <v>516003</v>
      </c>
      <c r="I92" s="1" t="n">
        <v>483638669</v>
      </c>
      <c r="J92" s="0" t="s">
        <v>225</v>
      </c>
    </row>
    <row r="93" customFormat="false" ht="15" hidden="false" customHeight="false" outlineLevel="0" collapsed="false">
      <c r="A93" s="0" t="s">
        <v>226</v>
      </c>
      <c r="E93" s="0" t="s">
        <v>112</v>
      </c>
      <c r="F93" s="0" t="n">
        <v>524001</v>
      </c>
      <c r="I93" s="1" t="n">
        <v>483638670</v>
      </c>
      <c r="J93" s="0" t="s">
        <v>227</v>
      </c>
    </row>
    <row r="94" customFormat="false" ht="15" hidden="false" customHeight="false" outlineLevel="0" collapsed="false">
      <c r="A94" s="0" t="s">
        <v>228</v>
      </c>
      <c r="E94" s="0" t="s">
        <v>112</v>
      </c>
      <c r="F94" s="0" t="n">
        <v>524004</v>
      </c>
      <c r="I94" s="1" t="n">
        <v>483638671</v>
      </c>
      <c r="J94" s="0" t="s">
        <v>229</v>
      </c>
    </row>
    <row r="95" customFormat="false" ht="15" hidden="false" customHeight="false" outlineLevel="0" collapsed="false">
      <c r="A95" s="0" t="s">
        <v>230</v>
      </c>
      <c r="E95" s="0" t="s">
        <v>112</v>
      </c>
      <c r="F95" s="0" t="n">
        <v>524002</v>
      </c>
      <c r="I95" s="1" t="n">
        <v>483638672</v>
      </c>
      <c r="J95" s="0" t="s">
        <v>231</v>
      </c>
    </row>
    <row r="96" customFormat="false" ht="15" hidden="false" customHeight="false" outlineLevel="0" collapsed="false">
      <c r="A96" s="0" t="s">
        <v>232</v>
      </c>
      <c r="E96" s="0" t="s">
        <v>112</v>
      </c>
      <c r="F96" s="0" t="n">
        <v>524002</v>
      </c>
      <c r="I96" s="1" t="n">
        <v>483638673</v>
      </c>
      <c r="J96" s="0" t="s">
        <v>233</v>
      </c>
    </row>
    <row r="97" customFormat="false" ht="15" hidden="false" customHeight="false" outlineLevel="0" collapsed="false">
      <c r="A97" s="0" t="s">
        <v>234</v>
      </c>
      <c r="E97" s="0" t="s">
        <v>112</v>
      </c>
      <c r="F97" s="0" t="n">
        <v>524002</v>
      </c>
      <c r="I97" s="1" t="n">
        <v>483638674</v>
      </c>
      <c r="J97" s="0" t="s">
        <v>235</v>
      </c>
    </row>
    <row r="98" customFormat="false" ht="15" hidden="false" customHeight="false" outlineLevel="0" collapsed="false">
      <c r="A98" s="0" t="s">
        <v>236</v>
      </c>
      <c r="E98" s="0" t="s">
        <v>178</v>
      </c>
      <c r="F98" s="0" t="n">
        <v>621110</v>
      </c>
      <c r="I98" s="1" t="n">
        <v>483638675</v>
      </c>
      <c r="J98" s="0" t="s">
        <v>237</v>
      </c>
    </row>
    <row r="99" customFormat="false" ht="15" hidden="false" customHeight="false" outlineLevel="0" collapsed="false">
      <c r="A99" s="0" t="s">
        <v>238</v>
      </c>
      <c r="E99" s="0" t="s">
        <v>101</v>
      </c>
      <c r="F99" s="0" t="n">
        <v>516002</v>
      </c>
      <c r="I99" s="1" t="n">
        <v>483638676</v>
      </c>
      <c r="J99" s="0" t="s">
        <v>239</v>
      </c>
    </row>
    <row r="100" customFormat="false" ht="15" hidden="false" customHeight="false" outlineLevel="0" collapsed="false">
      <c r="A100" s="0" t="s">
        <v>240</v>
      </c>
      <c r="E100" s="0" t="s">
        <v>101</v>
      </c>
      <c r="F100" s="0" t="n">
        <v>516002</v>
      </c>
      <c r="I100" s="1" t="n">
        <v>483638677</v>
      </c>
      <c r="J100" s="0" t="s">
        <v>241</v>
      </c>
    </row>
    <row r="101" customFormat="false" ht="15" hidden="false" customHeight="false" outlineLevel="0" collapsed="false">
      <c r="A101" s="0" t="s">
        <v>242</v>
      </c>
      <c r="E101" s="0" t="s">
        <v>101</v>
      </c>
      <c r="F101" s="0" t="n">
        <v>516001</v>
      </c>
      <c r="I101" s="1" t="n">
        <v>483638678</v>
      </c>
      <c r="J101" s="0" t="s">
        <v>243</v>
      </c>
    </row>
    <row r="102" customFormat="false" ht="15" hidden="false" customHeight="false" outlineLevel="0" collapsed="false">
      <c r="A102" s="0" t="s">
        <v>244</v>
      </c>
      <c r="E102" s="0" t="s">
        <v>101</v>
      </c>
      <c r="F102" s="0" t="n">
        <v>516002</v>
      </c>
      <c r="I102" s="1" t="n">
        <v>483638679</v>
      </c>
      <c r="J102" s="0" t="s">
        <v>245</v>
      </c>
    </row>
    <row r="103" customFormat="false" ht="15" hidden="false" customHeight="false" outlineLevel="0" collapsed="false">
      <c r="A103" s="0" t="s">
        <v>246</v>
      </c>
      <c r="E103" s="0" t="s">
        <v>123</v>
      </c>
      <c r="F103" s="0" t="n">
        <v>516001</v>
      </c>
      <c r="I103" s="1" t="n">
        <v>483638680</v>
      </c>
      <c r="J103" s="0" t="s">
        <v>247</v>
      </c>
    </row>
    <row r="104" customFormat="false" ht="15" hidden="false" customHeight="false" outlineLevel="0" collapsed="false">
      <c r="A104" s="0" t="s">
        <v>248</v>
      </c>
      <c r="E104" s="0" t="s">
        <v>249</v>
      </c>
      <c r="F104" s="0" t="n">
        <v>602001</v>
      </c>
      <c r="I104" s="1" t="n">
        <v>483638681</v>
      </c>
      <c r="J104" s="0" t="s">
        <v>250</v>
      </c>
    </row>
    <row r="105" customFormat="false" ht="15" hidden="false" customHeight="false" outlineLevel="0" collapsed="false">
      <c r="A105" s="0" t="s">
        <v>251</v>
      </c>
      <c r="E105" s="0" t="s">
        <v>249</v>
      </c>
      <c r="F105" s="0" t="n">
        <v>602023</v>
      </c>
      <c r="I105" s="1" t="n">
        <v>483638682</v>
      </c>
      <c r="J105" s="0" t="s">
        <v>252</v>
      </c>
    </row>
    <row r="106" customFormat="false" ht="15" hidden="false" customHeight="false" outlineLevel="0" collapsed="false">
      <c r="A106" s="0" t="s">
        <v>253</v>
      </c>
      <c r="E106" s="0" t="s">
        <v>149</v>
      </c>
      <c r="F106" s="0" t="n">
        <v>604503</v>
      </c>
      <c r="I106" s="1" t="n">
        <v>483638683</v>
      </c>
      <c r="J106" s="0" t="s">
        <v>254</v>
      </c>
    </row>
    <row r="107" customFormat="false" ht="15" hidden="false" customHeight="false" outlineLevel="0" collapsed="false">
      <c r="A107" s="0" t="s">
        <v>255</v>
      </c>
      <c r="E107" s="0" t="s">
        <v>249</v>
      </c>
      <c r="F107" s="0" t="n">
        <v>602023</v>
      </c>
      <c r="I107" s="1" t="n">
        <v>483638684</v>
      </c>
      <c r="J107" s="0" t="s">
        <v>256</v>
      </c>
    </row>
    <row r="108" customFormat="false" ht="15" hidden="false" customHeight="false" outlineLevel="0" collapsed="false">
      <c r="A108" s="0" t="s">
        <v>257</v>
      </c>
      <c r="E108" s="0" t="s">
        <v>249</v>
      </c>
      <c r="F108" s="0" t="n">
        <v>602023</v>
      </c>
      <c r="I108" s="1" t="n">
        <v>483638685</v>
      </c>
      <c r="J108" s="0" t="s">
        <v>258</v>
      </c>
    </row>
    <row r="109" customFormat="false" ht="15" hidden="false" customHeight="false" outlineLevel="0" collapsed="false">
      <c r="A109" s="0" t="s">
        <v>259</v>
      </c>
      <c r="E109" s="0" t="s">
        <v>11</v>
      </c>
      <c r="F109" s="0" t="n">
        <v>122003</v>
      </c>
      <c r="I109" s="1" t="n">
        <v>483638686</v>
      </c>
      <c r="J109" s="0" t="s">
        <v>260</v>
      </c>
    </row>
    <row r="110" customFormat="false" ht="15" hidden="false" customHeight="false" outlineLevel="0" collapsed="false">
      <c r="A110" s="0" t="s">
        <v>261</v>
      </c>
      <c r="E110" s="0" t="s">
        <v>249</v>
      </c>
      <c r="F110" s="0" t="n">
        <v>602023</v>
      </c>
      <c r="I110" s="1" t="n">
        <v>483638687</v>
      </c>
      <c r="J110" s="0" t="s">
        <v>262</v>
      </c>
    </row>
    <row r="111" customFormat="false" ht="15" hidden="false" customHeight="false" outlineLevel="0" collapsed="false">
      <c r="A111" s="0" t="s">
        <v>263</v>
      </c>
      <c r="E111" s="0" t="s">
        <v>195</v>
      </c>
      <c r="F111" s="0" t="n">
        <v>621307</v>
      </c>
      <c r="I111" s="1" t="n">
        <v>483638688</v>
      </c>
      <c r="J111" s="0" t="s">
        <v>264</v>
      </c>
    </row>
    <row r="112" customFormat="false" ht="15" hidden="false" customHeight="false" outlineLevel="0" collapsed="false">
      <c r="A112" s="0" t="s">
        <v>265</v>
      </c>
      <c r="E112" s="0" t="s">
        <v>266</v>
      </c>
      <c r="F112" s="0" t="n">
        <v>607303</v>
      </c>
      <c r="I112" s="1" t="n">
        <v>483638689</v>
      </c>
      <c r="J112" s="0" t="s">
        <v>267</v>
      </c>
    </row>
    <row r="113" customFormat="false" ht="15" hidden="false" customHeight="false" outlineLevel="0" collapsed="false">
      <c r="A113" s="0" t="s">
        <v>268</v>
      </c>
      <c r="E113" s="0" t="s">
        <v>168</v>
      </c>
      <c r="F113" s="0" t="n">
        <v>504001</v>
      </c>
      <c r="I113" s="1" t="n">
        <v>483638690</v>
      </c>
      <c r="J113" s="0" t="s">
        <v>269</v>
      </c>
    </row>
    <row r="114" customFormat="false" ht="15" hidden="false" customHeight="false" outlineLevel="0" collapsed="false">
      <c r="A114" s="0" t="s">
        <v>270</v>
      </c>
      <c r="E114" s="0" t="s">
        <v>266</v>
      </c>
      <c r="F114" s="0" t="n">
        <v>607303</v>
      </c>
      <c r="I114" s="1" t="n">
        <v>483638691</v>
      </c>
      <c r="J114" s="0" t="s">
        <v>271</v>
      </c>
    </row>
    <row r="115" customFormat="false" ht="15" hidden="false" customHeight="false" outlineLevel="0" collapsed="false">
      <c r="A115" s="0" t="s">
        <v>272</v>
      </c>
      <c r="E115" s="0" t="s">
        <v>123</v>
      </c>
      <c r="F115" s="0" t="n">
        <v>516002</v>
      </c>
      <c r="I115" s="1" t="n">
        <v>483638692</v>
      </c>
      <c r="J115" s="0" t="s">
        <v>273</v>
      </c>
    </row>
    <row r="116" customFormat="false" ht="15" hidden="false" customHeight="false" outlineLevel="0" collapsed="false">
      <c r="A116" s="0" t="s">
        <v>274</v>
      </c>
      <c r="E116" s="0" t="s">
        <v>275</v>
      </c>
      <c r="F116" s="0" t="n">
        <v>506101</v>
      </c>
      <c r="I116" s="1" t="n">
        <v>483638693</v>
      </c>
      <c r="J116" s="0" t="s">
        <v>276</v>
      </c>
    </row>
    <row r="117" customFormat="false" ht="15" hidden="false" customHeight="false" outlineLevel="0" collapsed="false">
      <c r="A117" s="0" t="s">
        <v>277</v>
      </c>
      <c r="E117" s="0" t="s">
        <v>149</v>
      </c>
      <c r="F117" s="0" t="n">
        <v>604407</v>
      </c>
      <c r="I117" s="1" t="n">
        <v>483638694</v>
      </c>
      <c r="J117" s="0" t="s">
        <v>278</v>
      </c>
    </row>
    <row r="118" customFormat="false" ht="15" hidden="false" customHeight="false" outlineLevel="0" collapsed="false">
      <c r="A118" s="0" t="s">
        <v>279</v>
      </c>
      <c r="E118" s="0" t="s">
        <v>216</v>
      </c>
      <c r="F118" s="0" t="n">
        <v>532001</v>
      </c>
      <c r="I118" s="1" t="n">
        <v>483638695</v>
      </c>
      <c r="J118" s="0" t="s">
        <v>280</v>
      </c>
    </row>
    <row r="119" customFormat="false" ht="15" hidden="false" customHeight="false" outlineLevel="0" collapsed="false">
      <c r="A119" s="0" t="s">
        <v>281</v>
      </c>
      <c r="E119" s="0" t="s">
        <v>216</v>
      </c>
      <c r="F119" s="0" t="n">
        <v>532001</v>
      </c>
      <c r="I119" s="1" t="n">
        <v>483638696</v>
      </c>
      <c r="J119" s="0" t="s">
        <v>282</v>
      </c>
    </row>
    <row r="120" customFormat="false" ht="15" hidden="false" customHeight="false" outlineLevel="0" collapsed="false">
      <c r="A120" s="0" t="s">
        <v>283</v>
      </c>
      <c r="E120" s="0" t="s">
        <v>216</v>
      </c>
      <c r="F120" s="0" t="n">
        <v>532001</v>
      </c>
      <c r="I120" s="1" t="n">
        <v>483638697</v>
      </c>
      <c r="J120" s="0" t="s">
        <v>284</v>
      </c>
    </row>
    <row r="121" customFormat="false" ht="15" hidden="false" customHeight="false" outlineLevel="0" collapsed="false">
      <c r="A121" s="0" t="s">
        <v>285</v>
      </c>
      <c r="E121" s="0" t="s">
        <v>216</v>
      </c>
      <c r="F121" s="0" t="n">
        <v>532001</v>
      </c>
      <c r="I121" s="1" t="n">
        <v>483638698</v>
      </c>
      <c r="J121" s="0" t="s">
        <v>286</v>
      </c>
    </row>
    <row r="122" customFormat="false" ht="15" hidden="false" customHeight="false" outlineLevel="0" collapsed="false">
      <c r="A122" s="0" t="s">
        <v>287</v>
      </c>
      <c r="E122" s="0" t="s">
        <v>112</v>
      </c>
      <c r="F122" s="0" t="n">
        <v>524004</v>
      </c>
      <c r="I122" s="1" t="n">
        <v>483638699</v>
      </c>
      <c r="J122" s="0" t="s">
        <v>288</v>
      </c>
    </row>
    <row r="123" customFormat="false" ht="15" hidden="false" customHeight="false" outlineLevel="0" collapsed="false">
      <c r="A123" s="0" t="s">
        <v>289</v>
      </c>
      <c r="E123" s="0" t="s">
        <v>112</v>
      </c>
      <c r="F123" s="0" t="n">
        <v>524003</v>
      </c>
      <c r="I123" s="1" t="n">
        <v>483638700</v>
      </c>
      <c r="J123" s="0" t="s">
        <v>290</v>
      </c>
    </row>
    <row r="124" customFormat="false" ht="15" hidden="false" customHeight="false" outlineLevel="0" collapsed="false">
      <c r="A124" s="0" t="s">
        <v>291</v>
      </c>
      <c r="E124" s="0" t="s">
        <v>112</v>
      </c>
      <c r="F124" s="0" t="n">
        <v>524004</v>
      </c>
      <c r="I124" s="1" t="n">
        <v>483638701</v>
      </c>
      <c r="J124" s="0" t="s">
        <v>292</v>
      </c>
    </row>
    <row r="125" customFormat="false" ht="15" hidden="false" customHeight="false" outlineLevel="0" collapsed="false">
      <c r="A125" s="0" t="s">
        <v>293</v>
      </c>
      <c r="E125" s="0" t="s">
        <v>123</v>
      </c>
      <c r="F125" s="0" t="n">
        <v>516001</v>
      </c>
      <c r="I125" s="1" t="n">
        <v>483638702</v>
      </c>
      <c r="J125" s="0" t="s">
        <v>294</v>
      </c>
    </row>
    <row r="126" customFormat="false" ht="15" hidden="false" customHeight="false" outlineLevel="0" collapsed="false">
      <c r="A126" s="0" t="s">
        <v>295</v>
      </c>
      <c r="E126" s="0" t="s">
        <v>123</v>
      </c>
      <c r="F126" s="0" t="n">
        <v>516001</v>
      </c>
      <c r="I126" s="1" t="n">
        <v>483638703</v>
      </c>
      <c r="J126" s="0" t="s">
        <v>296</v>
      </c>
    </row>
    <row r="127" customFormat="false" ht="15" hidden="false" customHeight="false" outlineLevel="0" collapsed="false">
      <c r="A127" s="0" t="s">
        <v>297</v>
      </c>
      <c r="E127" s="0" t="s">
        <v>123</v>
      </c>
      <c r="F127" s="0" t="n">
        <v>516003</v>
      </c>
      <c r="I127" s="1" t="n">
        <v>483638704</v>
      </c>
      <c r="J127" s="0" t="s">
        <v>298</v>
      </c>
    </row>
    <row r="128" customFormat="false" ht="15" hidden="false" customHeight="false" outlineLevel="0" collapsed="false">
      <c r="A128" s="0" t="s">
        <v>299</v>
      </c>
      <c r="E128" s="0" t="s">
        <v>123</v>
      </c>
      <c r="F128" s="0" t="n">
        <v>516001</v>
      </c>
      <c r="I128" s="1" t="n">
        <v>483638705</v>
      </c>
      <c r="J128" s="0" t="s">
        <v>300</v>
      </c>
    </row>
    <row r="129" customFormat="false" ht="15" hidden="false" customHeight="false" outlineLevel="0" collapsed="false">
      <c r="A129" s="0" t="s">
        <v>301</v>
      </c>
      <c r="E129" s="0" t="s">
        <v>123</v>
      </c>
      <c r="F129" s="0" t="n">
        <v>516003</v>
      </c>
      <c r="I129" s="1" t="n">
        <v>483638706</v>
      </c>
      <c r="J129" s="0" t="s">
        <v>302</v>
      </c>
    </row>
    <row r="130" customFormat="false" ht="15" hidden="false" customHeight="false" outlineLevel="0" collapsed="false">
      <c r="A130" s="0" t="s">
        <v>303</v>
      </c>
      <c r="E130" s="0" t="s">
        <v>123</v>
      </c>
      <c r="F130" s="0" t="n">
        <v>516003</v>
      </c>
      <c r="I130" s="1" t="n">
        <v>483638707</v>
      </c>
      <c r="J130" s="0" t="s">
        <v>304</v>
      </c>
    </row>
    <row r="131" customFormat="false" ht="15" hidden="false" customHeight="false" outlineLevel="0" collapsed="false">
      <c r="A131" s="0" t="s">
        <v>305</v>
      </c>
      <c r="E131" s="0" t="s">
        <v>123</v>
      </c>
      <c r="F131" s="0" t="n">
        <v>516002</v>
      </c>
      <c r="I131" s="1" t="n">
        <v>483638708</v>
      </c>
      <c r="J131" s="0" t="s">
        <v>306</v>
      </c>
    </row>
    <row r="132" customFormat="false" ht="15" hidden="false" customHeight="false" outlineLevel="0" collapsed="false">
      <c r="A132" s="0" t="s">
        <v>307</v>
      </c>
      <c r="E132" s="0" t="s">
        <v>123</v>
      </c>
      <c r="F132" s="0" t="n">
        <v>516002</v>
      </c>
      <c r="I132" s="1" t="n">
        <v>483638709</v>
      </c>
      <c r="J132" s="0" t="s">
        <v>308</v>
      </c>
    </row>
    <row r="133" customFormat="false" ht="15" hidden="false" customHeight="false" outlineLevel="0" collapsed="false">
      <c r="A133" s="0" t="s">
        <v>309</v>
      </c>
      <c r="E133" s="0" t="s">
        <v>310</v>
      </c>
      <c r="F133" s="0" t="n">
        <v>621314</v>
      </c>
      <c r="I133" s="1" t="n">
        <v>483638710</v>
      </c>
      <c r="J133" s="0" t="s">
        <v>311</v>
      </c>
    </row>
    <row r="134" customFormat="false" ht="15" hidden="false" customHeight="false" outlineLevel="0" collapsed="false">
      <c r="A134" s="0" t="s">
        <v>312</v>
      </c>
      <c r="E134" s="0" t="s">
        <v>313</v>
      </c>
      <c r="F134" s="0" t="n">
        <v>621211</v>
      </c>
      <c r="I134" s="1" t="n">
        <v>483638711</v>
      </c>
      <c r="J134" s="0" t="s">
        <v>314</v>
      </c>
    </row>
    <row r="135" customFormat="false" ht="15" hidden="false" customHeight="false" outlineLevel="0" collapsed="false">
      <c r="A135" s="0" t="s">
        <v>315</v>
      </c>
      <c r="E135" s="0" t="s">
        <v>316</v>
      </c>
      <c r="F135" s="0" t="n">
        <v>621006</v>
      </c>
      <c r="I135" s="1" t="n">
        <v>483638762</v>
      </c>
      <c r="J135" s="0" t="s">
        <v>317</v>
      </c>
    </row>
    <row r="136" customFormat="false" ht="15" hidden="false" customHeight="false" outlineLevel="0" collapsed="false">
      <c r="A136" s="0" t="s">
        <v>318</v>
      </c>
      <c r="E136" s="0" t="s">
        <v>319</v>
      </c>
      <c r="F136" s="0" t="n">
        <v>610107</v>
      </c>
      <c r="I136" s="1" t="n">
        <v>483638763</v>
      </c>
      <c r="J136" s="0" t="s">
        <v>320</v>
      </c>
    </row>
    <row r="137" customFormat="false" ht="15" hidden="false" customHeight="false" outlineLevel="0" collapsed="false">
      <c r="A137" s="0" t="s">
        <v>321</v>
      </c>
      <c r="E137" s="0" t="s">
        <v>319</v>
      </c>
      <c r="F137" s="0" t="n">
        <v>610107</v>
      </c>
      <c r="I137" s="1" t="n">
        <v>483638764</v>
      </c>
      <c r="J137" s="0" t="s">
        <v>322</v>
      </c>
    </row>
    <row r="138" customFormat="false" ht="15" hidden="false" customHeight="false" outlineLevel="0" collapsed="false">
      <c r="A138" s="0" t="s">
        <v>323</v>
      </c>
      <c r="E138" s="0" t="s">
        <v>324</v>
      </c>
      <c r="F138" s="0" t="n">
        <v>621211</v>
      </c>
      <c r="I138" s="1" t="n">
        <v>483638765</v>
      </c>
      <c r="J138" s="0" t="s">
        <v>325</v>
      </c>
    </row>
    <row r="139" customFormat="false" ht="15" hidden="false" customHeight="false" outlineLevel="0" collapsed="false">
      <c r="A139" s="0" t="s">
        <v>326</v>
      </c>
      <c r="E139" s="0" t="s">
        <v>266</v>
      </c>
      <c r="F139" s="0" t="n">
        <v>607103</v>
      </c>
      <c r="I139" s="1" t="n">
        <v>483638766</v>
      </c>
      <c r="J139" s="0" t="s">
        <v>327</v>
      </c>
    </row>
    <row r="140" customFormat="false" ht="15" hidden="false" customHeight="false" outlineLevel="0" collapsed="false">
      <c r="A140" s="0" t="s">
        <v>328</v>
      </c>
      <c r="E140" s="0" t="s">
        <v>329</v>
      </c>
      <c r="F140" s="0" t="n">
        <v>607103</v>
      </c>
      <c r="I140" s="1" t="n">
        <v>483638767</v>
      </c>
      <c r="J140" s="0" t="s">
        <v>330</v>
      </c>
    </row>
    <row r="141" customFormat="false" ht="15" hidden="false" customHeight="false" outlineLevel="0" collapsed="false">
      <c r="A141" s="0" t="s">
        <v>331</v>
      </c>
      <c r="E141" s="0" t="s">
        <v>332</v>
      </c>
      <c r="F141" s="0" t="n">
        <v>607102</v>
      </c>
      <c r="I141" s="1" t="n">
        <v>483638768</v>
      </c>
      <c r="J141" s="0" t="s">
        <v>333</v>
      </c>
    </row>
    <row r="142" customFormat="false" ht="15" hidden="false" customHeight="false" outlineLevel="0" collapsed="false">
      <c r="A142" s="0" t="s">
        <v>334</v>
      </c>
      <c r="E142" s="0" t="s">
        <v>335</v>
      </c>
      <c r="F142" s="0" t="n">
        <v>605014</v>
      </c>
      <c r="I142" s="1" t="n">
        <v>483638769</v>
      </c>
      <c r="J142" s="0" t="s">
        <v>336</v>
      </c>
    </row>
    <row r="143" customFormat="false" ht="15" hidden="false" customHeight="false" outlineLevel="0" collapsed="false">
      <c r="A143" s="0" t="s">
        <v>337</v>
      </c>
      <c r="E143" s="0" t="s">
        <v>338</v>
      </c>
      <c r="F143" s="0" t="n">
        <v>524002</v>
      </c>
      <c r="I143" s="1" t="n">
        <v>483638770</v>
      </c>
      <c r="J143" s="0" t="s">
        <v>339</v>
      </c>
    </row>
    <row r="144" customFormat="false" ht="15" hidden="false" customHeight="false" outlineLevel="0" collapsed="false">
      <c r="A144" s="0" t="s">
        <v>340</v>
      </c>
      <c r="E144" s="0" t="s">
        <v>338</v>
      </c>
      <c r="F144" s="0" t="n">
        <v>524002</v>
      </c>
      <c r="I144" s="1" t="n">
        <v>483638771</v>
      </c>
      <c r="J144" s="0" t="s">
        <v>341</v>
      </c>
    </row>
    <row r="145" customFormat="false" ht="15" hidden="false" customHeight="false" outlineLevel="0" collapsed="false">
      <c r="A145" s="0" t="s">
        <v>342</v>
      </c>
      <c r="E145" s="0" t="s">
        <v>343</v>
      </c>
      <c r="F145" s="0" t="n">
        <v>110095</v>
      </c>
      <c r="I145" s="1" t="n">
        <v>483638772</v>
      </c>
      <c r="J145" s="0" t="s">
        <v>344</v>
      </c>
    </row>
    <row r="146" customFormat="false" ht="15" hidden="false" customHeight="false" outlineLevel="0" collapsed="false">
      <c r="A146" s="0" t="s">
        <v>345</v>
      </c>
      <c r="E146" s="0" t="s">
        <v>112</v>
      </c>
      <c r="F146" s="0" t="n">
        <v>524002</v>
      </c>
      <c r="I146" s="1" t="n">
        <v>483638773</v>
      </c>
      <c r="J146" s="0" t="s">
        <v>346</v>
      </c>
    </row>
    <row r="147" customFormat="false" ht="15" hidden="false" customHeight="false" outlineLevel="0" collapsed="false">
      <c r="A147" s="0" t="s">
        <v>347</v>
      </c>
      <c r="E147" s="0" t="s">
        <v>348</v>
      </c>
      <c r="F147" s="0" t="n">
        <v>605107</v>
      </c>
      <c r="I147" s="1" t="n">
        <v>483638774</v>
      </c>
      <c r="J147" s="0" t="s">
        <v>349</v>
      </c>
    </row>
    <row r="148" customFormat="false" ht="15" hidden="false" customHeight="false" outlineLevel="0" collapsed="false">
      <c r="A148" s="0" t="s">
        <v>350</v>
      </c>
      <c r="E148" s="0" t="s">
        <v>351</v>
      </c>
      <c r="F148" s="0" t="n">
        <v>605107</v>
      </c>
      <c r="I148" s="1" t="n">
        <v>483638775</v>
      </c>
      <c r="J148" s="0" t="s">
        <v>352</v>
      </c>
    </row>
    <row r="149" customFormat="false" ht="15" hidden="false" customHeight="false" outlineLevel="0" collapsed="false">
      <c r="A149" s="0" t="s">
        <v>353</v>
      </c>
      <c r="E149" s="0" t="s">
        <v>351</v>
      </c>
      <c r="F149" s="0" t="n">
        <v>605107</v>
      </c>
      <c r="I149" s="1" t="n">
        <v>483638776</v>
      </c>
      <c r="J149" s="0" t="s">
        <v>354</v>
      </c>
    </row>
    <row r="150" customFormat="false" ht="15" hidden="false" customHeight="false" outlineLevel="0" collapsed="false">
      <c r="A150" s="0" t="s">
        <v>355</v>
      </c>
      <c r="E150" s="0" t="s">
        <v>351</v>
      </c>
      <c r="F150" s="0" t="n">
        <v>605107</v>
      </c>
      <c r="I150" s="1" t="n">
        <v>483638777</v>
      </c>
      <c r="J150" s="0" t="s">
        <v>356</v>
      </c>
    </row>
    <row r="151" customFormat="false" ht="15" hidden="false" customHeight="false" outlineLevel="0" collapsed="false">
      <c r="A151" s="0" t="s">
        <v>357</v>
      </c>
      <c r="E151" s="0" t="s">
        <v>358</v>
      </c>
      <c r="F151" s="0" t="n">
        <v>110090</v>
      </c>
      <c r="I151" s="1" t="n">
        <v>483638778</v>
      </c>
      <c r="J151" s="0" t="s">
        <v>359</v>
      </c>
    </row>
    <row r="152" customFormat="false" ht="15" hidden="false" customHeight="false" outlineLevel="0" collapsed="false">
      <c r="A152" s="0" t="s">
        <v>360</v>
      </c>
      <c r="E152" s="0" t="s">
        <v>101</v>
      </c>
      <c r="F152" s="0" t="n">
        <v>516002</v>
      </c>
      <c r="I152" s="1" t="n">
        <v>483638779</v>
      </c>
      <c r="J152" s="0" t="s">
        <v>361</v>
      </c>
    </row>
    <row r="153" customFormat="false" ht="15" hidden="false" customHeight="false" outlineLevel="0" collapsed="false">
      <c r="A153" s="0" t="s">
        <v>362</v>
      </c>
      <c r="E153" s="0" t="s">
        <v>101</v>
      </c>
      <c r="F153" s="0" t="n">
        <v>516002</v>
      </c>
      <c r="I153" s="1" t="n">
        <v>483638780</v>
      </c>
      <c r="J153" s="0" t="s">
        <v>363</v>
      </c>
    </row>
    <row r="154" customFormat="false" ht="15" hidden="false" customHeight="false" outlineLevel="0" collapsed="false">
      <c r="A154" s="0" t="s">
        <v>364</v>
      </c>
      <c r="E154" s="0" t="s">
        <v>112</v>
      </c>
      <c r="F154" s="0" t="n">
        <v>524005</v>
      </c>
      <c r="I154" s="1" t="n">
        <v>483638781</v>
      </c>
      <c r="J154" s="0" t="s">
        <v>365</v>
      </c>
    </row>
    <row r="155" customFormat="false" ht="15" hidden="false" customHeight="false" outlineLevel="0" collapsed="false">
      <c r="A155" s="0" t="s">
        <v>366</v>
      </c>
      <c r="E155" s="0" t="s">
        <v>101</v>
      </c>
      <c r="F155" s="0" t="n">
        <v>516001</v>
      </c>
      <c r="I155" s="1" t="n">
        <v>483638782</v>
      </c>
      <c r="J155" s="0" t="s">
        <v>367</v>
      </c>
    </row>
    <row r="156" customFormat="false" ht="15" hidden="false" customHeight="false" outlineLevel="0" collapsed="false">
      <c r="A156" s="0" t="s">
        <v>368</v>
      </c>
      <c r="E156" s="0" t="s">
        <v>101</v>
      </c>
      <c r="F156" s="0" t="n">
        <v>516002</v>
      </c>
      <c r="I156" s="1" t="n">
        <v>483638783</v>
      </c>
      <c r="J156" s="0" t="s">
        <v>369</v>
      </c>
    </row>
    <row r="157" customFormat="false" ht="15" hidden="false" customHeight="false" outlineLevel="0" collapsed="false">
      <c r="A157" s="0" t="s">
        <v>370</v>
      </c>
      <c r="E157" s="0" t="s">
        <v>112</v>
      </c>
      <c r="F157" s="0" t="n">
        <v>524002</v>
      </c>
      <c r="I157" s="1" t="n">
        <v>483638784</v>
      </c>
      <c r="J157" s="0" t="s">
        <v>371</v>
      </c>
    </row>
    <row r="158" customFormat="false" ht="15" hidden="false" customHeight="false" outlineLevel="0" collapsed="false">
      <c r="A158" s="0" t="s">
        <v>372</v>
      </c>
      <c r="E158" s="0" t="s">
        <v>373</v>
      </c>
      <c r="F158" s="0" t="n">
        <v>443106</v>
      </c>
      <c r="I158" s="1" t="n">
        <v>483638785</v>
      </c>
      <c r="J158" s="0" t="s">
        <v>374</v>
      </c>
    </row>
    <row r="159" customFormat="false" ht="15" hidden="false" customHeight="false" outlineLevel="0" collapsed="false">
      <c r="A159" s="0" t="s">
        <v>375</v>
      </c>
      <c r="E159" s="0" t="s">
        <v>373</v>
      </c>
      <c r="F159" s="0" t="n">
        <v>443106</v>
      </c>
      <c r="I159" s="1" t="n">
        <v>483638786</v>
      </c>
      <c r="J159" s="0" t="s">
        <v>376</v>
      </c>
    </row>
    <row r="160" customFormat="false" ht="15" hidden="false" customHeight="false" outlineLevel="0" collapsed="false">
      <c r="A160" s="0" t="s">
        <v>377</v>
      </c>
      <c r="E160" s="0" t="s">
        <v>373</v>
      </c>
      <c r="F160" s="0" t="n">
        <v>443106</v>
      </c>
      <c r="I160" s="1" t="n">
        <v>483638787</v>
      </c>
      <c r="J160" s="0" t="s">
        <v>378</v>
      </c>
    </row>
    <row r="161" customFormat="false" ht="15" hidden="false" customHeight="false" outlineLevel="0" collapsed="false">
      <c r="A161" s="0" t="s">
        <v>379</v>
      </c>
      <c r="E161" s="0" t="s">
        <v>77</v>
      </c>
      <c r="F161" s="0" t="n">
        <v>507001</v>
      </c>
      <c r="I161" s="1" t="n">
        <v>483638788</v>
      </c>
      <c r="J161" s="0" t="s">
        <v>380</v>
      </c>
    </row>
    <row r="162" customFormat="false" ht="15" hidden="false" customHeight="false" outlineLevel="0" collapsed="false">
      <c r="A162" s="0" t="s">
        <v>381</v>
      </c>
      <c r="E162" s="0" t="s">
        <v>77</v>
      </c>
      <c r="F162" s="0" t="n">
        <v>507002</v>
      </c>
      <c r="I162" s="1" t="n">
        <v>483638789</v>
      </c>
      <c r="J162" s="0" t="s">
        <v>382</v>
      </c>
    </row>
    <row r="163" customFormat="false" ht="15" hidden="false" customHeight="false" outlineLevel="0" collapsed="false">
      <c r="A163" s="0" t="s">
        <v>383</v>
      </c>
      <c r="E163" s="0" t="s">
        <v>77</v>
      </c>
      <c r="F163" s="0" t="n">
        <v>507002</v>
      </c>
      <c r="I163" s="1" t="n">
        <v>483638790</v>
      </c>
      <c r="J163" s="0" t="s">
        <v>384</v>
      </c>
    </row>
    <row r="164" customFormat="false" ht="15" hidden="false" customHeight="false" outlineLevel="0" collapsed="false">
      <c r="A164" s="0" t="s">
        <v>385</v>
      </c>
      <c r="E164" s="0" t="s">
        <v>77</v>
      </c>
      <c r="F164" s="0" t="n">
        <v>507002</v>
      </c>
      <c r="I164" s="1" t="n">
        <v>483638792</v>
      </c>
      <c r="J164" s="0" t="s">
        <v>386</v>
      </c>
    </row>
    <row r="165" customFormat="false" ht="15" hidden="false" customHeight="false" outlineLevel="0" collapsed="false">
      <c r="A165" s="0" t="s">
        <v>387</v>
      </c>
      <c r="E165" s="0" t="s">
        <v>358</v>
      </c>
      <c r="F165" s="0" t="n">
        <v>110090</v>
      </c>
      <c r="I165" s="1" t="n">
        <v>483638793</v>
      </c>
      <c r="J165" s="0" t="s">
        <v>388</v>
      </c>
    </row>
    <row r="166" customFormat="false" ht="15" hidden="false" customHeight="false" outlineLevel="0" collapsed="false">
      <c r="A166" s="0" t="s">
        <v>389</v>
      </c>
      <c r="E166" s="0" t="s">
        <v>358</v>
      </c>
      <c r="F166" s="0" t="n">
        <v>110090</v>
      </c>
      <c r="I166" s="1" t="n">
        <v>483638794</v>
      </c>
      <c r="J166" s="0" t="s">
        <v>390</v>
      </c>
    </row>
    <row r="167" customFormat="false" ht="15" hidden="false" customHeight="false" outlineLevel="0" collapsed="false">
      <c r="A167" s="0" t="s">
        <v>391</v>
      </c>
      <c r="E167" s="0" t="s">
        <v>358</v>
      </c>
      <c r="F167" s="0" t="n">
        <v>110090</v>
      </c>
      <c r="I167" s="1" t="n">
        <v>483638795</v>
      </c>
      <c r="J167" s="0" t="s">
        <v>392</v>
      </c>
    </row>
    <row r="168" customFormat="false" ht="15" hidden="false" customHeight="false" outlineLevel="0" collapsed="false">
      <c r="A168" s="0" t="s">
        <v>393</v>
      </c>
      <c r="E168" s="0" t="s">
        <v>358</v>
      </c>
      <c r="F168" s="0" t="n">
        <v>110090</v>
      </c>
      <c r="I168" s="1" t="n">
        <v>483638796</v>
      </c>
      <c r="J168" s="0" t="s">
        <v>394</v>
      </c>
    </row>
    <row r="169" customFormat="false" ht="15" hidden="false" customHeight="false" outlineLevel="0" collapsed="false">
      <c r="A169" s="0" t="s">
        <v>395</v>
      </c>
      <c r="E169" s="0" t="s">
        <v>358</v>
      </c>
      <c r="F169" s="0" t="n">
        <v>110090</v>
      </c>
      <c r="I169" s="1" t="n">
        <v>483638797</v>
      </c>
      <c r="J169" s="0" t="s">
        <v>396</v>
      </c>
    </row>
    <row r="170" customFormat="false" ht="15" hidden="false" customHeight="false" outlineLevel="0" collapsed="false">
      <c r="A170" s="0" t="s">
        <v>397</v>
      </c>
      <c r="E170" s="0" t="s">
        <v>398</v>
      </c>
      <c r="F170" s="0" t="n">
        <v>515801</v>
      </c>
      <c r="I170" s="1" t="n">
        <v>483638798</v>
      </c>
      <c r="J170" s="0" t="s">
        <v>399</v>
      </c>
    </row>
    <row r="171" customFormat="false" ht="15" hidden="false" customHeight="false" outlineLevel="0" collapsed="false">
      <c r="A171" s="0" t="s">
        <v>400</v>
      </c>
      <c r="E171" s="0" t="s">
        <v>146</v>
      </c>
      <c r="F171" s="0" t="n">
        <v>110091</v>
      </c>
      <c r="I171" s="1" t="n">
        <v>483638799</v>
      </c>
      <c r="J171" s="0" t="s">
        <v>401</v>
      </c>
    </row>
    <row r="172" customFormat="false" ht="15" hidden="false" customHeight="false" outlineLevel="0" collapsed="false">
      <c r="A172" s="0" t="s">
        <v>402</v>
      </c>
      <c r="E172" s="0" t="s">
        <v>112</v>
      </c>
      <c r="F172" s="0" t="n">
        <v>524003</v>
      </c>
      <c r="I172" s="1" t="n">
        <v>483638800</v>
      </c>
      <c r="J172" s="0" t="s">
        <v>403</v>
      </c>
    </row>
    <row r="173" customFormat="false" ht="15" hidden="false" customHeight="false" outlineLevel="0" collapsed="false">
      <c r="A173" s="0" t="s">
        <v>404</v>
      </c>
      <c r="E173" s="0" t="s">
        <v>112</v>
      </c>
      <c r="F173" s="0" t="n">
        <v>524001</v>
      </c>
      <c r="I173" s="1" t="n">
        <v>483638801</v>
      </c>
      <c r="J173" s="0" t="s">
        <v>405</v>
      </c>
    </row>
    <row r="174" customFormat="false" ht="15" hidden="false" customHeight="false" outlineLevel="0" collapsed="false">
      <c r="A174" s="0" t="s">
        <v>406</v>
      </c>
      <c r="E174" s="0" t="s">
        <v>112</v>
      </c>
      <c r="F174" s="0" t="n">
        <v>524004</v>
      </c>
      <c r="I174" s="1" t="n">
        <v>483638802</v>
      </c>
      <c r="J174" s="0" t="s">
        <v>407</v>
      </c>
    </row>
    <row r="175" customFormat="false" ht="15" hidden="false" customHeight="false" outlineLevel="0" collapsed="false">
      <c r="A175" s="0" t="s">
        <v>408</v>
      </c>
      <c r="E175" s="0" t="s">
        <v>112</v>
      </c>
      <c r="F175" s="0" t="n">
        <v>524002</v>
      </c>
      <c r="I175" s="1" t="n">
        <v>483638803</v>
      </c>
      <c r="J175" s="0" t="s">
        <v>409</v>
      </c>
    </row>
    <row r="176" customFormat="false" ht="15" hidden="false" customHeight="false" outlineLevel="0" collapsed="false">
      <c r="A176" s="0" t="s">
        <v>410</v>
      </c>
      <c r="E176" s="0" t="s">
        <v>411</v>
      </c>
      <c r="F176" s="0" t="n">
        <v>515803</v>
      </c>
      <c r="I176" s="1" t="n">
        <v>483638804</v>
      </c>
      <c r="J176" s="0" t="s">
        <v>412</v>
      </c>
    </row>
    <row r="177" customFormat="false" ht="15" hidden="false" customHeight="false" outlineLevel="0" collapsed="false">
      <c r="A177" s="0" t="s">
        <v>413</v>
      </c>
      <c r="E177" s="0" t="s">
        <v>338</v>
      </c>
      <c r="F177" s="0" t="n">
        <v>524003</v>
      </c>
      <c r="I177" s="1" t="n">
        <v>483638805</v>
      </c>
      <c r="J177" s="0" t="s">
        <v>414</v>
      </c>
    </row>
    <row r="178" customFormat="false" ht="15" hidden="false" customHeight="false" outlineLevel="0" collapsed="false">
      <c r="A178" s="0" t="s">
        <v>415</v>
      </c>
      <c r="E178" s="0" t="s">
        <v>101</v>
      </c>
      <c r="F178" s="0" t="n">
        <v>516002</v>
      </c>
      <c r="I178" s="1" t="n">
        <v>483638806</v>
      </c>
      <c r="J178" s="0" t="s">
        <v>416</v>
      </c>
    </row>
    <row r="179" customFormat="false" ht="15" hidden="false" customHeight="false" outlineLevel="0" collapsed="false">
      <c r="A179" s="0" t="s">
        <v>417</v>
      </c>
      <c r="E179" s="0" t="s">
        <v>77</v>
      </c>
      <c r="F179" s="0" t="n">
        <v>507002</v>
      </c>
      <c r="I179" s="1" t="n">
        <v>483638807</v>
      </c>
      <c r="J179" s="0" t="s">
        <v>418</v>
      </c>
    </row>
    <row r="180" customFormat="false" ht="15" hidden="false" customHeight="false" outlineLevel="0" collapsed="false">
      <c r="A180" s="0" t="s">
        <v>419</v>
      </c>
      <c r="E180" s="0" t="s">
        <v>77</v>
      </c>
      <c r="F180" s="0" t="n">
        <v>507001</v>
      </c>
      <c r="I180" s="1" t="n">
        <v>483638808</v>
      </c>
      <c r="J180" s="0" t="s">
        <v>420</v>
      </c>
    </row>
    <row r="181" customFormat="false" ht="15" hidden="false" customHeight="false" outlineLevel="0" collapsed="false">
      <c r="A181" s="0" t="s">
        <v>421</v>
      </c>
      <c r="E181" s="0" t="s">
        <v>77</v>
      </c>
      <c r="F181" s="0" t="n">
        <v>507002</v>
      </c>
      <c r="I181" s="1" t="n">
        <v>483638809</v>
      </c>
      <c r="J181" s="0" t="s">
        <v>422</v>
      </c>
    </row>
    <row r="182" customFormat="false" ht="15" hidden="false" customHeight="false" outlineLevel="0" collapsed="false">
      <c r="A182" s="0" t="s">
        <v>423</v>
      </c>
      <c r="E182" s="0" t="s">
        <v>266</v>
      </c>
      <c r="F182" s="0" t="n">
        <v>607108</v>
      </c>
      <c r="I182" s="1" t="n">
        <v>483638810</v>
      </c>
      <c r="J182" s="0" t="s">
        <v>424</v>
      </c>
    </row>
    <row r="183" customFormat="false" ht="15" hidden="false" customHeight="false" outlineLevel="0" collapsed="false">
      <c r="A183" s="0" t="s">
        <v>425</v>
      </c>
      <c r="E183" s="0" t="s">
        <v>426</v>
      </c>
      <c r="F183" s="0" t="n">
        <v>571101</v>
      </c>
      <c r="I183" s="1" t="n">
        <v>483638811</v>
      </c>
      <c r="J183" s="0" t="s">
        <v>427</v>
      </c>
    </row>
    <row r="184" customFormat="false" ht="15" hidden="false" customHeight="false" outlineLevel="0" collapsed="false">
      <c r="A184" s="0" t="s">
        <v>428</v>
      </c>
      <c r="E184" s="0" t="s">
        <v>77</v>
      </c>
      <c r="F184" s="0" t="n">
        <v>507001</v>
      </c>
      <c r="I184" s="1" t="n">
        <v>483638462</v>
      </c>
      <c r="J184" s="0" t="s">
        <v>429</v>
      </c>
    </row>
    <row r="185" customFormat="false" ht="15" hidden="false" customHeight="false" outlineLevel="0" collapsed="false">
      <c r="A185" s="0" t="s">
        <v>430</v>
      </c>
      <c r="E185" s="0" t="s">
        <v>77</v>
      </c>
      <c r="F185" s="0" t="n">
        <v>507002</v>
      </c>
      <c r="I185" s="1" t="n">
        <v>483638463</v>
      </c>
      <c r="J185" s="0" t="s">
        <v>431</v>
      </c>
    </row>
    <row r="186" customFormat="false" ht="15" hidden="false" customHeight="false" outlineLevel="0" collapsed="false">
      <c r="A186" s="0" t="s">
        <v>432</v>
      </c>
      <c r="E186" s="0" t="s">
        <v>77</v>
      </c>
      <c r="F186" s="0" t="n">
        <v>507001</v>
      </c>
      <c r="I186" s="1" t="n">
        <v>483638464</v>
      </c>
      <c r="J186" s="0" t="s">
        <v>433</v>
      </c>
    </row>
    <row r="187" customFormat="false" ht="15" hidden="false" customHeight="false" outlineLevel="0" collapsed="false">
      <c r="A187" s="0" t="s">
        <v>434</v>
      </c>
      <c r="E187" s="0" t="s">
        <v>85</v>
      </c>
      <c r="F187" s="0" t="n">
        <v>517002</v>
      </c>
      <c r="I187" s="1" t="n">
        <v>483638465</v>
      </c>
      <c r="J187" s="0" t="s">
        <v>435</v>
      </c>
    </row>
    <row r="188" customFormat="false" ht="15" hidden="false" customHeight="false" outlineLevel="0" collapsed="false">
      <c r="A188" s="0" t="s">
        <v>436</v>
      </c>
      <c r="E188" s="0" t="s">
        <v>85</v>
      </c>
      <c r="F188" s="0" t="n">
        <v>517001</v>
      </c>
      <c r="I188" s="1" t="n">
        <v>483638466</v>
      </c>
      <c r="J188" s="0" t="s">
        <v>437</v>
      </c>
    </row>
    <row r="189" customFormat="false" ht="15" hidden="false" customHeight="false" outlineLevel="0" collapsed="false">
      <c r="A189" s="0" t="s">
        <v>438</v>
      </c>
      <c r="E189" s="0" t="s">
        <v>85</v>
      </c>
      <c r="F189" s="0" t="n">
        <v>517001</v>
      </c>
      <c r="I189" s="1" t="n">
        <v>483638467</v>
      </c>
      <c r="J189" s="0" t="s">
        <v>439</v>
      </c>
    </row>
    <row r="190" customFormat="false" ht="15" hidden="false" customHeight="false" outlineLevel="0" collapsed="false">
      <c r="A190" s="0" t="s">
        <v>440</v>
      </c>
      <c r="E190" s="0" t="s">
        <v>85</v>
      </c>
      <c r="F190" s="0" t="n">
        <v>517002</v>
      </c>
      <c r="I190" s="1" t="n">
        <v>483638468</v>
      </c>
      <c r="J190" s="0" t="s">
        <v>441</v>
      </c>
    </row>
    <row r="191" customFormat="false" ht="15" hidden="false" customHeight="false" outlineLevel="0" collapsed="false">
      <c r="A191" s="0" t="s">
        <v>442</v>
      </c>
      <c r="E191" s="0" t="s">
        <v>310</v>
      </c>
      <c r="F191" s="0" t="n">
        <v>621301</v>
      </c>
      <c r="I191" s="1" t="n">
        <v>483638469</v>
      </c>
      <c r="J191" s="0" t="s">
        <v>443</v>
      </c>
    </row>
    <row r="192" customFormat="false" ht="15" hidden="false" customHeight="false" outlineLevel="0" collapsed="false">
      <c r="A192" s="0" t="s">
        <v>444</v>
      </c>
      <c r="E192" s="0" t="s">
        <v>33</v>
      </c>
      <c r="F192" s="0" t="n">
        <v>110095</v>
      </c>
      <c r="I192" s="1" t="n">
        <v>483638470</v>
      </c>
      <c r="J192" s="0" t="s">
        <v>445</v>
      </c>
    </row>
    <row r="193" customFormat="false" ht="15" hidden="false" customHeight="false" outlineLevel="0" collapsed="false">
      <c r="A193" s="0" t="s">
        <v>446</v>
      </c>
      <c r="E193" s="0" t="s">
        <v>33</v>
      </c>
      <c r="F193" s="0" t="n">
        <v>110095</v>
      </c>
      <c r="I193" s="1" t="n">
        <v>483638471</v>
      </c>
      <c r="J193" s="0" t="s">
        <v>447</v>
      </c>
    </row>
    <row r="194" customFormat="false" ht="15" hidden="false" customHeight="false" outlineLevel="0" collapsed="false">
      <c r="A194" s="0" t="s">
        <v>448</v>
      </c>
      <c r="E194" s="0" t="s">
        <v>146</v>
      </c>
      <c r="F194" s="0" t="n">
        <v>110095</v>
      </c>
      <c r="I194" s="1" t="n">
        <v>483638472</v>
      </c>
      <c r="J194" s="0" t="s">
        <v>449</v>
      </c>
    </row>
    <row r="195" customFormat="false" ht="15" hidden="false" customHeight="false" outlineLevel="0" collapsed="false">
      <c r="A195" s="0" t="s">
        <v>450</v>
      </c>
      <c r="E195" s="0" t="s">
        <v>95</v>
      </c>
      <c r="F195" s="0" t="n">
        <v>613005</v>
      </c>
      <c r="I195" s="1" t="n">
        <v>483638473</v>
      </c>
      <c r="J195" s="0" t="s">
        <v>451</v>
      </c>
    </row>
    <row r="196" customFormat="false" ht="15" hidden="false" customHeight="false" outlineLevel="0" collapsed="false">
      <c r="A196" s="0" t="s">
        <v>452</v>
      </c>
      <c r="E196" s="0" t="s">
        <v>33</v>
      </c>
      <c r="F196" s="0" t="n">
        <v>110091</v>
      </c>
      <c r="I196" s="1" t="n">
        <v>483638474</v>
      </c>
      <c r="J196" s="0" t="s">
        <v>453</v>
      </c>
    </row>
    <row r="197" customFormat="false" ht="15" hidden="false" customHeight="false" outlineLevel="0" collapsed="false">
      <c r="A197" s="0" t="s">
        <v>454</v>
      </c>
      <c r="E197" s="0" t="s">
        <v>85</v>
      </c>
      <c r="F197" s="0" t="n">
        <v>517505</v>
      </c>
      <c r="I197" s="1" t="n">
        <v>483638475</v>
      </c>
      <c r="J197" s="0" t="s">
        <v>455</v>
      </c>
    </row>
    <row r="198" customFormat="false" ht="15" hidden="false" customHeight="false" outlineLevel="0" collapsed="false">
      <c r="A198" s="0" t="s">
        <v>456</v>
      </c>
      <c r="E198" s="0" t="s">
        <v>457</v>
      </c>
      <c r="F198" s="0" t="n">
        <v>604503</v>
      </c>
      <c r="I198" s="1" t="n">
        <v>483638476</v>
      </c>
      <c r="J198" s="0" t="s">
        <v>458</v>
      </c>
    </row>
    <row r="199" customFormat="false" ht="15" hidden="false" customHeight="false" outlineLevel="0" collapsed="false">
      <c r="A199" s="0" t="s">
        <v>459</v>
      </c>
      <c r="E199" s="0" t="s">
        <v>457</v>
      </c>
      <c r="F199" s="0" t="n">
        <v>604503</v>
      </c>
      <c r="I199" s="1" t="n">
        <v>483638477</v>
      </c>
      <c r="J199" s="0" t="s">
        <v>460</v>
      </c>
    </row>
    <row r="200" customFormat="false" ht="15" hidden="false" customHeight="false" outlineLevel="0" collapsed="false">
      <c r="A200" s="0" t="s">
        <v>461</v>
      </c>
      <c r="E200" s="0" t="s">
        <v>462</v>
      </c>
      <c r="F200" s="0" t="n">
        <v>604503</v>
      </c>
      <c r="I200" s="1" t="n">
        <v>483638478</v>
      </c>
      <c r="J200" s="0" t="s">
        <v>463</v>
      </c>
    </row>
    <row r="201" customFormat="false" ht="15" hidden="false" customHeight="false" outlineLevel="0" collapsed="false">
      <c r="A201" s="0" t="s">
        <v>464</v>
      </c>
      <c r="E201" s="0" t="s">
        <v>465</v>
      </c>
      <c r="F201" s="0" t="n">
        <v>604407</v>
      </c>
      <c r="I201" s="1" t="n">
        <v>483638479</v>
      </c>
      <c r="J201" s="0" t="s">
        <v>466</v>
      </c>
    </row>
    <row r="202" customFormat="false" ht="15" hidden="false" customHeight="false" outlineLevel="0" collapsed="false">
      <c r="A202" s="0" t="s">
        <v>467</v>
      </c>
      <c r="E202" s="0" t="s">
        <v>468</v>
      </c>
      <c r="F202" s="0" t="n">
        <v>604503</v>
      </c>
      <c r="I202" s="1" t="n">
        <v>483638480</v>
      </c>
      <c r="J202" s="0" t="s">
        <v>469</v>
      </c>
    </row>
    <row r="203" customFormat="false" ht="15" hidden="false" customHeight="false" outlineLevel="0" collapsed="false">
      <c r="A203" s="0" t="s">
        <v>470</v>
      </c>
      <c r="E203" s="0" t="s">
        <v>33</v>
      </c>
      <c r="F203" s="0" t="n">
        <v>110095</v>
      </c>
      <c r="I203" s="1" t="n">
        <v>483638481</v>
      </c>
      <c r="J203" s="0" t="s">
        <v>471</v>
      </c>
    </row>
    <row r="204" customFormat="false" ht="15" hidden="false" customHeight="false" outlineLevel="0" collapsed="false">
      <c r="A204" s="0" t="s">
        <v>472</v>
      </c>
      <c r="E204" s="0" t="s">
        <v>146</v>
      </c>
      <c r="F204" s="0" t="n">
        <v>110095</v>
      </c>
      <c r="I204" s="1" t="n">
        <v>483638482</v>
      </c>
      <c r="J204" s="0" t="s">
        <v>473</v>
      </c>
    </row>
    <row r="205" customFormat="false" ht="15" hidden="false" customHeight="false" outlineLevel="0" collapsed="false">
      <c r="A205" s="0" t="s">
        <v>474</v>
      </c>
      <c r="E205" s="0" t="s">
        <v>475</v>
      </c>
      <c r="F205" s="0" t="n">
        <v>110095</v>
      </c>
      <c r="I205" s="1" t="n">
        <v>483638483</v>
      </c>
      <c r="J205" s="0" t="s">
        <v>476</v>
      </c>
    </row>
    <row r="206" customFormat="false" ht="15" hidden="false" customHeight="false" outlineLevel="0" collapsed="false">
      <c r="A206" s="0" t="s">
        <v>477</v>
      </c>
      <c r="E206" s="0" t="s">
        <v>146</v>
      </c>
      <c r="F206" s="0" t="n">
        <v>110095</v>
      </c>
      <c r="I206" s="1" t="n">
        <v>483638484</v>
      </c>
      <c r="J206" s="0" t="s">
        <v>478</v>
      </c>
    </row>
    <row r="207" customFormat="false" ht="15" hidden="false" customHeight="false" outlineLevel="0" collapsed="false">
      <c r="A207" s="0" t="s">
        <v>479</v>
      </c>
      <c r="E207" s="0" t="s">
        <v>95</v>
      </c>
      <c r="F207" s="0" t="n">
        <v>613007</v>
      </c>
      <c r="I207" s="1" t="n">
        <v>483638485</v>
      </c>
      <c r="J207" s="0" t="s">
        <v>480</v>
      </c>
    </row>
    <row r="208" customFormat="false" ht="15" hidden="false" customHeight="false" outlineLevel="0" collapsed="false">
      <c r="A208" s="0" t="s">
        <v>481</v>
      </c>
      <c r="E208" s="0" t="s">
        <v>95</v>
      </c>
      <c r="F208" s="0" t="n">
        <v>613004</v>
      </c>
      <c r="I208" s="1" t="n">
        <v>483638486</v>
      </c>
      <c r="J208" s="0" t="s">
        <v>482</v>
      </c>
    </row>
    <row r="209" customFormat="false" ht="15" hidden="false" customHeight="false" outlineLevel="0" collapsed="false">
      <c r="A209" s="0" t="s">
        <v>483</v>
      </c>
      <c r="E209" s="0" t="s">
        <v>95</v>
      </c>
      <c r="F209" s="0" t="n">
        <v>613004</v>
      </c>
      <c r="I209" s="1" t="n">
        <v>483638487</v>
      </c>
      <c r="J209" s="0" t="s">
        <v>484</v>
      </c>
    </row>
    <row r="210" customFormat="false" ht="15" hidden="false" customHeight="false" outlineLevel="0" collapsed="false">
      <c r="A210" s="0" t="s">
        <v>485</v>
      </c>
      <c r="E210" s="0" t="s">
        <v>95</v>
      </c>
      <c r="F210" s="0" t="n">
        <v>613008</v>
      </c>
      <c r="I210" s="1" t="n">
        <v>483638488</v>
      </c>
      <c r="J210" s="0" t="s">
        <v>486</v>
      </c>
    </row>
    <row r="211" customFormat="false" ht="15" hidden="false" customHeight="false" outlineLevel="0" collapsed="false">
      <c r="A211" s="0" t="s">
        <v>487</v>
      </c>
      <c r="E211" s="0" t="s">
        <v>33</v>
      </c>
      <c r="F211" s="0" t="n">
        <v>110091</v>
      </c>
      <c r="I211" s="1" t="n">
        <v>483638489</v>
      </c>
      <c r="J211" s="0" t="s">
        <v>488</v>
      </c>
    </row>
    <row r="212" customFormat="false" ht="15" hidden="false" customHeight="false" outlineLevel="0" collapsed="false">
      <c r="A212" s="0" t="s">
        <v>489</v>
      </c>
      <c r="E212" s="0" t="s">
        <v>146</v>
      </c>
      <c r="F212" s="0" t="n">
        <v>110091</v>
      </c>
      <c r="I212" s="1" t="n">
        <v>483638490</v>
      </c>
      <c r="J212" s="0" t="s">
        <v>490</v>
      </c>
    </row>
    <row r="213" customFormat="false" ht="15" hidden="false" customHeight="false" outlineLevel="0" collapsed="false">
      <c r="A213" s="0" t="s">
        <v>491</v>
      </c>
      <c r="E213" s="0" t="s">
        <v>133</v>
      </c>
      <c r="F213" s="0" t="n">
        <v>503002</v>
      </c>
      <c r="I213" s="1" t="n">
        <v>483638491</v>
      </c>
      <c r="J213" s="0" t="s">
        <v>492</v>
      </c>
    </row>
    <row r="214" customFormat="false" ht="15" hidden="false" customHeight="false" outlineLevel="0" collapsed="false">
      <c r="A214" s="0" t="s">
        <v>493</v>
      </c>
      <c r="E214" s="0" t="s">
        <v>146</v>
      </c>
      <c r="F214" s="0" t="n">
        <v>110095</v>
      </c>
      <c r="I214" s="1" t="n">
        <v>483638492</v>
      </c>
      <c r="J214" s="0" t="s">
        <v>494</v>
      </c>
    </row>
    <row r="215" customFormat="false" ht="15" hidden="false" customHeight="false" outlineLevel="0" collapsed="false">
      <c r="A215" s="0" t="s">
        <v>495</v>
      </c>
      <c r="E215" s="0" t="s">
        <v>95</v>
      </c>
      <c r="F215" s="0" t="n">
        <v>613009</v>
      </c>
      <c r="I215" s="1" t="n">
        <v>483638493</v>
      </c>
      <c r="J215" s="0" t="s">
        <v>496</v>
      </c>
    </row>
    <row r="216" customFormat="false" ht="15" hidden="false" customHeight="false" outlineLevel="0" collapsed="false">
      <c r="A216" s="0" t="s">
        <v>497</v>
      </c>
      <c r="E216" s="0" t="s">
        <v>95</v>
      </c>
      <c r="F216" s="0" t="n">
        <v>613005</v>
      </c>
      <c r="I216" s="1" t="n">
        <v>483638494</v>
      </c>
      <c r="J216" s="0" t="s">
        <v>498</v>
      </c>
    </row>
    <row r="217" customFormat="false" ht="15" hidden="false" customHeight="false" outlineLevel="0" collapsed="false">
      <c r="A217" s="0" t="s">
        <v>499</v>
      </c>
      <c r="E217" s="0" t="s">
        <v>95</v>
      </c>
      <c r="F217" s="0" t="n">
        <v>613004</v>
      </c>
      <c r="I217" s="1" t="n">
        <v>483638495</v>
      </c>
      <c r="J217" s="0" t="s">
        <v>500</v>
      </c>
    </row>
    <row r="218" customFormat="false" ht="15" hidden="false" customHeight="false" outlineLevel="0" collapsed="false">
      <c r="A218" s="0" t="s">
        <v>501</v>
      </c>
      <c r="E218" s="0" t="s">
        <v>95</v>
      </c>
      <c r="F218" s="0" t="n">
        <v>613004</v>
      </c>
      <c r="I218" s="1" t="n">
        <v>483638496</v>
      </c>
      <c r="J218" s="0" t="s">
        <v>502</v>
      </c>
    </row>
    <row r="219" customFormat="false" ht="15" hidden="false" customHeight="false" outlineLevel="0" collapsed="false">
      <c r="A219" s="0" t="s">
        <v>503</v>
      </c>
      <c r="E219" s="0" t="s">
        <v>146</v>
      </c>
      <c r="F219" s="0" t="n">
        <v>110095</v>
      </c>
      <c r="I219" s="1" t="n">
        <v>483638497</v>
      </c>
      <c r="J219" s="0" t="s">
        <v>504</v>
      </c>
    </row>
    <row r="220" customFormat="false" ht="15" hidden="false" customHeight="false" outlineLevel="0" collapsed="false">
      <c r="A220" s="0" t="s">
        <v>505</v>
      </c>
      <c r="E220" s="0" t="s">
        <v>146</v>
      </c>
      <c r="F220" s="0" t="n">
        <v>110095</v>
      </c>
      <c r="I220" s="1" t="n">
        <v>483638498</v>
      </c>
      <c r="J220" s="0" t="s">
        <v>506</v>
      </c>
    </row>
    <row r="221" customFormat="false" ht="15" hidden="false" customHeight="false" outlineLevel="0" collapsed="false">
      <c r="A221" s="0" t="s">
        <v>507</v>
      </c>
      <c r="E221" s="0" t="s">
        <v>146</v>
      </c>
      <c r="F221" s="0" t="n">
        <v>110091</v>
      </c>
      <c r="I221" s="1" t="n">
        <v>483638499</v>
      </c>
      <c r="J221" s="0" t="s">
        <v>508</v>
      </c>
    </row>
    <row r="222" customFormat="false" ht="15" hidden="false" customHeight="false" outlineLevel="0" collapsed="false">
      <c r="A222" s="0" t="s">
        <v>509</v>
      </c>
      <c r="E222" s="0" t="s">
        <v>510</v>
      </c>
      <c r="F222" s="0" t="n">
        <v>110095</v>
      </c>
      <c r="I222" s="1" t="n">
        <v>483638500</v>
      </c>
      <c r="J222" s="0" t="s">
        <v>511</v>
      </c>
    </row>
    <row r="223" customFormat="false" ht="15" hidden="false" customHeight="false" outlineLevel="0" collapsed="false">
      <c r="A223" s="0" t="s">
        <v>512</v>
      </c>
      <c r="E223" s="0" t="s">
        <v>513</v>
      </c>
      <c r="F223" s="0" t="n">
        <v>110095</v>
      </c>
      <c r="I223" s="1" t="n">
        <v>483638501</v>
      </c>
      <c r="J223" s="0" t="s">
        <v>514</v>
      </c>
    </row>
    <row r="224" customFormat="false" ht="15" hidden="false" customHeight="false" outlineLevel="0" collapsed="false">
      <c r="A224" s="0" t="s">
        <v>515</v>
      </c>
      <c r="E224" s="0" t="s">
        <v>146</v>
      </c>
      <c r="F224" s="0" t="n">
        <v>110095</v>
      </c>
      <c r="I224" s="1" t="n">
        <v>483638502</v>
      </c>
      <c r="J224" s="0" t="s">
        <v>516</v>
      </c>
    </row>
    <row r="225" customFormat="false" ht="15" hidden="false" customHeight="false" outlineLevel="0" collapsed="false">
      <c r="A225" s="0" t="s">
        <v>517</v>
      </c>
      <c r="E225" s="0" t="s">
        <v>518</v>
      </c>
      <c r="F225" s="0" t="n">
        <v>396436</v>
      </c>
      <c r="I225" s="1" t="n">
        <v>483638503</v>
      </c>
      <c r="J225" s="0" t="s">
        <v>519</v>
      </c>
    </row>
    <row r="226" customFormat="false" ht="15" hidden="false" customHeight="false" outlineLevel="0" collapsed="false">
      <c r="A226" s="0" t="s">
        <v>520</v>
      </c>
      <c r="E226" s="0" t="s">
        <v>518</v>
      </c>
      <c r="F226" s="0" t="n">
        <v>396436</v>
      </c>
      <c r="I226" s="1" t="n">
        <v>483638504</v>
      </c>
      <c r="J226" s="0" t="s">
        <v>521</v>
      </c>
    </row>
    <row r="227" customFormat="false" ht="15" hidden="false" customHeight="false" outlineLevel="0" collapsed="false">
      <c r="A227" s="0" t="s">
        <v>522</v>
      </c>
      <c r="E227" s="0" t="s">
        <v>518</v>
      </c>
      <c r="F227" s="0" t="n">
        <v>396436</v>
      </c>
      <c r="I227" s="1" t="n">
        <v>483638505</v>
      </c>
      <c r="J227" s="0" t="s">
        <v>523</v>
      </c>
    </row>
    <row r="228" customFormat="false" ht="15" hidden="false" customHeight="false" outlineLevel="0" collapsed="false">
      <c r="A228" s="0" t="s">
        <v>524</v>
      </c>
      <c r="E228" s="0" t="s">
        <v>77</v>
      </c>
      <c r="F228" s="0" t="n">
        <v>507003</v>
      </c>
      <c r="I228" s="1" t="n">
        <v>483638506</v>
      </c>
      <c r="J228" s="0" t="s">
        <v>525</v>
      </c>
    </row>
    <row r="229" customFormat="false" ht="15" hidden="false" customHeight="false" outlineLevel="0" collapsed="false">
      <c r="A229" s="0" t="s">
        <v>526</v>
      </c>
      <c r="E229" s="0" t="s">
        <v>77</v>
      </c>
      <c r="F229" s="0" t="n">
        <v>507003</v>
      </c>
      <c r="I229" s="1" t="n">
        <v>483638507</v>
      </c>
      <c r="J229" s="0" t="s">
        <v>527</v>
      </c>
    </row>
    <row r="230" customFormat="false" ht="15" hidden="false" customHeight="false" outlineLevel="0" collapsed="false">
      <c r="A230" s="0" t="s">
        <v>528</v>
      </c>
      <c r="E230" s="0" t="s">
        <v>77</v>
      </c>
      <c r="F230" s="0" t="n">
        <v>507003</v>
      </c>
      <c r="I230" s="1" t="n">
        <v>483638508</v>
      </c>
      <c r="J230" s="0" t="s">
        <v>529</v>
      </c>
    </row>
    <row r="231" customFormat="false" ht="15" hidden="false" customHeight="false" outlineLevel="0" collapsed="false">
      <c r="A231" s="0" t="s">
        <v>530</v>
      </c>
      <c r="E231" s="0" t="s">
        <v>77</v>
      </c>
      <c r="F231" s="0" t="n">
        <v>507003</v>
      </c>
      <c r="I231" s="1" t="n">
        <v>483638509</v>
      </c>
      <c r="J231" s="0" t="s">
        <v>531</v>
      </c>
    </row>
    <row r="232" customFormat="false" ht="15" hidden="false" customHeight="false" outlineLevel="0" collapsed="false">
      <c r="A232" s="0" t="s">
        <v>532</v>
      </c>
      <c r="E232" s="0" t="s">
        <v>77</v>
      </c>
      <c r="F232" s="0" t="n">
        <v>507003</v>
      </c>
      <c r="I232" s="1" t="n">
        <v>483638510</v>
      </c>
      <c r="J232" s="0" t="s">
        <v>533</v>
      </c>
    </row>
    <row r="233" customFormat="false" ht="15" hidden="false" customHeight="false" outlineLevel="0" collapsed="false">
      <c r="A233" s="0" t="s">
        <v>534</v>
      </c>
      <c r="E233" s="0" t="s">
        <v>275</v>
      </c>
      <c r="F233" s="0" t="n">
        <v>506101</v>
      </c>
      <c r="I233" s="1" t="n">
        <v>483638511</v>
      </c>
      <c r="J233" s="0" t="s">
        <v>535</v>
      </c>
    </row>
    <row r="234" customFormat="false" ht="15" hidden="false" customHeight="false" outlineLevel="0" collapsed="false">
      <c r="A234" s="0" t="s">
        <v>536</v>
      </c>
      <c r="E234" s="0" t="s">
        <v>149</v>
      </c>
      <c r="F234" s="0" t="n">
        <v>604401</v>
      </c>
      <c r="I234" s="1" t="n">
        <v>483638612</v>
      </c>
      <c r="J234" s="0" t="s">
        <v>537</v>
      </c>
    </row>
    <row r="235" customFormat="false" ht="15" hidden="false" customHeight="false" outlineLevel="0" collapsed="false">
      <c r="A235" s="0" t="s">
        <v>538</v>
      </c>
      <c r="E235" s="0" t="s">
        <v>149</v>
      </c>
      <c r="F235" s="0" t="n">
        <v>604409</v>
      </c>
      <c r="I235" s="1" t="n">
        <v>483638613</v>
      </c>
      <c r="J235" s="0" t="s">
        <v>539</v>
      </c>
    </row>
    <row r="236" customFormat="false" ht="15" hidden="false" customHeight="false" outlineLevel="0" collapsed="false">
      <c r="A236" s="0" t="s">
        <v>540</v>
      </c>
      <c r="E236" s="0" t="s">
        <v>149</v>
      </c>
      <c r="F236" s="0" t="n">
        <v>604408</v>
      </c>
      <c r="I236" s="1" t="n">
        <v>483638614</v>
      </c>
      <c r="J236" s="0" t="s">
        <v>541</v>
      </c>
    </row>
    <row r="237" customFormat="false" ht="15" hidden="false" customHeight="false" outlineLevel="0" collapsed="false">
      <c r="A237" s="0" t="s">
        <v>542</v>
      </c>
      <c r="E237" s="0" t="s">
        <v>112</v>
      </c>
      <c r="F237" s="0" t="n">
        <v>524004</v>
      </c>
      <c r="I237" s="1" t="n">
        <v>483638615</v>
      </c>
      <c r="J237" s="0" t="s">
        <v>543</v>
      </c>
    </row>
    <row r="238" customFormat="false" ht="15" hidden="false" customHeight="false" outlineLevel="0" collapsed="false">
      <c r="A238" s="0" t="s">
        <v>544</v>
      </c>
      <c r="E238" s="0" t="s">
        <v>149</v>
      </c>
      <c r="F238" s="0" t="n">
        <v>604503</v>
      </c>
      <c r="I238" s="1" t="n">
        <v>483638616</v>
      </c>
      <c r="J238" s="0" t="s">
        <v>545</v>
      </c>
    </row>
    <row r="239" customFormat="false" ht="15" hidden="false" customHeight="false" outlineLevel="0" collapsed="false">
      <c r="A239" s="0" t="s">
        <v>546</v>
      </c>
      <c r="E239" s="0" t="s">
        <v>85</v>
      </c>
      <c r="F239" s="0" t="n">
        <v>517001</v>
      </c>
      <c r="I239" s="1" t="n">
        <v>483638617</v>
      </c>
      <c r="J239" s="0" t="s">
        <v>547</v>
      </c>
    </row>
    <row r="240" customFormat="false" ht="15" hidden="false" customHeight="false" outlineLevel="0" collapsed="false">
      <c r="A240" s="0" t="s">
        <v>548</v>
      </c>
      <c r="E240" s="0" t="s">
        <v>85</v>
      </c>
      <c r="F240" s="0" t="n">
        <v>517001</v>
      </c>
      <c r="I240" s="1" t="n">
        <v>483638618</v>
      </c>
      <c r="J240" s="0" t="s">
        <v>549</v>
      </c>
    </row>
    <row r="241" customFormat="false" ht="15" hidden="false" customHeight="false" outlineLevel="0" collapsed="false">
      <c r="A241" s="0" t="s">
        <v>550</v>
      </c>
      <c r="E241" s="0" t="s">
        <v>85</v>
      </c>
      <c r="F241" s="0" t="n">
        <v>517001</v>
      </c>
      <c r="I241" s="1" t="n">
        <v>483638619</v>
      </c>
      <c r="J241" s="0" t="s">
        <v>551</v>
      </c>
    </row>
    <row r="242" customFormat="false" ht="15" hidden="false" customHeight="false" outlineLevel="0" collapsed="false">
      <c r="A242" s="0" t="s">
        <v>552</v>
      </c>
      <c r="E242" s="0" t="s">
        <v>85</v>
      </c>
      <c r="F242" s="0" t="n">
        <v>517001</v>
      </c>
      <c r="I242" s="1" t="n">
        <v>483638620</v>
      </c>
      <c r="J242" s="0" t="s">
        <v>553</v>
      </c>
    </row>
    <row r="243" customFormat="false" ht="15" hidden="false" customHeight="false" outlineLevel="0" collapsed="false">
      <c r="A243" s="0" t="s">
        <v>554</v>
      </c>
      <c r="E243" s="0" t="s">
        <v>112</v>
      </c>
      <c r="F243" s="0" t="n">
        <v>524002</v>
      </c>
      <c r="I243" s="1" t="n">
        <v>483638621</v>
      </c>
      <c r="J243" s="0" t="s">
        <v>555</v>
      </c>
    </row>
    <row r="244" customFormat="false" ht="15" hidden="false" customHeight="false" outlineLevel="0" collapsed="false">
      <c r="A244" s="0" t="s">
        <v>556</v>
      </c>
      <c r="E244" s="0" t="s">
        <v>112</v>
      </c>
      <c r="F244" s="0" t="n">
        <v>524004</v>
      </c>
      <c r="I244" s="1" t="n">
        <v>483638622</v>
      </c>
      <c r="J244" s="0" t="s">
        <v>557</v>
      </c>
    </row>
    <row r="245" customFormat="false" ht="15" hidden="false" customHeight="false" outlineLevel="0" collapsed="false">
      <c r="A245" s="0" t="s">
        <v>558</v>
      </c>
      <c r="E245" s="0" t="s">
        <v>112</v>
      </c>
      <c r="F245" s="0" t="n">
        <v>524004</v>
      </c>
      <c r="I245" s="1" t="n">
        <v>483638623</v>
      </c>
      <c r="J245" s="0" t="s">
        <v>559</v>
      </c>
    </row>
    <row r="246" customFormat="false" ht="15" hidden="false" customHeight="false" outlineLevel="0" collapsed="false">
      <c r="A246" s="0" t="s">
        <v>560</v>
      </c>
      <c r="E246" s="0" t="s">
        <v>266</v>
      </c>
      <c r="F246" s="0" t="n">
        <v>607303</v>
      </c>
      <c r="I246" s="1" t="n">
        <v>483638624</v>
      </c>
      <c r="J246" s="0" t="s">
        <v>561</v>
      </c>
    </row>
    <row r="247" customFormat="false" ht="15" hidden="false" customHeight="false" outlineLevel="0" collapsed="false">
      <c r="A247" s="0" t="s">
        <v>562</v>
      </c>
      <c r="E247" s="0" t="s">
        <v>563</v>
      </c>
      <c r="F247" s="0" t="n">
        <v>603308</v>
      </c>
      <c r="I247" s="1" t="n">
        <v>483638625</v>
      </c>
      <c r="J247" s="0" t="s">
        <v>564</v>
      </c>
    </row>
    <row r="248" customFormat="false" ht="15" hidden="false" customHeight="false" outlineLevel="0" collapsed="false">
      <c r="A248" s="0" t="s">
        <v>565</v>
      </c>
      <c r="E248" s="0" t="s">
        <v>563</v>
      </c>
      <c r="F248" s="0" t="n">
        <v>603308</v>
      </c>
      <c r="I248" s="1" t="n">
        <v>483638626</v>
      </c>
      <c r="J248" s="0" t="s">
        <v>566</v>
      </c>
    </row>
    <row r="249" customFormat="false" ht="15" hidden="false" customHeight="false" outlineLevel="0" collapsed="false">
      <c r="A249" s="0" t="s">
        <v>567</v>
      </c>
      <c r="E249" s="0" t="s">
        <v>149</v>
      </c>
      <c r="F249" s="0" t="n">
        <v>604407</v>
      </c>
      <c r="I249" s="1" t="n">
        <v>483638627</v>
      </c>
      <c r="J249" s="0" t="s">
        <v>568</v>
      </c>
    </row>
    <row r="250" customFormat="false" ht="15" hidden="false" customHeight="false" outlineLevel="0" collapsed="false">
      <c r="A250" s="0" t="s">
        <v>569</v>
      </c>
      <c r="E250" s="0" t="s">
        <v>149</v>
      </c>
      <c r="F250" s="0" t="n">
        <v>604407</v>
      </c>
      <c r="I250" s="1" t="n">
        <v>483638628</v>
      </c>
      <c r="J250" s="0" t="s">
        <v>570</v>
      </c>
    </row>
    <row r="251" customFormat="false" ht="15" hidden="false" customHeight="false" outlineLevel="0" collapsed="false">
      <c r="A251" s="0" t="s">
        <v>571</v>
      </c>
      <c r="E251" s="0" t="s">
        <v>149</v>
      </c>
      <c r="F251" s="0" t="n">
        <v>604401</v>
      </c>
      <c r="I251" s="1" t="n">
        <v>483638629</v>
      </c>
      <c r="J251" s="0" t="s">
        <v>572</v>
      </c>
    </row>
    <row r="252" customFormat="false" ht="15" hidden="false" customHeight="false" outlineLevel="0" collapsed="false">
      <c r="A252" s="0" t="s">
        <v>573</v>
      </c>
      <c r="E252" s="0" t="s">
        <v>149</v>
      </c>
      <c r="F252" s="0" t="n">
        <v>604409</v>
      </c>
      <c r="I252" s="1" t="n">
        <v>483638630</v>
      </c>
      <c r="J252" s="0" t="s">
        <v>574</v>
      </c>
    </row>
    <row r="253" customFormat="false" ht="15" hidden="false" customHeight="false" outlineLevel="0" collapsed="false">
      <c r="A253" s="0" t="s">
        <v>573</v>
      </c>
      <c r="E253" s="0" t="s">
        <v>149</v>
      </c>
      <c r="F253" s="0" t="n">
        <v>604409</v>
      </c>
      <c r="I253" s="1" t="n">
        <v>483638630</v>
      </c>
      <c r="J253" s="0" t="s">
        <v>574</v>
      </c>
    </row>
    <row r="254" customFormat="false" ht="15" hidden="false" customHeight="false" outlineLevel="0" collapsed="false">
      <c r="A254" s="0" t="s">
        <v>575</v>
      </c>
      <c r="E254" s="0" t="s">
        <v>195</v>
      </c>
      <c r="F254" s="0" t="n">
        <v>621712</v>
      </c>
      <c r="I254" s="1" t="n">
        <v>483638631</v>
      </c>
      <c r="J254" s="0" t="s">
        <v>576</v>
      </c>
    </row>
    <row r="255" customFormat="false" ht="15" hidden="false" customHeight="false" outlineLevel="0" collapsed="false">
      <c r="A255" s="0" t="s">
        <v>577</v>
      </c>
      <c r="E255" s="0" t="s">
        <v>80</v>
      </c>
      <c r="F255" s="0" t="n">
        <v>603308</v>
      </c>
      <c r="I255" s="1" t="n">
        <v>483638632</v>
      </c>
      <c r="J255" s="0" t="s">
        <v>578</v>
      </c>
    </row>
    <row r="256" customFormat="false" ht="15" hidden="false" customHeight="false" outlineLevel="0" collapsed="false">
      <c r="A256" s="0" t="s">
        <v>579</v>
      </c>
      <c r="E256" s="0" t="s">
        <v>112</v>
      </c>
      <c r="F256" s="0" t="n">
        <v>524004</v>
      </c>
      <c r="I256" s="1" t="n">
        <v>483638633</v>
      </c>
      <c r="J256" s="0" t="s">
        <v>580</v>
      </c>
    </row>
    <row r="257" customFormat="false" ht="15" hidden="false" customHeight="false" outlineLevel="0" collapsed="false">
      <c r="A257" s="0" t="s">
        <v>581</v>
      </c>
      <c r="E257" s="0" t="s">
        <v>275</v>
      </c>
      <c r="F257" s="0" t="n">
        <v>506101</v>
      </c>
      <c r="I257" s="1" t="n">
        <v>483638634</v>
      </c>
      <c r="J257" s="0" t="s">
        <v>582</v>
      </c>
    </row>
    <row r="258" customFormat="false" ht="15" hidden="false" customHeight="false" outlineLevel="0" collapsed="false">
      <c r="A258" s="0" t="s">
        <v>583</v>
      </c>
      <c r="E258" s="0" t="s">
        <v>149</v>
      </c>
      <c r="F258" s="0" t="n">
        <v>604407</v>
      </c>
      <c r="I258" s="1" t="n">
        <v>483638635</v>
      </c>
      <c r="J258" s="0" t="s">
        <v>584</v>
      </c>
    </row>
    <row r="259" customFormat="false" ht="15" hidden="false" customHeight="false" outlineLevel="0" collapsed="false">
      <c r="A259" s="0" t="s">
        <v>585</v>
      </c>
      <c r="E259" s="0" t="s">
        <v>149</v>
      </c>
      <c r="F259" s="0" t="n">
        <v>604409</v>
      </c>
      <c r="I259" s="1" t="n">
        <v>483638636</v>
      </c>
      <c r="J259" s="0" t="s">
        <v>586</v>
      </c>
    </row>
    <row r="260" customFormat="false" ht="15" hidden="false" customHeight="false" outlineLevel="0" collapsed="false">
      <c r="A260" s="0" t="s">
        <v>587</v>
      </c>
      <c r="E260" s="0" t="s">
        <v>149</v>
      </c>
      <c r="F260" s="0" t="n">
        <v>604407</v>
      </c>
      <c r="I260" s="1" t="n">
        <v>483638637</v>
      </c>
      <c r="J260" s="0" t="s">
        <v>588</v>
      </c>
    </row>
    <row r="261" customFormat="false" ht="15" hidden="false" customHeight="false" outlineLevel="0" collapsed="false">
      <c r="A261" s="0" t="s">
        <v>589</v>
      </c>
      <c r="E261" s="0" t="s">
        <v>149</v>
      </c>
      <c r="F261" s="0" t="n">
        <v>604401</v>
      </c>
      <c r="I261" s="1" t="n">
        <v>483638638</v>
      </c>
      <c r="J261" s="0" t="s">
        <v>590</v>
      </c>
    </row>
    <row r="262" customFormat="false" ht="15" hidden="false" customHeight="false" outlineLevel="0" collapsed="false">
      <c r="A262" s="0" t="s">
        <v>591</v>
      </c>
      <c r="E262" s="0" t="s">
        <v>149</v>
      </c>
      <c r="F262" s="0" t="n">
        <v>604404</v>
      </c>
      <c r="I262" s="1" t="n">
        <v>483638639</v>
      </c>
      <c r="J262" s="0" t="s">
        <v>592</v>
      </c>
    </row>
    <row r="263" customFormat="false" ht="15" hidden="false" customHeight="false" outlineLevel="0" collapsed="false">
      <c r="A263" s="0" t="s">
        <v>593</v>
      </c>
      <c r="E263" s="0" t="s">
        <v>149</v>
      </c>
      <c r="F263" s="0" t="n">
        <v>604408</v>
      </c>
      <c r="I263" s="1" t="n">
        <v>483638640</v>
      </c>
      <c r="J263" s="0" t="s">
        <v>594</v>
      </c>
    </row>
    <row r="264" customFormat="false" ht="15" hidden="false" customHeight="false" outlineLevel="0" collapsed="false">
      <c r="A264" s="0" t="s">
        <v>595</v>
      </c>
      <c r="E264" s="0" t="s">
        <v>149</v>
      </c>
      <c r="F264" s="0" t="n">
        <v>604408</v>
      </c>
      <c r="I264" s="1" t="n">
        <v>483638641</v>
      </c>
      <c r="J264" s="0" t="s">
        <v>596</v>
      </c>
    </row>
    <row r="265" customFormat="false" ht="15" hidden="false" customHeight="false" outlineLevel="0" collapsed="false">
      <c r="A265" s="0" t="s">
        <v>597</v>
      </c>
      <c r="E265" s="0" t="s">
        <v>149</v>
      </c>
      <c r="F265" s="0" t="n">
        <v>604407</v>
      </c>
      <c r="I265" s="1" t="n">
        <v>483638642</v>
      </c>
      <c r="J265" s="0" t="s">
        <v>598</v>
      </c>
    </row>
    <row r="266" customFormat="false" ht="15" hidden="false" customHeight="false" outlineLevel="0" collapsed="false">
      <c r="A266" s="0" t="s">
        <v>599</v>
      </c>
      <c r="E266" s="0" t="s">
        <v>149</v>
      </c>
      <c r="F266" s="0" t="n">
        <v>604401</v>
      </c>
      <c r="I266" s="1" t="n">
        <v>483638643</v>
      </c>
      <c r="J266" s="0" t="s">
        <v>600</v>
      </c>
    </row>
    <row r="267" customFormat="false" ht="15" hidden="false" customHeight="false" outlineLevel="0" collapsed="false">
      <c r="A267" s="0" t="s">
        <v>601</v>
      </c>
      <c r="E267" s="0" t="s">
        <v>149</v>
      </c>
      <c r="F267" s="0" t="n">
        <v>604401</v>
      </c>
      <c r="I267" s="1" t="n">
        <v>483638644</v>
      </c>
      <c r="J267" s="0" t="s">
        <v>602</v>
      </c>
    </row>
    <row r="268" customFormat="false" ht="15" hidden="false" customHeight="false" outlineLevel="0" collapsed="false">
      <c r="A268" s="0" t="s">
        <v>603</v>
      </c>
      <c r="E268" s="0" t="s">
        <v>149</v>
      </c>
      <c r="F268" s="0" t="n">
        <v>604401</v>
      </c>
      <c r="I268" s="1" t="n">
        <v>483638645</v>
      </c>
      <c r="J268" s="0" t="s">
        <v>604</v>
      </c>
    </row>
    <row r="269" customFormat="false" ht="15" hidden="false" customHeight="false" outlineLevel="0" collapsed="false">
      <c r="A269" s="0" t="s">
        <v>605</v>
      </c>
      <c r="E269" s="0" t="s">
        <v>149</v>
      </c>
      <c r="F269" s="0" t="n">
        <v>604505</v>
      </c>
      <c r="I269" s="1" t="n">
        <v>483638646</v>
      </c>
      <c r="J269" s="0" t="s">
        <v>606</v>
      </c>
    </row>
    <row r="270" customFormat="false" ht="15" hidden="false" customHeight="false" outlineLevel="0" collapsed="false">
      <c r="A270" s="0" t="s">
        <v>607</v>
      </c>
      <c r="E270" s="0" t="s">
        <v>149</v>
      </c>
      <c r="F270" s="0" t="n">
        <v>604401</v>
      </c>
      <c r="I270" s="1" t="n">
        <v>483638647</v>
      </c>
      <c r="J270" s="0" t="s">
        <v>608</v>
      </c>
    </row>
    <row r="271" customFormat="false" ht="15" hidden="false" customHeight="false" outlineLevel="0" collapsed="false">
      <c r="A271" s="0" t="s">
        <v>609</v>
      </c>
      <c r="E271" s="0" t="s">
        <v>149</v>
      </c>
      <c r="F271" s="0" t="n">
        <v>604407</v>
      </c>
      <c r="I271" s="1" t="n">
        <v>483638648</v>
      </c>
      <c r="J271" s="0" t="s">
        <v>610</v>
      </c>
    </row>
    <row r="272" customFormat="false" ht="15" hidden="false" customHeight="false" outlineLevel="0" collapsed="false">
      <c r="A272" s="0" t="s">
        <v>611</v>
      </c>
      <c r="E272" s="0" t="s">
        <v>149</v>
      </c>
      <c r="F272" s="0" t="n">
        <v>604403</v>
      </c>
      <c r="I272" s="1" t="n">
        <v>483638649</v>
      </c>
      <c r="J272" s="0" t="s">
        <v>612</v>
      </c>
    </row>
    <row r="273" customFormat="false" ht="15" hidden="false" customHeight="false" outlineLevel="0" collapsed="false">
      <c r="A273" s="0" t="s">
        <v>613</v>
      </c>
      <c r="E273" s="0" t="s">
        <v>133</v>
      </c>
      <c r="F273" s="0" t="n">
        <v>503201</v>
      </c>
      <c r="I273" s="1" t="n">
        <v>483638650</v>
      </c>
      <c r="J273" s="0" t="s">
        <v>614</v>
      </c>
    </row>
    <row r="274" customFormat="false" ht="15" hidden="false" customHeight="false" outlineLevel="0" collapsed="false">
      <c r="A274" s="0" t="s">
        <v>615</v>
      </c>
      <c r="E274" s="0" t="s">
        <v>149</v>
      </c>
      <c r="F274" s="0" t="n">
        <v>604407</v>
      </c>
      <c r="I274" s="1" t="n">
        <v>483638651</v>
      </c>
      <c r="J274" s="0" t="s">
        <v>616</v>
      </c>
    </row>
    <row r="275" customFormat="false" ht="15" hidden="false" customHeight="false" outlineLevel="0" collapsed="false">
      <c r="A275" s="0" t="s">
        <v>617</v>
      </c>
      <c r="E275" s="0" t="s">
        <v>149</v>
      </c>
      <c r="F275" s="0" t="n">
        <v>604408</v>
      </c>
      <c r="I275" s="1" t="n">
        <v>483638652</v>
      </c>
      <c r="J275" s="0" t="s">
        <v>618</v>
      </c>
    </row>
    <row r="276" customFormat="false" ht="15" hidden="false" customHeight="false" outlineLevel="0" collapsed="false">
      <c r="A276" s="0" t="s">
        <v>619</v>
      </c>
      <c r="E276" s="0" t="s">
        <v>149</v>
      </c>
      <c r="F276" s="0" t="n">
        <v>604407</v>
      </c>
      <c r="I276" s="1" t="n">
        <v>483638653</v>
      </c>
      <c r="J276" s="0" t="s">
        <v>620</v>
      </c>
    </row>
    <row r="277" customFormat="false" ht="15" hidden="false" customHeight="false" outlineLevel="0" collapsed="false">
      <c r="A277" s="0" t="s">
        <v>621</v>
      </c>
      <c r="E277" s="0" t="s">
        <v>149</v>
      </c>
      <c r="F277" s="0" t="n">
        <v>604406</v>
      </c>
      <c r="I277" s="1" t="n">
        <v>483638654</v>
      </c>
      <c r="J277" s="0" t="s">
        <v>622</v>
      </c>
    </row>
    <row r="278" customFormat="false" ht="15" hidden="false" customHeight="false" outlineLevel="0" collapsed="false">
      <c r="A278" s="0" t="s">
        <v>623</v>
      </c>
      <c r="E278" s="0" t="s">
        <v>149</v>
      </c>
      <c r="F278" s="0" t="n">
        <v>604406</v>
      </c>
      <c r="I278" s="1" t="n">
        <v>483638655</v>
      </c>
      <c r="J278" s="0" t="s">
        <v>624</v>
      </c>
    </row>
    <row r="279" customFormat="false" ht="15" hidden="false" customHeight="false" outlineLevel="0" collapsed="false">
      <c r="A279" s="0" t="s">
        <v>625</v>
      </c>
      <c r="E279" s="0" t="s">
        <v>149</v>
      </c>
      <c r="F279" s="0" t="n">
        <v>604505</v>
      </c>
      <c r="I279" s="1" t="n">
        <v>483638656</v>
      </c>
      <c r="J279" s="0" t="s">
        <v>626</v>
      </c>
    </row>
    <row r="280" customFormat="false" ht="15" hidden="false" customHeight="false" outlineLevel="0" collapsed="false">
      <c r="A280" s="0" t="s">
        <v>627</v>
      </c>
      <c r="E280" s="0" t="s">
        <v>149</v>
      </c>
      <c r="F280" s="0" t="n">
        <v>604406</v>
      </c>
      <c r="I280" s="1" t="n">
        <v>483638657</v>
      </c>
      <c r="J280" s="0" t="s">
        <v>628</v>
      </c>
    </row>
    <row r="281" customFormat="false" ht="15" hidden="false" customHeight="false" outlineLevel="0" collapsed="false">
      <c r="A281" s="0" t="s">
        <v>629</v>
      </c>
      <c r="E281" s="0" t="s">
        <v>149</v>
      </c>
      <c r="F281" s="0" t="n">
        <v>604401</v>
      </c>
      <c r="I281" s="1" t="n">
        <v>483638658</v>
      </c>
      <c r="J281" s="0" t="s">
        <v>630</v>
      </c>
    </row>
    <row r="282" customFormat="false" ht="15" hidden="false" customHeight="false" outlineLevel="0" collapsed="false">
      <c r="A282" s="0" t="s">
        <v>631</v>
      </c>
      <c r="E282" s="0" t="s">
        <v>149</v>
      </c>
      <c r="F282" s="0" t="n">
        <v>604408</v>
      </c>
      <c r="I282" s="1" t="n">
        <v>483638659</v>
      </c>
      <c r="J282" s="0" t="s">
        <v>632</v>
      </c>
    </row>
    <row r="283" customFormat="false" ht="15" hidden="false" customHeight="false" outlineLevel="0" collapsed="false">
      <c r="A283" s="0" t="s">
        <v>633</v>
      </c>
      <c r="E283" s="0" t="s">
        <v>168</v>
      </c>
      <c r="F283" s="0" t="n">
        <v>504001</v>
      </c>
      <c r="I283" s="1" t="n">
        <v>483638660</v>
      </c>
      <c r="J283" s="0" t="s">
        <v>634</v>
      </c>
    </row>
    <row r="284" customFormat="false" ht="15" hidden="false" customHeight="false" outlineLevel="0" collapsed="false">
      <c r="A284" s="0" t="s">
        <v>635</v>
      </c>
      <c r="E284" s="0" t="s">
        <v>149</v>
      </c>
      <c r="F284" s="0" t="n">
        <v>604408</v>
      </c>
      <c r="I284" s="1" t="n">
        <v>483638661</v>
      </c>
      <c r="J284" s="0" t="s">
        <v>636</v>
      </c>
    </row>
    <row r="285" customFormat="false" ht="15" hidden="false" customHeight="false" outlineLevel="0" collapsed="false">
      <c r="A285" s="0" t="s">
        <v>637</v>
      </c>
      <c r="E285" s="0" t="s">
        <v>33</v>
      </c>
      <c r="F285" s="0" t="n">
        <v>110095</v>
      </c>
      <c r="I285" s="1" t="n">
        <v>483638206</v>
      </c>
      <c r="J285" s="0" t="s">
        <v>638</v>
      </c>
    </row>
    <row r="286" customFormat="false" ht="15" hidden="false" customHeight="false" outlineLevel="0" collapsed="false">
      <c r="A286" s="0" t="s">
        <v>639</v>
      </c>
      <c r="E286" s="0" t="s">
        <v>275</v>
      </c>
      <c r="F286" s="0" t="n">
        <v>506101</v>
      </c>
      <c r="I286" s="1" t="n">
        <v>483638207</v>
      </c>
      <c r="J286" s="0" t="s">
        <v>640</v>
      </c>
    </row>
    <row r="287" customFormat="false" ht="15" hidden="false" customHeight="false" outlineLevel="0" collapsed="false">
      <c r="A287" s="0" t="s">
        <v>601</v>
      </c>
      <c r="E287" s="0" t="s">
        <v>146</v>
      </c>
      <c r="F287" s="0" t="n">
        <v>110091</v>
      </c>
      <c r="I287" s="1" t="n">
        <v>483638208</v>
      </c>
      <c r="J287" s="0" t="s">
        <v>641</v>
      </c>
    </row>
    <row r="288" customFormat="false" ht="15" hidden="false" customHeight="false" outlineLevel="0" collapsed="false">
      <c r="A288" s="0" t="s">
        <v>642</v>
      </c>
      <c r="E288" s="0" t="s">
        <v>95</v>
      </c>
      <c r="F288" s="0" t="n">
        <v>612301</v>
      </c>
      <c r="I288" s="1" t="n">
        <v>483638209</v>
      </c>
      <c r="J288" s="0" t="s">
        <v>643</v>
      </c>
    </row>
    <row r="289" customFormat="false" ht="15" hidden="false" customHeight="false" outlineLevel="0" collapsed="false">
      <c r="A289" s="0" t="s">
        <v>644</v>
      </c>
      <c r="E289" s="0" t="s">
        <v>95</v>
      </c>
      <c r="F289" s="0" t="n">
        <v>613003</v>
      </c>
      <c r="I289" s="1" t="n">
        <v>483638210</v>
      </c>
      <c r="J289" s="0" t="s">
        <v>645</v>
      </c>
    </row>
    <row r="290" customFormat="false" ht="15" hidden="false" customHeight="false" outlineLevel="0" collapsed="false">
      <c r="A290" s="0" t="s">
        <v>646</v>
      </c>
      <c r="E290" s="0" t="s">
        <v>338</v>
      </c>
      <c r="F290" s="0" t="n">
        <v>524003</v>
      </c>
      <c r="I290" s="1" t="n">
        <v>483638217</v>
      </c>
      <c r="J290" s="0" t="s">
        <v>647</v>
      </c>
    </row>
    <row r="291" customFormat="false" ht="15" hidden="false" customHeight="false" outlineLevel="0" collapsed="false">
      <c r="A291" s="0" t="s">
        <v>648</v>
      </c>
      <c r="E291" s="0" t="s">
        <v>338</v>
      </c>
      <c r="F291" s="0" t="n">
        <v>524003</v>
      </c>
      <c r="I291" s="1" t="n">
        <v>483638218</v>
      </c>
      <c r="J291" s="0" t="s">
        <v>649</v>
      </c>
    </row>
    <row r="292" customFormat="false" ht="15" hidden="false" customHeight="false" outlineLevel="0" collapsed="false">
      <c r="A292" s="0" t="s">
        <v>650</v>
      </c>
      <c r="E292" s="0" t="s">
        <v>11</v>
      </c>
      <c r="F292" s="0" t="n">
        <v>122017</v>
      </c>
      <c r="I292" s="1" t="n">
        <v>483638219</v>
      </c>
      <c r="J292" s="0" t="s">
        <v>651</v>
      </c>
    </row>
    <row r="293" customFormat="false" ht="15" hidden="false" customHeight="false" outlineLevel="0" collapsed="false">
      <c r="A293" s="0" t="s">
        <v>652</v>
      </c>
      <c r="E293" s="0" t="s">
        <v>33</v>
      </c>
      <c r="F293" s="0" t="n">
        <v>110095</v>
      </c>
      <c r="I293" s="1" t="n">
        <v>483638220</v>
      </c>
      <c r="J293" s="0" t="s">
        <v>653</v>
      </c>
    </row>
    <row r="294" customFormat="false" ht="15" hidden="false" customHeight="false" outlineLevel="0" collapsed="false">
      <c r="A294" s="0" t="s">
        <v>654</v>
      </c>
      <c r="E294" s="0" t="s">
        <v>112</v>
      </c>
      <c r="F294" s="0" t="n">
        <v>524002</v>
      </c>
      <c r="I294" s="1" t="n">
        <v>483638221</v>
      </c>
      <c r="J294" s="0" t="s">
        <v>655</v>
      </c>
    </row>
    <row r="295" customFormat="false" ht="15" hidden="false" customHeight="false" outlineLevel="0" collapsed="false">
      <c r="A295" s="0" t="s">
        <v>656</v>
      </c>
      <c r="E295" s="0" t="s">
        <v>112</v>
      </c>
      <c r="F295" s="0" t="n">
        <v>524004</v>
      </c>
      <c r="I295" s="1" t="n">
        <v>483638222</v>
      </c>
      <c r="J295" s="0" t="s">
        <v>657</v>
      </c>
    </row>
    <row r="296" customFormat="false" ht="15" hidden="false" customHeight="false" outlineLevel="0" collapsed="false">
      <c r="A296" s="0" t="s">
        <v>658</v>
      </c>
      <c r="E296" s="0" t="s">
        <v>112</v>
      </c>
      <c r="F296" s="0" t="n">
        <v>524004</v>
      </c>
      <c r="I296" s="1" t="n">
        <v>483638223</v>
      </c>
      <c r="J296" s="0" t="s">
        <v>659</v>
      </c>
    </row>
    <row r="297" customFormat="false" ht="15" hidden="false" customHeight="false" outlineLevel="0" collapsed="false">
      <c r="A297" s="0" t="s">
        <v>660</v>
      </c>
      <c r="E297" s="0" t="s">
        <v>112</v>
      </c>
      <c r="F297" s="0" t="n">
        <v>524002</v>
      </c>
      <c r="I297" s="1" t="n">
        <v>483638224</v>
      </c>
      <c r="J297" s="0" t="s">
        <v>661</v>
      </c>
    </row>
    <row r="298" customFormat="false" ht="15" hidden="false" customHeight="false" outlineLevel="0" collapsed="false">
      <c r="A298" s="0" t="s">
        <v>662</v>
      </c>
      <c r="E298" s="0" t="s">
        <v>112</v>
      </c>
      <c r="F298" s="0" t="n">
        <v>524002</v>
      </c>
      <c r="I298" s="1" t="n">
        <v>483638225</v>
      </c>
      <c r="J298" s="0" t="s">
        <v>663</v>
      </c>
    </row>
    <row r="299" customFormat="false" ht="15" hidden="false" customHeight="false" outlineLevel="0" collapsed="false">
      <c r="A299" s="0" t="s">
        <v>664</v>
      </c>
      <c r="E299" s="0" t="s">
        <v>112</v>
      </c>
      <c r="F299" s="0" t="n">
        <v>524003</v>
      </c>
      <c r="I299" s="1" t="n">
        <v>483638226</v>
      </c>
      <c r="J299" s="0" t="s">
        <v>665</v>
      </c>
    </row>
    <row r="300" customFormat="false" ht="15" hidden="false" customHeight="false" outlineLevel="0" collapsed="false">
      <c r="A300" s="0" t="s">
        <v>666</v>
      </c>
      <c r="E300" s="0" t="s">
        <v>112</v>
      </c>
      <c r="F300" s="0" t="n">
        <v>524002</v>
      </c>
      <c r="I300" s="1" t="n">
        <v>483638227</v>
      </c>
      <c r="J300" s="0" t="s">
        <v>667</v>
      </c>
    </row>
    <row r="301" customFormat="false" ht="15" hidden="false" customHeight="false" outlineLevel="0" collapsed="false">
      <c r="A301" s="0" t="s">
        <v>668</v>
      </c>
      <c r="E301" s="0" t="s">
        <v>112</v>
      </c>
      <c r="F301" s="0" t="n">
        <v>524002</v>
      </c>
      <c r="I301" s="1" t="n">
        <v>483638228</v>
      </c>
      <c r="J301" s="0" t="s">
        <v>669</v>
      </c>
    </row>
    <row r="302" customFormat="false" ht="15" hidden="false" customHeight="false" outlineLevel="0" collapsed="false">
      <c r="A302" s="0" t="s">
        <v>670</v>
      </c>
      <c r="E302" s="0" t="s">
        <v>33</v>
      </c>
      <c r="F302" s="0" t="n">
        <v>110095</v>
      </c>
      <c r="I302" s="1" t="n">
        <v>483638229</v>
      </c>
      <c r="J302" s="0" t="s">
        <v>671</v>
      </c>
    </row>
    <row r="303" customFormat="false" ht="15" hidden="false" customHeight="false" outlineLevel="0" collapsed="false">
      <c r="A303" s="0" t="s">
        <v>672</v>
      </c>
      <c r="E303" s="0" t="s">
        <v>33</v>
      </c>
      <c r="F303" s="0" t="n">
        <v>110095</v>
      </c>
      <c r="I303" s="1" t="n">
        <v>483638230</v>
      </c>
      <c r="J303" s="0" t="s">
        <v>673</v>
      </c>
    </row>
    <row r="304" customFormat="false" ht="15" hidden="false" customHeight="false" outlineLevel="0" collapsed="false">
      <c r="A304" s="0" t="s">
        <v>674</v>
      </c>
      <c r="E304" s="0" t="s">
        <v>33</v>
      </c>
      <c r="F304" s="0" t="n">
        <v>110095</v>
      </c>
      <c r="I304" s="1" t="n">
        <v>483638231</v>
      </c>
      <c r="J304" s="0" t="s">
        <v>675</v>
      </c>
    </row>
    <row r="305" customFormat="false" ht="15" hidden="false" customHeight="false" outlineLevel="0" collapsed="false">
      <c r="A305" s="0" t="s">
        <v>676</v>
      </c>
      <c r="E305" s="0" t="s">
        <v>33</v>
      </c>
      <c r="F305" s="0" t="n">
        <v>110095</v>
      </c>
      <c r="I305" s="1" t="n">
        <v>483638232</v>
      </c>
      <c r="J305" s="0" t="s">
        <v>677</v>
      </c>
    </row>
    <row r="306" customFormat="false" ht="15" hidden="false" customHeight="false" outlineLevel="0" collapsed="false">
      <c r="A306" s="0" t="s">
        <v>678</v>
      </c>
      <c r="E306" s="0" t="s">
        <v>33</v>
      </c>
      <c r="F306" s="0" t="n">
        <v>110095</v>
      </c>
      <c r="I306" s="1" t="n">
        <v>483638233</v>
      </c>
      <c r="J306" s="0" t="s">
        <v>679</v>
      </c>
    </row>
    <row r="307" customFormat="false" ht="15" hidden="false" customHeight="false" outlineLevel="0" collapsed="false">
      <c r="A307" s="0" t="s">
        <v>680</v>
      </c>
      <c r="E307" s="0" t="s">
        <v>33</v>
      </c>
      <c r="F307" s="0" t="n">
        <v>110095</v>
      </c>
      <c r="I307" s="1" t="n">
        <v>483638234</v>
      </c>
      <c r="J307" s="0" t="s">
        <v>681</v>
      </c>
    </row>
    <row r="308" customFormat="false" ht="15" hidden="false" customHeight="false" outlineLevel="0" collapsed="false">
      <c r="A308" s="0" t="s">
        <v>682</v>
      </c>
      <c r="E308" s="0" t="s">
        <v>173</v>
      </c>
      <c r="F308" s="0" t="n">
        <v>605104</v>
      </c>
      <c r="I308" s="1" t="n">
        <v>483638235</v>
      </c>
      <c r="J308" s="0" t="s">
        <v>683</v>
      </c>
    </row>
    <row r="309" customFormat="false" ht="15" hidden="false" customHeight="false" outlineLevel="0" collapsed="false">
      <c r="A309" s="0" t="s">
        <v>684</v>
      </c>
      <c r="E309" s="0" t="s">
        <v>266</v>
      </c>
      <c r="F309" s="0" t="n">
        <v>607105</v>
      </c>
      <c r="I309" s="1" t="n">
        <v>483638236</v>
      </c>
      <c r="J309" s="0" t="s">
        <v>685</v>
      </c>
    </row>
    <row r="310" customFormat="false" ht="15" hidden="false" customHeight="false" outlineLevel="0" collapsed="false">
      <c r="A310" s="0" t="s">
        <v>686</v>
      </c>
      <c r="E310" s="0" t="s">
        <v>126</v>
      </c>
      <c r="F310" s="0" t="n">
        <v>621002</v>
      </c>
      <c r="I310" s="1" t="n">
        <v>483638237</v>
      </c>
      <c r="J310" s="0" t="s">
        <v>687</v>
      </c>
    </row>
    <row r="311" customFormat="false" ht="15" hidden="false" customHeight="false" outlineLevel="0" collapsed="false">
      <c r="A311" s="0" t="s">
        <v>688</v>
      </c>
      <c r="E311" s="0" t="s">
        <v>50</v>
      </c>
      <c r="F311" s="0" t="n">
        <v>621707</v>
      </c>
      <c r="I311" s="1" t="n">
        <v>483638238</v>
      </c>
      <c r="J311" s="0" t="s">
        <v>689</v>
      </c>
    </row>
    <row r="312" customFormat="false" ht="15" hidden="false" customHeight="false" outlineLevel="0" collapsed="false">
      <c r="A312" s="0" t="s">
        <v>690</v>
      </c>
      <c r="E312" s="0" t="s">
        <v>313</v>
      </c>
      <c r="F312" s="0" t="n">
        <v>621215</v>
      </c>
      <c r="I312" s="1" t="n">
        <v>483638239</v>
      </c>
      <c r="J312" s="0" t="s">
        <v>691</v>
      </c>
    </row>
    <row r="313" customFormat="false" ht="15" hidden="false" customHeight="false" outlineLevel="0" collapsed="false">
      <c r="A313" s="0" t="s">
        <v>692</v>
      </c>
      <c r="E313" s="0" t="s">
        <v>310</v>
      </c>
      <c r="F313" s="0" t="n">
        <v>621301</v>
      </c>
      <c r="I313" s="1" t="n">
        <v>483638240</v>
      </c>
      <c r="J313" s="0" t="s">
        <v>693</v>
      </c>
    </row>
    <row r="314" customFormat="false" ht="15" hidden="false" customHeight="false" outlineLevel="0" collapsed="false">
      <c r="A314" s="0" t="s">
        <v>694</v>
      </c>
      <c r="E314" s="0" t="s">
        <v>695</v>
      </c>
      <c r="F314" s="0" t="n">
        <v>621202</v>
      </c>
      <c r="I314" s="1" t="n">
        <v>483638241</v>
      </c>
      <c r="J314" s="0" t="s">
        <v>696</v>
      </c>
    </row>
    <row r="315" customFormat="false" ht="15" hidden="false" customHeight="false" outlineLevel="0" collapsed="false">
      <c r="A315" s="0" t="s">
        <v>697</v>
      </c>
      <c r="E315" s="0" t="s">
        <v>33</v>
      </c>
      <c r="F315" s="0" t="n">
        <v>110095</v>
      </c>
      <c r="I315" s="1" t="n">
        <v>483638242</v>
      </c>
      <c r="J315" s="0" t="s">
        <v>698</v>
      </c>
    </row>
    <row r="316" customFormat="false" ht="15" hidden="false" customHeight="false" outlineLevel="0" collapsed="false">
      <c r="A316" s="0" t="s">
        <v>699</v>
      </c>
      <c r="E316" s="0" t="s">
        <v>112</v>
      </c>
      <c r="F316" s="0" t="n">
        <v>524002</v>
      </c>
      <c r="I316" s="1" t="n">
        <v>483638243</v>
      </c>
      <c r="J316" s="0" t="s">
        <v>700</v>
      </c>
    </row>
    <row r="317" customFormat="false" ht="15" hidden="false" customHeight="false" outlineLevel="0" collapsed="false">
      <c r="A317" s="0" t="s">
        <v>701</v>
      </c>
      <c r="E317" s="0" t="s">
        <v>112</v>
      </c>
      <c r="F317" s="0" t="n">
        <v>524003</v>
      </c>
      <c r="I317" s="1" t="n">
        <v>483638244</v>
      </c>
      <c r="J317" s="0" t="s">
        <v>702</v>
      </c>
    </row>
    <row r="318" customFormat="false" ht="15" hidden="false" customHeight="false" outlineLevel="0" collapsed="false">
      <c r="A318" s="0" t="s">
        <v>703</v>
      </c>
      <c r="E318" s="0" t="s">
        <v>112</v>
      </c>
      <c r="F318" s="0" t="n">
        <v>524001</v>
      </c>
      <c r="I318" s="1" t="n">
        <v>483638245</v>
      </c>
      <c r="J318" s="0" t="s">
        <v>704</v>
      </c>
    </row>
    <row r="319" customFormat="false" ht="15" hidden="false" customHeight="false" outlineLevel="0" collapsed="false">
      <c r="A319" s="0" t="s">
        <v>705</v>
      </c>
      <c r="E319" s="0" t="s">
        <v>112</v>
      </c>
      <c r="F319" s="0" t="n">
        <v>524002</v>
      </c>
      <c r="I319" s="1" t="n">
        <v>483638246</v>
      </c>
      <c r="J319" s="0" t="s">
        <v>706</v>
      </c>
    </row>
    <row r="320" customFormat="false" ht="15" hidden="false" customHeight="false" outlineLevel="0" collapsed="false">
      <c r="A320" s="0" t="s">
        <v>707</v>
      </c>
      <c r="E320" s="0" t="s">
        <v>112</v>
      </c>
      <c r="F320" s="0" t="n">
        <v>524002</v>
      </c>
      <c r="I320" s="1" t="n">
        <v>483638247</v>
      </c>
      <c r="J320" s="0" t="s">
        <v>708</v>
      </c>
    </row>
    <row r="321" customFormat="false" ht="15" hidden="false" customHeight="false" outlineLevel="0" collapsed="false">
      <c r="A321" s="0" t="s">
        <v>709</v>
      </c>
      <c r="E321" s="0" t="s">
        <v>112</v>
      </c>
      <c r="F321" s="0" t="n">
        <v>524002</v>
      </c>
      <c r="I321" s="1" t="n">
        <v>483638248</v>
      </c>
      <c r="J321" s="0" t="s">
        <v>710</v>
      </c>
    </row>
    <row r="322" customFormat="false" ht="15" hidden="false" customHeight="false" outlineLevel="0" collapsed="false">
      <c r="A322" s="0" t="s">
        <v>711</v>
      </c>
      <c r="E322" s="0" t="s">
        <v>112</v>
      </c>
      <c r="F322" s="0" t="n">
        <v>524002</v>
      </c>
      <c r="I322" s="1" t="n">
        <v>483638249</v>
      </c>
      <c r="J322" s="0" t="s">
        <v>712</v>
      </c>
    </row>
    <row r="323" customFormat="false" ht="15" hidden="false" customHeight="false" outlineLevel="0" collapsed="false">
      <c r="A323" s="0" t="s">
        <v>713</v>
      </c>
      <c r="E323" s="0" t="s">
        <v>33</v>
      </c>
      <c r="F323" s="0" t="n">
        <v>110095</v>
      </c>
      <c r="I323" s="1" t="n">
        <v>483638250</v>
      </c>
      <c r="J323" s="0" t="s">
        <v>714</v>
      </c>
    </row>
    <row r="324" customFormat="false" ht="15" hidden="false" customHeight="false" outlineLevel="0" collapsed="false">
      <c r="A324" s="0" t="s">
        <v>715</v>
      </c>
      <c r="E324" s="0" t="s">
        <v>266</v>
      </c>
      <c r="F324" s="0" t="n">
        <v>607308</v>
      </c>
      <c r="I324" s="1" t="n">
        <v>483638251</v>
      </c>
      <c r="J324" s="0" t="s">
        <v>716</v>
      </c>
    </row>
    <row r="325" customFormat="false" ht="15" hidden="false" customHeight="false" outlineLevel="0" collapsed="false">
      <c r="A325" s="0" t="s">
        <v>717</v>
      </c>
      <c r="E325" s="0" t="s">
        <v>216</v>
      </c>
      <c r="F325" s="0" t="n">
        <v>532001</v>
      </c>
      <c r="I325" s="1" t="n">
        <v>483638252</v>
      </c>
      <c r="J325" s="0" t="s">
        <v>718</v>
      </c>
    </row>
    <row r="326" customFormat="false" ht="15" hidden="false" customHeight="false" outlineLevel="0" collapsed="false">
      <c r="A326" s="0" t="s">
        <v>719</v>
      </c>
      <c r="E326" s="0" t="s">
        <v>216</v>
      </c>
      <c r="F326" s="0" t="n">
        <v>532001</v>
      </c>
      <c r="I326" s="1" t="n">
        <v>483638253</v>
      </c>
      <c r="J326" s="0" t="s">
        <v>720</v>
      </c>
    </row>
    <row r="327" customFormat="false" ht="15" hidden="false" customHeight="false" outlineLevel="0" collapsed="false">
      <c r="A327" s="0" t="s">
        <v>721</v>
      </c>
      <c r="E327" s="0" t="s">
        <v>216</v>
      </c>
      <c r="F327" s="0" t="n">
        <v>532001</v>
      </c>
      <c r="I327" s="1" t="n">
        <v>483638254</v>
      </c>
      <c r="J327" s="0" t="s">
        <v>722</v>
      </c>
    </row>
    <row r="328" customFormat="false" ht="15" hidden="false" customHeight="false" outlineLevel="0" collapsed="false">
      <c r="A328" s="0" t="s">
        <v>723</v>
      </c>
      <c r="E328" s="0" t="s">
        <v>335</v>
      </c>
      <c r="F328" s="0" t="n">
        <v>605014</v>
      </c>
      <c r="I328" s="1" t="n">
        <v>483638255</v>
      </c>
      <c r="J328" s="0" t="s">
        <v>724</v>
      </c>
    </row>
    <row r="329" customFormat="false" ht="15" hidden="false" customHeight="false" outlineLevel="0" collapsed="false">
      <c r="A329" s="0" t="s">
        <v>725</v>
      </c>
      <c r="E329" s="0" t="s">
        <v>112</v>
      </c>
      <c r="F329" s="0" t="n">
        <v>524002</v>
      </c>
      <c r="I329" s="1" t="n">
        <v>483638256</v>
      </c>
      <c r="J329" s="0" t="s">
        <v>726</v>
      </c>
    </row>
    <row r="330" customFormat="false" ht="15" hidden="false" customHeight="false" outlineLevel="0" collapsed="false">
      <c r="A330" s="0" t="s">
        <v>727</v>
      </c>
      <c r="E330" s="0" t="s">
        <v>112</v>
      </c>
      <c r="F330" s="0" t="n">
        <v>524002</v>
      </c>
      <c r="I330" s="1" t="n">
        <v>483638257</v>
      </c>
      <c r="J330" s="0" t="s">
        <v>728</v>
      </c>
    </row>
    <row r="331" customFormat="false" ht="15" hidden="false" customHeight="false" outlineLevel="0" collapsed="false">
      <c r="A331" s="0" t="s">
        <v>729</v>
      </c>
      <c r="E331" s="0" t="s">
        <v>112</v>
      </c>
      <c r="F331" s="0" t="n">
        <v>524002</v>
      </c>
      <c r="I331" s="1" t="n">
        <v>483638258</v>
      </c>
      <c r="J331" s="0" t="s">
        <v>730</v>
      </c>
    </row>
    <row r="332" customFormat="false" ht="15" hidden="false" customHeight="false" outlineLevel="0" collapsed="false">
      <c r="A332" s="0" t="s">
        <v>731</v>
      </c>
      <c r="E332" s="0" t="s">
        <v>732</v>
      </c>
      <c r="F332" s="0" t="n">
        <v>607105</v>
      </c>
      <c r="I332" s="1" t="n">
        <v>483638259</v>
      </c>
      <c r="J332" s="0" t="s">
        <v>733</v>
      </c>
    </row>
    <row r="333" customFormat="false" ht="15" hidden="false" customHeight="false" outlineLevel="0" collapsed="false">
      <c r="A333" s="0" t="s">
        <v>734</v>
      </c>
      <c r="E333" s="0" t="s">
        <v>266</v>
      </c>
      <c r="F333" s="0" t="n">
        <v>607105</v>
      </c>
      <c r="I333" s="1" t="n">
        <v>483638260</v>
      </c>
      <c r="J333" s="0" t="s">
        <v>735</v>
      </c>
    </row>
    <row r="334" customFormat="false" ht="15" hidden="false" customHeight="false" outlineLevel="0" collapsed="false">
      <c r="A334" s="0" t="s">
        <v>736</v>
      </c>
      <c r="E334" s="0" t="s">
        <v>266</v>
      </c>
      <c r="F334" s="0" t="n">
        <v>607105</v>
      </c>
      <c r="I334" s="1" t="n">
        <v>483638261</v>
      </c>
      <c r="J334" s="0" t="s">
        <v>737</v>
      </c>
    </row>
    <row r="335" customFormat="false" ht="15" hidden="false" customHeight="false" outlineLevel="0" collapsed="false">
      <c r="A335" s="0" t="s">
        <v>738</v>
      </c>
      <c r="E335" s="0" t="s">
        <v>112</v>
      </c>
      <c r="F335" s="0" t="n">
        <v>524004</v>
      </c>
      <c r="I335" s="1" t="n">
        <v>483637853</v>
      </c>
      <c r="J335" s="0" t="s">
        <v>739</v>
      </c>
    </row>
    <row r="336" customFormat="false" ht="15" hidden="false" customHeight="false" outlineLevel="0" collapsed="false">
      <c r="A336" s="0" t="s">
        <v>740</v>
      </c>
      <c r="E336" s="0" t="s">
        <v>112</v>
      </c>
      <c r="F336" s="0" t="n">
        <v>524004</v>
      </c>
      <c r="I336" s="1" t="n">
        <v>483637854</v>
      </c>
      <c r="J336" s="0" t="s">
        <v>741</v>
      </c>
    </row>
    <row r="337" customFormat="false" ht="15" hidden="false" customHeight="false" outlineLevel="0" collapsed="false">
      <c r="A337" s="0" t="s">
        <v>742</v>
      </c>
      <c r="E337" s="0" t="s">
        <v>249</v>
      </c>
      <c r="F337" s="0" t="n">
        <v>602024</v>
      </c>
      <c r="I337" s="1" t="n">
        <v>483637855</v>
      </c>
      <c r="J337" s="0" t="s">
        <v>743</v>
      </c>
    </row>
    <row r="338" customFormat="false" ht="15" hidden="false" customHeight="false" outlineLevel="0" collapsed="false">
      <c r="A338" s="0" t="s">
        <v>744</v>
      </c>
      <c r="E338" s="0" t="s">
        <v>112</v>
      </c>
      <c r="F338" s="0" t="n">
        <v>524004</v>
      </c>
      <c r="I338" s="1" t="n">
        <v>483637856</v>
      </c>
      <c r="J338" s="0" t="s">
        <v>745</v>
      </c>
    </row>
    <row r="339" customFormat="false" ht="15" hidden="false" customHeight="false" outlineLevel="0" collapsed="false">
      <c r="A339" s="0" t="s">
        <v>746</v>
      </c>
      <c r="E339" s="0" t="s">
        <v>112</v>
      </c>
      <c r="F339" s="0" t="n">
        <v>524003</v>
      </c>
      <c r="I339" s="1" t="n">
        <v>483637857</v>
      </c>
      <c r="J339" s="0" t="s">
        <v>747</v>
      </c>
    </row>
    <row r="340" customFormat="false" ht="15" hidden="false" customHeight="false" outlineLevel="0" collapsed="false">
      <c r="A340" s="0" t="s">
        <v>748</v>
      </c>
      <c r="E340" s="0" t="s">
        <v>112</v>
      </c>
      <c r="F340" s="0" t="n">
        <v>524004</v>
      </c>
      <c r="I340" s="1" t="n">
        <v>483637858</v>
      </c>
      <c r="J340" s="0" t="s">
        <v>749</v>
      </c>
    </row>
    <row r="341" customFormat="false" ht="15" hidden="false" customHeight="false" outlineLevel="0" collapsed="false">
      <c r="A341" s="0" t="s">
        <v>750</v>
      </c>
      <c r="E341" s="0" t="s">
        <v>751</v>
      </c>
      <c r="F341" s="0" t="n">
        <v>612701</v>
      </c>
      <c r="I341" s="1" t="n">
        <v>483637859</v>
      </c>
      <c r="J341" s="0" t="s">
        <v>752</v>
      </c>
    </row>
    <row r="342" customFormat="false" ht="15" hidden="false" customHeight="false" outlineLevel="0" collapsed="false">
      <c r="A342" s="0" t="s">
        <v>753</v>
      </c>
      <c r="E342" s="0" t="s">
        <v>754</v>
      </c>
      <c r="F342" s="0" t="n">
        <v>612301</v>
      </c>
      <c r="I342" s="1" t="n">
        <v>483637860</v>
      </c>
      <c r="J342" s="0" t="s">
        <v>755</v>
      </c>
    </row>
    <row r="343" customFormat="false" ht="15" hidden="false" customHeight="false" outlineLevel="0" collapsed="false">
      <c r="A343" s="0" t="s">
        <v>756</v>
      </c>
      <c r="E343" s="0" t="s">
        <v>112</v>
      </c>
      <c r="F343" s="0" t="n">
        <v>524001</v>
      </c>
      <c r="I343" s="1" t="n">
        <v>483637861</v>
      </c>
      <c r="J343" s="0" t="s">
        <v>757</v>
      </c>
    </row>
    <row r="344" customFormat="false" ht="15" hidden="false" customHeight="false" outlineLevel="0" collapsed="false">
      <c r="A344" s="0" t="s">
        <v>758</v>
      </c>
      <c r="E344" s="0" t="s">
        <v>112</v>
      </c>
      <c r="F344" s="0" t="n">
        <v>524001</v>
      </c>
      <c r="I344" s="1" t="n">
        <v>483637862</v>
      </c>
      <c r="J344" s="0" t="s">
        <v>759</v>
      </c>
    </row>
    <row r="345" customFormat="false" ht="15" hidden="false" customHeight="false" outlineLevel="0" collapsed="false">
      <c r="A345" s="0" t="s">
        <v>760</v>
      </c>
      <c r="E345" s="0" t="s">
        <v>761</v>
      </c>
      <c r="F345" s="0" t="n">
        <v>110091</v>
      </c>
      <c r="I345" s="1" t="n">
        <v>483637863</v>
      </c>
      <c r="J345" s="0" t="s">
        <v>762</v>
      </c>
    </row>
    <row r="346" customFormat="false" ht="15" hidden="false" customHeight="false" outlineLevel="0" collapsed="false">
      <c r="A346" s="0" t="s">
        <v>763</v>
      </c>
      <c r="E346" s="0" t="s">
        <v>112</v>
      </c>
      <c r="F346" s="0" t="n">
        <v>524002</v>
      </c>
      <c r="I346" s="1" t="n">
        <v>483637864</v>
      </c>
      <c r="J346" s="0" t="s">
        <v>764</v>
      </c>
    </row>
    <row r="347" customFormat="false" ht="15" hidden="false" customHeight="false" outlineLevel="0" collapsed="false">
      <c r="A347" s="0" t="s">
        <v>765</v>
      </c>
      <c r="E347" s="0" t="s">
        <v>112</v>
      </c>
      <c r="F347" s="0" t="n">
        <v>524002</v>
      </c>
      <c r="I347" s="1" t="n">
        <v>483637865</v>
      </c>
      <c r="J347" s="0" t="s">
        <v>766</v>
      </c>
    </row>
    <row r="348" customFormat="false" ht="15" hidden="false" customHeight="false" outlineLevel="0" collapsed="false">
      <c r="A348" s="0" t="s">
        <v>767</v>
      </c>
      <c r="E348" s="0" t="s">
        <v>112</v>
      </c>
      <c r="F348" s="0" t="n">
        <v>524004</v>
      </c>
      <c r="I348" s="1" t="n">
        <v>483637866</v>
      </c>
      <c r="J348" s="0" t="s">
        <v>768</v>
      </c>
    </row>
    <row r="349" customFormat="false" ht="15" hidden="false" customHeight="false" outlineLevel="0" collapsed="false">
      <c r="A349" s="0" t="s">
        <v>769</v>
      </c>
      <c r="E349" s="0" t="s">
        <v>770</v>
      </c>
      <c r="F349" s="0" t="n">
        <v>401303</v>
      </c>
      <c r="I349" s="1" t="n">
        <v>483637867</v>
      </c>
      <c r="J349" s="0" t="s">
        <v>771</v>
      </c>
    </row>
    <row r="350" customFormat="false" ht="15" hidden="false" customHeight="false" outlineLevel="0" collapsed="false">
      <c r="A350" s="0" t="s">
        <v>772</v>
      </c>
      <c r="E350" s="0" t="s">
        <v>773</v>
      </c>
      <c r="F350" s="0" t="n">
        <v>401303</v>
      </c>
      <c r="I350" s="1" t="n">
        <v>483637868</v>
      </c>
      <c r="J350" s="0" t="s">
        <v>774</v>
      </c>
    </row>
    <row r="351" customFormat="false" ht="15" hidden="false" customHeight="false" outlineLevel="0" collapsed="false">
      <c r="A351" s="0" t="s">
        <v>775</v>
      </c>
      <c r="E351" s="0" t="s">
        <v>776</v>
      </c>
      <c r="F351" s="0" t="n">
        <v>506105</v>
      </c>
      <c r="I351" s="1" t="n">
        <v>483637869</v>
      </c>
      <c r="J351" s="0" t="s">
        <v>777</v>
      </c>
    </row>
    <row r="352" customFormat="false" ht="15" hidden="false" customHeight="false" outlineLevel="0" collapsed="false">
      <c r="A352" s="0" t="s">
        <v>778</v>
      </c>
      <c r="E352" s="0" t="s">
        <v>275</v>
      </c>
      <c r="F352" s="0" t="n">
        <v>506101</v>
      </c>
      <c r="I352" s="1" t="n">
        <v>483637870</v>
      </c>
      <c r="J352" s="0" t="s">
        <v>779</v>
      </c>
    </row>
    <row r="353" customFormat="false" ht="15" hidden="false" customHeight="false" outlineLevel="0" collapsed="false">
      <c r="A353" s="0" t="s">
        <v>780</v>
      </c>
      <c r="E353" s="0" t="s">
        <v>781</v>
      </c>
      <c r="F353" s="0" t="n">
        <v>533103</v>
      </c>
      <c r="I353" s="1" t="n">
        <v>483637871</v>
      </c>
      <c r="J353" s="0" t="s">
        <v>782</v>
      </c>
    </row>
    <row r="354" customFormat="false" ht="15" hidden="false" customHeight="false" outlineLevel="0" collapsed="false">
      <c r="A354" s="0" t="s">
        <v>783</v>
      </c>
      <c r="E354" s="0" t="s">
        <v>784</v>
      </c>
      <c r="F354" s="0" t="n">
        <v>520004</v>
      </c>
      <c r="I354" s="1" t="n">
        <v>483637872</v>
      </c>
      <c r="J354" s="0" t="s">
        <v>785</v>
      </c>
    </row>
    <row r="355" customFormat="false" ht="15" hidden="false" customHeight="false" outlineLevel="0" collapsed="false">
      <c r="A355" s="0" t="s">
        <v>786</v>
      </c>
      <c r="E355" s="0" t="s">
        <v>126</v>
      </c>
      <c r="F355" s="0" t="n">
        <v>621005</v>
      </c>
      <c r="I355" s="1" t="n">
        <v>483637873</v>
      </c>
      <c r="J355" s="0" t="s">
        <v>787</v>
      </c>
    </row>
    <row r="356" customFormat="false" ht="15" hidden="false" customHeight="false" outlineLevel="0" collapsed="false">
      <c r="A356" s="0" t="s">
        <v>788</v>
      </c>
      <c r="E356" s="0" t="s">
        <v>343</v>
      </c>
      <c r="F356" s="0" t="n">
        <v>530001</v>
      </c>
      <c r="I356" s="1" t="n">
        <v>483637874</v>
      </c>
      <c r="J356" s="0" t="s">
        <v>789</v>
      </c>
    </row>
    <row r="357" customFormat="false" ht="15" hidden="false" customHeight="false" outlineLevel="0" collapsed="false">
      <c r="A357" s="0" t="s">
        <v>790</v>
      </c>
      <c r="E357" s="0" t="s">
        <v>791</v>
      </c>
      <c r="F357" s="0" t="n">
        <v>530001</v>
      </c>
      <c r="I357" s="1" t="n">
        <v>483637875</v>
      </c>
      <c r="J357" s="0" t="s">
        <v>792</v>
      </c>
    </row>
    <row r="358" customFormat="false" ht="15" hidden="false" customHeight="false" outlineLevel="0" collapsed="false">
      <c r="A358" s="0" t="s">
        <v>793</v>
      </c>
      <c r="E358" s="0" t="s">
        <v>55</v>
      </c>
      <c r="F358" s="0" t="n">
        <v>110047</v>
      </c>
      <c r="I358" s="1" t="n">
        <v>483637876</v>
      </c>
      <c r="J358" s="0" t="s">
        <v>794</v>
      </c>
    </row>
    <row r="359" customFormat="false" ht="15" hidden="false" customHeight="false" outlineLevel="0" collapsed="false">
      <c r="A359" s="0" t="s">
        <v>795</v>
      </c>
      <c r="E359" s="0" t="s">
        <v>50</v>
      </c>
      <c r="F359" s="0" t="n">
        <v>621704</v>
      </c>
      <c r="I359" s="1" t="n">
        <v>483637877</v>
      </c>
      <c r="J359" s="0" t="s">
        <v>796</v>
      </c>
    </row>
    <row r="360" customFormat="false" ht="15" hidden="false" customHeight="false" outlineLevel="0" collapsed="false">
      <c r="A360" s="0" t="s">
        <v>797</v>
      </c>
      <c r="E360" s="0" t="s">
        <v>50</v>
      </c>
      <c r="F360" s="0" t="n">
        <v>621704</v>
      </c>
      <c r="I360" s="1" t="n">
        <v>483637878</v>
      </c>
      <c r="J360" s="0" t="s">
        <v>798</v>
      </c>
    </row>
    <row r="361" customFormat="false" ht="15" hidden="false" customHeight="false" outlineLevel="0" collapsed="false">
      <c r="A361" s="0" t="s">
        <v>799</v>
      </c>
      <c r="E361" s="0" t="s">
        <v>50</v>
      </c>
      <c r="F361" s="0" t="n">
        <v>621704</v>
      </c>
      <c r="I361" s="1" t="n">
        <v>483637879</v>
      </c>
      <c r="J361" s="0" t="s">
        <v>800</v>
      </c>
    </row>
    <row r="362" customFormat="false" ht="15" hidden="false" customHeight="false" outlineLevel="0" collapsed="false">
      <c r="A362" s="0" t="s">
        <v>801</v>
      </c>
      <c r="E362" s="0" t="s">
        <v>802</v>
      </c>
      <c r="F362" s="0" t="n">
        <v>431601</v>
      </c>
      <c r="I362" s="1" t="n">
        <v>483637880</v>
      </c>
      <c r="J362" s="0" t="s">
        <v>803</v>
      </c>
    </row>
    <row r="363" customFormat="false" ht="15" hidden="false" customHeight="false" outlineLevel="0" collapsed="false">
      <c r="A363" s="0" t="s">
        <v>804</v>
      </c>
      <c r="E363" s="0" t="s">
        <v>319</v>
      </c>
      <c r="F363" s="0" t="n">
        <v>614404</v>
      </c>
      <c r="I363" s="1" t="n">
        <v>483637881</v>
      </c>
      <c r="J363" s="0" t="s">
        <v>805</v>
      </c>
    </row>
    <row r="364" customFormat="false" ht="15" hidden="false" customHeight="false" outlineLevel="0" collapsed="false">
      <c r="A364" s="0" t="s">
        <v>806</v>
      </c>
      <c r="E364" s="0" t="s">
        <v>319</v>
      </c>
      <c r="F364" s="0" t="n">
        <v>614404</v>
      </c>
      <c r="I364" s="1" t="n">
        <v>483637882</v>
      </c>
      <c r="J364" s="0" t="s">
        <v>807</v>
      </c>
    </row>
    <row r="365" customFormat="false" ht="15" hidden="false" customHeight="false" outlineLevel="0" collapsed="false">
      <c r="A365" s="0" t="s">
        <v>808</v>
      </c>
      <c r="E365" s="0" t="s">
        <v>319</v>
      </c>
      <c r="F365" s="0" t="n">
        <v>614001</v>
      </c>
      <c r="I365" s="1" t="n">
        <v>483637883</v>
      </c>
      <c r="J365" s="0" t="s">
        <v>809</v>
      </c>
    </row>
    <row r="366" customFormat="false" ht="15" hidden="false" customHeight="false" outlineLevel="0" collapsed="false">
      <c r="A366" s="0" t="s">
        <v>810</v>
      </c>
      <c r="E366" s="0" t="s">
        <v>319</v>
      </c>
      <c r="F366" s="0" t="n">
        <v>614001</v>
      </c>
      <c r="I366" s="1" t="n">
        <v>483637884</v>
      </c>
      <c r="J366" s="0" t="s">
        <v>811</v>
      </c>
    </row>
    <row r="367" customFormat="false" ht="15" hidden="false" customHeight="false" outlineLevel="0" collapsed="false">
      <c r="A367" s="0" t="s">
        <v>812</v>
      </c>
      <c r="E367" s="0" t="s">
        <v>310</v>
      </c>
      <c r="F367" s="0" t="n">
        <v>621301</v>
      </c>
      <c r="I367" s="1" t="n">
        <v>483637885</v>
      </c>
      <c r="J367" s="0" t="s">
        <v>813</v>
      </c>
    </row>
    <row r="368" customFormat="false" ht="15" hidden="false" customHeight="false" outlineLevel="0" collapsed="false">
      <c r="A368" s="0" t="s">
        <v>814</v>
      </c>
      <c r="E368" s="0" t="s">
        <v>112</v>
      </c>
      <c r="F368" s="0" t="n">
        <v>524004</v>
      </c>
      <c r="I368" s="1" t="n">
        <v>483637886</v>
      </c>
      <c r="J368" s="0" t="s">
        <v>815</v>
      </c>
    </row>
    <row r="369" customFormat="false" ht="15" hidden="false" customHeight="false" outlineLevel="0" collapsed="false">
      <c r="A369" s="0" t="s">
        <v>816</v>
      </c>
      <c r="E369" s="0" t="s">
        <v>817</v>
      </c>
      <c r="F369" s="0" t="n">
        <v>621306</v>
      </c>
      <c r="I369" s="1" t="n">
        <v>483637887</v>
      </c>
      <c r="J369" s="0" t="s">
        <v>818</v>
      </c>
    </row>
    <row r="370" customFormat="false" ht="15" hidden="false" customHeight="false" outlineLevel="0" collapsed="false">
      <c r="A370" s="0" t="s">
        <v>819</v>
      </c>
      <c r="E370" s="0" t="s">
        <v>817</v>
      </c>
      <c r="F370" s="0" t="n">
        <v>621312</v>
      </c>
      <c r="I370" s="1" t="n">
        <v>483637888</v>
      </c>
      <c r="J370" s="0" t="s">
        <v>820</v>
      </c>
    </row>
    <row r="371" customFormat="false" ht="15" hidden="false" customHeight="false" outlineLevel="0" collapsed="false">
      <c r="A371" s="0" t="s">
        <v>821</v>
      </c>
      <c r="E371" s="0" t="s">
        <v>817</v>
      </c>
      <c r="F371" s="0" t="n">
        <v>621314</v>
      </c>
      <c r="I371" s="1" t="n">
        <v>483637889</v>
      </c>
      <c r="J371" s="0" t="s">
        <v>822</v>
      </c>
    </row>
    <row r="372" customFormat="false" ht="15" hidden="false" customHeight="false" outlineLevel="0" collapsed="false">
      <c r="A372" s="0" t="s">
        <v>823</v>
      </c>
      <c r="E372" s="0" t="s">
        <v>249</v>
      </c>
      <c r="F372" s="0" t="n">
        <v>602023</v>
      </c>
      <c r="I372" s="1" t="n">
        <v>483637890</v>
      </c>
      <c r="J372" s="0" t="s">
        <v>824</v>
      </c>
    </row>
    <row r="373" customFormat="false" ht="15" hidden="false" customHeight="false" outlineLevel="0" collapsed="false">
      <c r="A373" s="0" t="s">
        <v>825</v>
      </c>
      <c r="E373" s="0" t="s">
        <v>11</v>
      </c>
      <c r="F373" s="0" t="n">
        <v>122001</v>
      </c>
      <c r="I373" s="1" t="n">
        <v>483637891</v>
      </c>
      <c r="J373" s="0" t="s">
        <v>826</v>
      </c>
    </row>
    <row r="374" customFormat="false" ht="15" hidden="false" customHeight="false" outlineLevel="0" collapsed="false">
      <c r="A374" s="0" t="s">
        <v>827</v>
      </c>
      <c r="E374" s="0" t="s">
        <v>828</v>
      </c>
      <c r="F374" s="0" t="n">
        <v>621110</v>
      </c>
      <c r="I374" s="1" t="n">
        <v>483637892</v>
      </c>
      <c r="J374" s="0" t="s">
        <v>829</v>
      </c>
    </row>
    <row r="375" customFormat="false" ht="15" hidden="false" customHeight="false" outlineLevel="0" collapsed="false">
      <c r="A375" s="0" t="s">
        <v>830</v>
      </c>
      <c r="E375" s="0" t="s">
        <v>11</v>
      </c>
      <c r="F375" s="0" t="n">
        <v>122001</v>
      </c>
      <c r="I375" s="1" t="n">
        <v>483637893</v>
      </c>
      <c r="J375" s="0" t="s">
        <v>831</v>
      </c>
    </row>
    <row r="376" customFormat="false" ht="15" hidden="false" customHeight="false" outlineLevel="0" collapsed="false">
      <c r="A376" s="0" t="s">
        <v>832</v>
      </c>
      <c r="E376" s="0" t="s">
        <v>833</v>
      </c>
      <c r="F376" s="0" t="n">
        <v>621314</v>
      </c>
      <c r="I376" s="1" t="n">
        <v>483637894</v>
      </c>
      <c r="J376" s="0" t="s">
        <v>834</v>
      </c>
    </row>
    <row r="377" customFormat="false" ht="15" hidden="false" customHeight="false" outlineLevel="0" collapsed="false">
      <c r="A377" s="0" t="s">
        <v>835</v>
      </c>
      <c r="E377" s="0" t="s">
        <v>833</v>
      </c>
      <c r="F377" s="0" t="n">
        <v>621308</v>
      </c>
      <c r="I377" s="1" t="n">
        <v>483637895</v>
      </c>
      <c r="J377" s="0" t="s">
        <v>836</v>
      </c>
    </row>
    <row r="378" customFormat="false" ht="15" hidden="false" customHeight="false" outlineLevel="0" collapsed="false">
      <c r="A378" s="0" t="s">
        <v>837</v>
      </c>
      <c r="E378" s="0" t="s">
        <v>833</v>
      </c>
      <c r="F378" s="0" t="n">
        <v>621314</v>
      </c>
      <c r="I378" s="1" t="n">
        <v>483637896</v>
      </c>
      <c r="J378" s="0" t="s">
        <v>838</v>
      </c>
    </row>
    <row r="379" customFormat="false" ht="15" hidden="false" customHeight="false" outlineLevel="0" collapsed="false">
      <c r="A379" s="0" t="s">
        <v>839</v>
      </c>
      <c r="E379" s="0" t="s">
        <v>563</v>
      </c>
      <c r="F379" s="0" t="n">
        <v>603308</v>
      </c>
      <c r="I379" s="1" t="n">
        <v>483637897</v>
      </c>
      <c r="J379" s="0" t="s">
        <v>840</v>
      </c>
    </row>
    <row r="380" customFormat="false" ht="15" hidden="false" customHeight="false" outlineLevel="0" collapsed="false">
      <c r="A380" s="0" t="s">
        <v>841</v>
      </c>
      <c r="E380" s="0" t="s">
        <v>149</v>
      </c>
      <c r="F380" s="0" t="n">
        <v>604407</v>
      </c>
      <c r="I380" s="1" t="n">
        <v>483637898</v>
      </c>
      <c r="J380" s="0" t="s">
        <v>842</v>
      </c>
    </row>
    <row r="381" customFormat="false" ht="15" hidden="false" customHeight="false" outlineLevel="0" collapsed="false">
      <c r="A381" s="0" t="s">
        <v>843</v>
      </c>
      <c r="E381" s="0" t="s">
        <v>149</v>
      </c>
      <c r="F381" s="0" t="n">
        <v>604401</v>
      </c>
      <c r="I381" s="1" t="n">
        <v>483637899</v>
      </c>
      <c r="J381" s="0" t="s">
        <v>844</v>
      </c>
    </row>
    <row r="382" customFormat="false" ht="15" hidden="false" customHeight="false" outlineLevel="0" collapsed="false">
      <c r="A382" s="0" t="s">
        <v>845</v>
      </c>
      <c r="E382" s="0" t="s">
        <v>149</v>
      </c>
      <c r="F382" s="0" t="n">
        <v>604401</v>
      </c>
      <c r="I382" s="1" t="n">
        <v>483637900</v>
      </c>
      <c r="J382" s="0" t="s">
        <v>846</v>
      </c>
    </row>
    <row r="383" customFormat="false" ht="15" hidden="false" customHeight="false" outlineLevel="0" collapsed="false">
      <c r="A383" s="0" t="s">
        <v>847</v>
      </c>
      <c r="E383" s="0" t="s">
        <v>149</v>
      </c>
      <c r="F383" s="0" t="n">
        <v>604409</v>
      </c>
      <c r="I383" s="1" t="n">
        <v>483637901</v>
      </c>
      <c r="J383" s="0" t="s">
        <v>848</v>
      </c>
    </row>
    <row r="384" customFormat="false" ht="15" hidden="false" customHeight="false" outlineLevel="0" collapsed="false">
      <c r="A384" s="0" t="s">
        <v>849</v>
      </c>
      <c r="E384" s="0" t="s">
        <v>850</v>
      </c>
      <c r="F384" s="0" t="n">
        <v>604407</v>
      </c>
      <c r="I384" s="1" t="n">
        <v>483637902</v>
      </c>
      <c r="J384" s="0" t="s">
        <v>851</v>
      </c>
    </row>
    <row r="385" customFormat="false" ht="15" hidden="false" customHeight="false" outlineLevel="0" collapsed="false">
      <c r="A385" s="0" t="s">
        <v>852</v>
      </c>
      <c r="E385" s="0" t="s">
        <v>50</v>
      </c>
      <c r="F385" s="0" t="n">
        <v>621704</v>
      </c>
      <c r="I385" s="1" t="n">
        <v>483637803</v>
      </c>
      <c r="J385" s="0" t="s">
        <v>853</v>
      </c>
    </row>
    <row r="386" customFormat="false" ht="15" hidden="false" customHeight="false" outlineLevel="0" collapsed="false">
      <c r="A386" s="0" t="s">
        <v>854</v>
      </c>
      <c r="E386" s="0" t="s">
        <v>95</v>
      </c>
      <c r="F386" s="0" t="n">
        <v>612301</v>
      </c>
      <c r="I386" s="1" t="n">
        <v>483637804</v>
      </c>
      <c r="J386" s="0" t="s">
        <v>855</v>
      </c>
    </row>
    <row r="387" customFormat="false" ht="15" hidden="false" customHeight="false" outlineLevel="0" collapsed="false">
      <c r="A387" s="0" t="s">
        <v>856</v>
      </c>
      <c r="E387" s="0" t="s">
        <v>50</v>
      </c>
      <c r="F387" s="0" t="n">
        <v>621707</v>
      </c>
      <c r="I387" s="1" t="n">
        <v>483637805</v>
      </c>
      <c r="J387" s="0" t="s">
        <v>857</v>
      </c>
    </row>
    <row r="388" customFormat="false" ht="15" hidden="false" customHeight="false" outlineLevel="0" collapsed="false">
      <c r="A388" s="0" t="s">
        <v>858</v>
      </c>
      <c r="E388" s="0" t="s">
        <v>50</v>
      </c>
      <c r="F388" s="0" t="n">
        <v>621707</v>
      </c>
      <c r="I388" s="1" t="n">
        <v>483637806</v>
      </c>
      <c r="J388" s="0" t="s">
        <v>859</v>
      </c>
    </row>
    <row r="389" customFormat="false" ht="15" hidden="false" customHeight="false" outlineLevel="0" collapsed="false">
      <c r="A389" s="0" t="s">
        <v>860</v>
      </c>
      <c r="E389" s="0" t="s">
        <v>50</v>
      </c>
      <c r="F389" s="0" t="n">
        <v>621707</v>
      </c>
      <c r="I389" s="1" t="n">
        <v>483637807</v>
      </c>
      <c r="J389" s="0" t="s">
        <v>861</v>
      </c>
    </row>
    <row r="390" customFormat="false" ht="15" hidden="false" customHeight="false" outlineLevel="0" collapsed="false">
      <c r="A390" s="0" t="s">
        <v>862</v>
      </c>
      <c r="E390" s="0" t="s">
        <v>50</v>
      </c>
      <c r="F390" s="0" t="n">
        <v>621704</v>
      </c>
      <c r="I390" s="1" t="n">
        <v>483637808</v>
      </c>
      <c r="J390" s="0" t="s">
        <v>863</v>
      </c>
    </row>
    <row r="391" customFormat="false" ht="15" hidden="false" customHeight="false" outlineLevel="0" collapsed="false">
      <c r="A391" s="0" t="s">
        <v>864</v>
      </c>
      <c r="E391" s="0" t="s">
        <v>50</v>
      </c>
      <c r="F391" s="0" t="n">
        <v>621707</v>
      </c>
      <c r="I391" s="1" t="n">
        <v>483637809</v>
      </c>
      <c r="J391" s="0" t="s">
        <v>865</v>
      </c>
    </row>
    <row r="392" customFormat="false" ht="15" hidden="false" customHeight="false" outlineLevel="0" collapsed="false">
      <c r="A392" s="0" t="s">
        <v>866</v>
      </c>
      <c r="E392" s="0" t="s">
        <v>50</v>
      </c>
      <c r="F392" s="0" t="n">
        <v>621707</v>
      </c>
      <c r="I392" s="1" t="n">
        <v>483637810</v>
      </c>
      <c r="J392" s="0" t="s">
        <v>867</v>
      </c>
    </row>
    <row r="393" customFormat="false" ht="15" hidden="false" customHeight="false" outlineLevel="0" collapsed="false">
      <c r="A393" s="0" t="s">
        <v>868</v>
      </c>
      <c r="E393" s="0" t="s">
        <v>50</v>
      </c>
      <c r="F393" s="0" t="n">
        <v>621705</v>
      </c>
      <c r="I393" s="1" t="n">
        <v>483637811</v>
      </c>
      <c r="J393" s="0" t="s">
        <v>869</v>
      </c>
    </row>
    <row r="394" customFormat="false" ht="15" hidden="false" customHeight="false" outlineLevel="0" collapsed="false">
      <c r="A394" s="0" t="s">
        <v>870</v>
      </c>
      <c r="E394" s="0" t="s">
        <v>50</v>
      </c>
      <c r="F394" s="0" t="n">
        <v>621705</v>
      </c>
      <c r="I394" s="1" t="n">
        <v>483637812</v>
      </c>
      <c r="J394" s="0" t="s">
        <v>871</v>
      </c>
    </row>
    <row r="395" customFormat="false" ht="15" hidden="false" customHeight="false" outlineLevel="0" collapsed="false">
      <c r="A395" s="0" t="s">
        <v>872</v>
      </c>
      <c r="E395" s="0" t="s">
        <v>873</v>
      </c>
      <c r="F395" s="0" t="n">
        <v>393020</v>
      </c>
      <c r="I395" s="1" t="n">
        <v>483637813</v>
      </c>
      <c r="J395" s="0" t="s">
        <v>874</v>
      </c>
    </row>
    <row r="396" customFormat="false" ht="15" hidden="false" customHeight="false" outlineLevel="0" collapsed="false">
      <c r="A396" s="0" t="s">
        <v>875</v>
      </c>
      <c r="E396" s="0" t="s">
        <v>319</v>
      </c>
      <c r="F396" s="0" t="n">
        <v>612603</v>
      </c>
      <c r="I396" s="1" t="n">
        <v>483637814</v>
      </c>
      <c r="J396" s="0" t="s">
        <v>876</v>
      </c>
    </row>
    <row r="397" customFormat="false" ht="15" hidden="false" customHeight="false" outlineLevel="0" collapsed="false">
      <c r="A397" s="0" t="s">
        <v>877</v>
      </c>
      <c r="E397" s="0" t="s">
        <v>878</v>
      </c>
      <c r="F397" s="0" t="n">
        <v>416416</v>
      </c>
      <c r="I397" s="1" t="n">
        <v>483637815</v>
      </c>
      <c r="J397" s="0" t="s">
        <v>879</v>
      </c>
    </row>
    <row r="398" customFormat="false" ht="15" hidden="false" customHeight="false" outlineLevel="0" collapsed="false">
      <c r="A398" s="0" t="s">
        <v>880</v>
      </c>
      <c r="E398" s="0" t="s">
        <v>11</v>
      </c>
      <c r="F398" s="0" t="n">
        <v>122015</v>
      </c>
      <c r="I398" s="1" t="n">
        <v>483637816</v>
      </c>
      <c r="J398" s="0" t="s">
        <v>881</v>
      </c>
    </row>
    <row r="399" customFormat="false" ht="15" hidden="false" customHeight="false" outlineLevel="0" collapsed="false">
      <c r="A399" s="0" t="s">
        <v>882</v>
      </c>
      <c r="E399" s="0" t="s">
        <v>319</v>
      </c>
      <c r="F399" s="0" t="n">
        <v>614001</v>
      </c>
      <c r="I399" s="1" t="n">
        <v>483637817</v>
      </c>
      <c r="J399" s="0" t="s">
        <v>883</v>
      </c>
    </row>
    <row r="400" customFormat="false" ht="15" hidden="false" customHeight="false" outlineLevel="0" collapsed="false">
      <c r="A400" s="0" t="s">
        <v>884</v>
      </c>
      <c r="E400" s="0" t="s">
        <v>319</v>
      </c>
      <c r="F400" s="0" t="n">
        <v>612803</v>
      </c>
      <c r="I400" s="1" t="n">
        <v>483637818</v>
      </c>
      <c r="J400" s="0" t="s">
        <v>885</v>
      </c>
    </row>
    <row r="401" customFormat="false" ht="15" hidden="false" customHeight="false" outlineLevel="0" collapsed="false">
      <c r="A401" s="0" t="s">
        <v>886</v>
      </c>
      <c r="E401" s="0" t="s">
        <v>319</v>
      </c>
      <c r="F401" s="0" t="n">
        <v>614404</v>
      </c>
      <c r="I401" s="1" t="n">
        <v>483637819</v>
      </c>
      <c r="J401" s="0" t="s">
        <v>887</v>
      </c>
    </row>
    <row r="402" customFormat="false" ht="15" hidden="false" customHeight="false" outlineLevel="0" collapsed="false">
      <c r="A402" s="0" t="s">
        <v>888</v>
      </c>
      <c r="E402" s="0" t="s">
        <v>319</v>
      </c>
      <c r="F402" s="0" t="n">
        <v>614404</v>
      </c>
      <c r="I402" s="1" t="n">
        <v>483637820</v>
      </c>
      <c r="J402" s="0" t="s">
        <v>889</v>
      </c>
    </row>
    <row r="403" customFormat="false" ht="15" hidden="false" customHeight="false" outlineLevel="0" collapsed="false">
      <c r="A403" s="0" t="s">
        <v>890</v>
      </c>
      <c r="E403" s="0" t="s">
        <v>249</v>
      </c>
      <c r="F403" s="0" t="n">
        <v>602023</v>
      </c>
      <c r="I403" s="1" t="n">
        <v>483637822</v>
      </c>
      <c r="J403" s="0" t="s">
        <v>891</v>
      </c>
    </row>
    <row r="404" customFormat="false" ht="15" hidden="false" customHeight="false" outlineLevel="0" collapsed="false">
      <c r="A404" s="0" t="s">
        <v>892</v>
      </c>
      <c r="E404" s="0" t="s">
        <v>249</v>
      </c>
      <c r="F404" s="0" t="n">
        <v>602026</v>
      </c>
      <c r="I404" s="1" t="n">
        <v>483637823</v>
      </c>
      <c r="J404" s="0" t="s">
        <v>893</v>
      </c>
    </row>
    <row r="405" customFormat="false" ht="15" hidden="false" customHeight="false" outlineLevel="0" collapsed="false">
      <c r="A405" s="0" t="s">
        <v>894</v>
      </c>
      <c r="E405" s="0" t="s">
        <v>249</v>
      </c>
      <c r="F405" s="0" t="n">
        <v>602026</v>
      </c>
      <c r="I405" s="1" t="n">
        <v>483637824</v>
      </c>
      <c r="J405" s="0" t="s">
        <v>895</v>
      </c>
    </row>
    <row r="406" customFormat="false" ht="15" hidden="false" customHeight="false" outlineLevel="0" collapsed="false">
      <c r="A406" s="0" t="s">
        <v>896</v>
      </c>
      <c r="E406" s="0" t="s">
        <v>50</v>
      </c>
      <c r="F406" s="0" t="n">
        <v>621704</v>
      </c>
      <c r="I406" s="1" t="n">
        <v>483637825</v>
      </c>
      <c r="J406" s="0" t="s">
        <v>897</v>
      </c>
    </row>
    <row r="407" customFormat="false" ht="15" hidden="false" customHeight="false" outlineLevel="0" collapsed="false">
      <c r="A407" s="0" t="s">
        <v>898</v>
      </c>
      <c r="E407" s="0" t="s">
        <v>112</v>
      </c>
      <c r="F407" s="0" t="n">
        <v>524004</v>
      </c>
      <c r="I407" s="1" t="n">
        <v>483637826</v>
      </c>
      <c r="J407" s="0" t="s">
        <v>899</v>
      </c>
    </row>
    <row r="408" customFormat="false" ht="15" hidden="false" customHeight="false" outlineLevel="0" collapsed="false">
      <c r="A408" s="0" t="s">
        <v>900</v>
      </c>
      <c r="E408" s="0" t="s">
        <v>791</v>
      </c>
      <c r="F408" s="0" t="n">
        <v>530001</v>
      </c>
      <c r="I408" s="1" t="n">
        <v>483637827</v>
      </c>
      <c r="J408" s="0" t="s">
        <v>901</v>
      </c>
    </row>
    <row r="409" customFormat="false" ht="15" hidden="false" customHeight="false" outlineLevel="0" collapsed="false">
      <c r="A409" s="0" t="s">
        <v>902</v>
      </c>
      <c r="E409" s="0" t="s">
        <v>33</v>
      </c>
      <c r="F409" s="0" t="n">
        <v>110095</v>
      </c>
      <c r="I409" s="1" t="n">
        <v>483637828</v>
      </c>
      <c r="J409" s="0" t="s">
        <v>903</v>
      </c>
    </row>
    <row r="410" customFormat="false" ht="15" hidden="false" customHeight="false" outlineLevel="0" collapsed="false">
      <c r="A410" s="0" t="s">
        <v>904</v>
      </c>
      <c r="E410" s="0" t="s">
        <v>33</v>
      </c>
      <c r="F410" s="0" t="n">
        <v>110006</v>
      </c>
      <c r="I410" s="1" t="n">
        <v>483637829</v>
      </c>
      <c r="J410" s="0" t="s">
        <v>905</v>
      </c>
    </row>
    <row r="411" customFormat="false" ht="15" hidden="false" customHeight="false" outlineLevel="0" collapsed="false">
      <c r="A411" s="0" t="s">
        <v>906</v>
      </c>
      <c r="E411" s="0" t="s">
        <v>33</v>
      </c>
      <c r="F411" s="0" t="n">
        <v>110002</v>
      </c>
      <c r="I411" s="1" t="n">
        <v>483637830</v>
      </c>
      <c r="J411" s="0" t="s">
        <v>907</v>
      </c>
    </row>
    <row r="412" customFormat="false" ht="15" hidden="false" customHeight="false" outlineLevel="0" collapsed="false">
      <c r="A412" s="0" t="s">
        <v>908</v>
      </c>
      <c r="E412" s="0" t="s">
        <v>249</v>
      </c>
      <c r="F412" s="0" t="n">
        <v>602024</v>
      </c>
      <c r="I412" s="1" t="n">
        <v>483637831</v>
      </c>
      <c r="J412" s="0" t="s">
        <v>909</v>
      </c>
    </row>
    <row r="413" customFormat="false" ht="15" hidden="false" customHeight="false" outlineLevel="0" collapsed="false">
      <c r="A413" s="0" t="s">
        <v>910</v>
      </c>
      <c r="E413" s="0" t="s">
        <v>249</v>
      </c>
      <c r="F413" s="0" t="n">
        <v>602024</v>
      </c>
      <c r="I413" s="1" t="n">
        <v>483637832</v>
      </c>
      <c r="J413" s="0" t="s">
        <v>911</v>
      </c>
    </row>
    <row r="414" customFormat="false" ht="15" hidden="false" customHeight="false" outlineLevel="0" collapsed="false">
      <c r="A414" s="0" t="s">
        <v>912</v>
      </c>
      <c r="E414" s="0" t="s">
        <v>338</v>
      </c>
      <c r="F414" s="0" t="n">
        <v>524004</v>
      </c>
      <c r="I414" s="1" t="n">
        <v>483637833</v>
      </c>
      <c r="J414" s="0" t="s">
        <v>913</v>
      </c>
    </row>
    <row r="415" customFormat="false" ht="15" hidden="false" customHeight="false" outlineLevel="0" collapsed="false">
      <c r="A415" s="0" t="s">
        <v>914</v>
      </c>
      <c r="E415" s="0" t="s">
        <v>112</v>
      </c>
      <c r="F415" s="0" t="n">
        <v>524002</v>
      </c>
      <c r="I415" s="1" t="n">
        <v>483637834</v>
      </c>
      <c r="J415" s="0" t="s">
        <v>915</v>
      </c>
    </row>
    <row r="416" customFormat="false" ht="15" hidden="false" customHeight="false" outlineLevel="0" collapsed="false">
      <c r="A416" s="0" t="s">
        <v>916</v>
      </c>
      <c r="E416" s="0" t="s">
        <v>112</v>
      </c>
      <c r="F416" s="0" t="n">
        <v>524005</v>
      </c>
      <c r="I416" s="1" t="n">
        <v>483637835</v>
      </c>
      <c r="J416" s="0" t="s">
        <v>917</v>
      </c>
    </row>
    <row r="417" customFormat="false" ht="15" hidden="false" customHeight="false" outlineLevel="0" collapsed="false">
      <c r="A417" s="0" t="s">
        <v>918</v>
      </c>
      <c r="E417" s="0" t="s">
        <v>112</v>
      </c>
      <c r="F417" s="0" t="n">
        <v>524004</v>
      </c>
      <c r="I417" s="1" t="n">
        <v>483637836</v>
      </c>
      <c r="J417" s="0" t="s">
        <v>919</v>
      </c>
    </row>
    <row r="418" customFormat="false" ht="15" hidden="false" customHeight="false" outlineLevel="0" collapsed="false">
      <c r="A418" s="0" t="s">
        <v>920</v>
      </c>
      <c r="E418" s="0" t="s">
        <v>112</v>
      </c>
      <c r="F418" s="0" t="n">
        <v>524002</v>
      </c>
      <c r="I418" s="1" t="n">
        <v>483637837</v>
      </c>
      <c r="J418" s="0" t="s">
        <v>921</v>
      </c>
    </row>
    <row r="419" customFormat="false" ht="15" hidden="false" customHeight="false" outlineLevel="0" collapsed="false">
      <c r="A419" s="0" t="s">
        <v>922</v>
      </c>
      <c r="E419" s="0" t="s">
        <v>923</v>
      </c>
      <c r="F419" s="0" t="n">
        <v>611103</v>
      </c>
      <c r="I419" s="1" t="n">
        <v>483637838</v>
      </c>
      <c r="J419" s="0" t="s">
        <v>924</v>
      </c>
    </row>
    <row r="420" customFormat="false" ht="15" hidden="false" customHeight="false" outlineLevel="0" collapsed="false">
      <c r="A420" s="0" t="s">
        <v>925</v>
      </c>
      <c r="E420" s="0" t="s">
        <v>126</v>
      </c>
      <c r="F420" s="0" t="n">
        <v>620012</v>
      </c>
      <c r="I420" s="1" t="n">
        <v>483637839</v>
      </c>
      <c r="J420" s="0" t="s">
        <v>926</v>
      </c>
    </row>
    <row r="421" customFormat="false" ht="15" hidden="false" customHeight="false" outlineLevel="0" collapsed="false">
      <c r="A421" s="0" t="s">
        <v>927</v>
      </c>
      <c r="E421" s="0" t="s">
        <v>249</v>
      </c>
      <c r="F421" s="0" t="n">
        <v>602024</v>
      </c>
      <c r="I421" s="1" t="n">
        <v>483637840</v>
      </c>
      <c r="J421" s="0" t="s">
        <v>928</v>
      </c>
    </row>
    <row r="422" customFormat="false" ht="15" hidden="false" customHeight="false" outlineLevel="0" collapsed="false">
      <c r="A422" s="0" t="s">
        <v>929</v>
      </c>
      <c r="E422" s="0" t="s">
        <v>112</v>
      </c>
      <c r="F422" s="0" t="n">
        <v>524002</v>
      </c>
      <c r="I422" s="1" t="n">
        <v>483637841</v>
      </c>
      <c r="J422" s="0" t="s">
        <v>930</v>
      </c>
    </row>
    <row r="423" customFormat="false" ht="15" hidden="false" customHeight="false" outlineLevel="0" collapsed="false">
      <c r="A423" s="0" t="s">
        <v>931</v>
      </c>
      <c r="E423" s="0" t="s">
        <v>98</v>
      </c>
      <c r="F423" s="0" t="n">
        <v>518001</v>
      </c>
      <c r="I423" s="1" t="n">
        <v>483637842</v>
      </c>
      <c r="J423" s="0" t="s">
        <v>932</v>
      </c>
    </row>
    <row r="424" customFormat="false" ht="15" hidden="false" customHeight="false" outlineLevel="0" collapsed="false">
      <c r="A424" s="0" t="s">
        <v>933</v>
      </c>
      <c r="E424" s="0" t="s">
        <v>98</v>
      </c>
      <c r="F424" s="0" t="n">
        <v>518002</v>
      </c>
      <c r="I424" s="1" t="n">
        <v>483637843</v>
      </c>
      <c r="J424" s="0" t="s">
        <v>934</v>
      </c>
    </row>
    <row r="425" customFormat="false" ht="15" hidden="false" customHeight="false" outlineLevel="0" collapsed="false">
      <c r="A425" s="0" t="s">
        <v>935</v>
      </c>
      <c r="E425" s="0" t="s">
        <v>923</v>
      </c>
      <c r="F425" s="0" t="n">
        <v>610201</v>
      </c>
      <c r="I425" s="1" t="n">
        <v>483637844</v>
      </c>
      <c r="J425" s="0" t="s">
        <v>936</v>
      </c>
    </row>
    <row r="426" customFormat="false" ht="15" hidden="false" customHeight="false" outlineLevel="0" collapsed="false">
      <c r="A426" s="0" t="s">
        <v>937</v>
      </c>
      <c r="E426" s="0" t="s">
        <v>319</v>
      </c>
      <c r="F426" s="0" t="n">
        <v>610202</v>
      </c>
      <c r="I426" s="1" t="n">
        <v>483637845</v>
      </c>
      <c r="J426" s="0" t="s">
        <v>938</v>
      </c>
    </row>
    <row r="427" customFormat="false" ht="15" hidden="false" customHeight="false" outlineLevel="0" collapsed="false">
      <c r="A427" s="0" t="s">
        <v>939</v>
      </c>
      <c r="E427" s="0" t="s">
        <v>923</v>
      </c>
      <c r="F427" s="0" t="n">
        <v>610201</v>
      </c>
      <c r="I427" s="1" t="n">
        <v>483637846</v>
      </c>
      <c r="J427" s="0" t="s">
        <v>940</v>
      </c>
    </row>
    <row r="428" customFormat="false" ht="15" hidden="false" customHeight="false" outlineLevel="0" collapsed="false">
      <c r="A428" s="0" t="s">
        <v>941</v>
      </c>
      <c r="E428" s="0" t="s">
        <v>112</v>
      </c>
      <c r="F428" s="0" t="n">
        <v>524004</v>
      </c>
      <c r="I428" s="1" t="n">
        <v>483637847</v>
      </c>
      <c r="J428" s="0" t="s">
        <v>942</v>
      </c>
    </row>
    <row r="429" customFormat="false" ht="15" hidden="false" customHeight="false" outlineLevel="0" collapsed="false">
      <c r="A429" s="0" t="s">
        <v>943</v>
      </c>
      <c r="E429" s="0" t="s">
        <v>112</v>
      </c>
      <c r="F429" s="0" t="n">
        <v>524004</v>
      </c>
      <c r="I429" s="1" t="n">
        <v>483637848</v>
      </c>
      <c r="J429" s="0" t="s">
        <v>944</v>
      </c>
    </row>
    <row r="430" customFormat="false" ht="15" hidden="false" customHeight="false" outlineLevel="0" collapsed="false">
      <c r="A430" s="0" t="s">
        <v>945</v>
      </c>
      <c r="E430" s="0" t="s">
        <v>112</v>
      </c>
      <c r="F430" s="0" t="n">
        <v>524004</v>
      </c>
      <c r="I430" s="1" t="n">
        <v>483637849</v>
      </c>
      <c r="J430" s="0" t="s">
        <v>946</v>
      </c>
    </row>
    <row r="431" customFormat="false" ht="15" hidden="false" customHeight="false" outlineLevel="0" collapsed="false">
      <c r="A431" s="0" t="s">
        <v>947</v>
      </c>
      <c r="E431" s="0" t="s">
        <v>112</v>
      </c>
      <c r="F431" s="0" t="n">
        <v>524004</v>
      </c>
      <c r="I431" s="1" t="n">
        <v>483637850</v>
      </c>
      <c r="J431" s="0" t="s">
        <v>948</v>
      </c>
    </row>
    <row r="432" customFormat="false" ht="15" hidden="false" customHeight="false" outlineLevel="0" collapsed="false">
      <c r="A432" s="0" t="s">
        <v>949</v>
      </c>
      <c r="E432" s="0" t="s">
        <v>112</v>
      </c>
      <c r="F432" s="0" t="n">
        <v>524004</v>
      </c>
      <c r="I432" s="1" t="n">
        <v>483637851</v>
      </c>
      <c r="J432" s="0" t="s">
        <v>950</v>
      </c>
    </row>
    <row r="433" customFormat="false" ht="15" hidden="false" customHeight="false" outlineLevel="0" collapsed="false">
      <c r="A433" s="0" t="s">
        <v>951</v>
      </c>
      <c r="E433" s="0" t="s">
        <v>112</v>
      </c>
      <c r="F433" s="0" t="n">
        <v>524004</v>
      </c>
      <c r="I433" s="1" t="n">
        <v>483637852</v>
      </c>
      <c r="J433" s="0" t="s">
        <v>952</v>
      </c>
    </row>
    <row r="434" customFormat="false" ht="15" hidden="false" customHeight="false" outlineLevel="0" collapsed="false">
      <c r="A434" s="0" t="s">
        <v>953</v>
      </c>
      <c r="E434" s="0" t="s">
        <v>126</v>
      </c>
      <c r="F434" s="0" t="n">
        <v>621215</v>
      </c>
      <c r="I434" s="1" t="n">
        <v>483638371</v>
      </c>
      <c r="J434" s="0" t="s">
        <v>954</v>
      </c>
    </row>
    <row r="435" customFormat="false" ht="15" hidden="false" customHeight="false" outlineLevel="0" collapsed="false">
      <c r="A435" s="0" t="s">
        <v>955</v>
      </c>
      <c r="E435" s="0" t="s">
        <v>126</v>
      </c>
      <c r="F435" s="0" t="n">
        <v>621712</v>
      </c>
      <c r="I435" s="1" t="n">
        <v>483638372</v>
      </c>
      <c r="J435" s="0" t="s">
        <v>956</v>
      </c>
    </row>
    <row r="436" customFormat="false" ht="15" hidden="false" customHeight="false" outlineLevel="0" collapsed="false">
      <c r="A436" s="0" t="s">
        <v>957</v>
      </c>
      <c r="E436" s="0" t="s">
        <v>313</v>
      </c>
      <c r="F436" s="0" t="n">
        <v>621706</v>
      </c>
      <c r="I436" s="1" t="n">
        <v>483638373</v>
      </c>
      <c r="J436" s="0" t="s">
        <v>958</v>
      </c>
    </row>
    <row r="437" customFormat="false" ht="15" hidden="false" customHeight="false" outlineLevel="0" collapsed="false">
      <c r="A437" s="0" t="s">
        <v>959</v>
      </c>
      <c r="E437" s="0" t="s">
        <v>126</v>
      </c>
      <c r="F437" s="0" t="n">
        <v>621706</v>
      </c>
      <c r="I437" s="1" t="n">
        <v>483638374</v>
      </c>
      <c r="J437" s="0" t="s">
        <v>960</v>
      </c>
    </row>
    <row r="438" customFormat="false" ht="15" hidden="false" customHeight="false" outlineLevel="0" collapsed="false">
      <c r="A438" s="0" t="s">
        <v>961</v>
      </c>
      <c r="E438" s="0" t="s">
        <v>126</v>
      </c>
      <c r="F438" s="0" t="n">
        <v>621009</v>
      </c>
      <c r="I438" s="1" t="n">
        <v>483638375</v>
      </c>
      <c r="J438" s="0" t="s">
        <v>962</v>
      </c>
    </row>
    <row r="439" customFormat="false" ht="15" hidden="false" customHeight="false" outlineLevel="0" collapsed="false">
      <c r="A439" s="0" t="s">
        <v>963</v>
      </c>
      <c r="E439" s="0" t="s">
        <v>313</v>
      </c>
      <c r="F439" s="0" t="n">
        <v>621006</v>
      </c>
      <c r="I439" s="1" t="n">
        <v>483638376</v>
      </c>
      <c r="J439" s="0" t="s">
        <v>964</v>
      </c>
    </row>
    <row r="440" customFormat="false" ht="15" hidden="false" customHeight="false" outlineLevel="0" collapsed="false">
      <c r="A440" s="0" t="s">
        <v>965</v>
      </c>
      <c r="E440" s="0" t="s">
        <v>351</v>
      </c>
      <c r="F440" s="0" t="n">
        <v>605110</v>
      </c>
      <c r="I440" s="1" t="n">
        <v>483638377</v>
      </c>
      <c r="J440" s="0" t="s">
        <v>966</v>
      </c>
    </row>
    <row r="441" customFormat="false" ht="15" hidden="false" customHeight="false" outlineLevel="0" collapsed="false">
      <c r="A441" s="0" t="s">
        <v>967</v>
      </c>
      <c r="E441" s="0" t="s">
        <v>126</v>
      </c>
      <c r="F441" s="0" t="n">
        <v>621305</v>
      </c>
      <c r="I441" s="1" t="n">
        <v>483638378</v>
      </c>
      <c r="J441" s="0" t="s">
        <v>968</v>
      </c>
    </row>
    <row r="442" customFormat="false" ht="15" hidden="false" customHeight="false" outlineLevel="0" collapsed="false">
      <c r="A442" s="0" t="s">
        <v>969</v>
      </c>
      <c r="E442" s="0" t="s">
        <v>126</v>
      </c>
      <c r="F442" s="0" t="n">
        <v>621004</v>
      </c>
      <c r="I442" s="1" t="n">
        <v>483638379</v>
      </c>
      <c r="J442" s="0" t="s">
        <v>970</v>
      </c>
    </row>
    <row r="443" customFormat="false" ht="15" hidden="false" customHeight="false" outlineLevel="0" collapsed="false">
      <c r="A443" s="0" t="s">
        <v>971</v>
      </c>
      <c r="E443" s="0" t="s">
        <v>310</v>
      </c>
      <c r="F443" s="0" t="n">
        <v>621311</v>
      </c>
      <c r="I443" s="1" t="n">
        <v>483638380</v>
      </c>
      <c r="J443" s="0" t="s">
        <v>972</v>
      </c>
    </row>
    <row r="444" customFormat="false" ht="15" hidden="false" customHeight="false" outlineLevel="0" collapsed="false">
      <c r="A444" s="0" t="s">
        <v>973</v>
      </c>
      <c r="E444" s="0" t="s">
        <v>974</v>
      </c>
      <c r="F444" s="0" t="n">
        <v>110091</v>
      </c>
      <c r="I444" s="1" t="n">
        <v>483638381</v>
      </c>
      <c r="J444" s="0" t="s">
        <v>975</v>
      </c>
    </row>
    <row r="445" customFormat="false" ht="15" hidden="false" customHeight="false" outlineLevel="0" collapsed="false">
      <c r="A445" s="0" t="s">
        <v>976</v>
      </c>
      <c r="E445" s="0" t="s">
        <v>977</v>
      </c>
      <c r="F445" s="0" t="n">
        <v>361010</v>
      </c>
      <c r="I445" s="1" t="n">
        <v>483638382</v>
      </c>
      <c r="J445" s="0" t="s">
        <v>978</v>
      </c>
    </row>
    <row r="446" customFormat="false" ht="15" hidden="false" customHeight="false" outlineLevel="0" collapsed="false">
      <c r="A446" s="0" t="s">
        <v>979</v>
      </c>
      <c r="E446" s="0" t="s">
        <v>977</v>
      </c>
      <c r="F446" s="0" t="n">
        <v>361010</v>
      </c>
      <c r="I446" s="1" t="n">
        <v>483638383</v>
      </c>
      <c r="J446" s="0" t="s">
        <v>980</v>
      </c>
    </row>
    <row r="447" customFormat="false" ht="15" hidden="false" customHeight="false" outlineLevel="0" collapsed="false">
      <c r="A447" s="0" t="s">
        <v>981</v>
      </c>
      <c r="E447" s="0" t="s">
        <v>982</v>
      </c>
      <c r="F447" s="0" t="n">
        <v>361011</v>
      </c>
      <c r="I447" s="1" t="n">
        <v>483638384</v>
      </c>
      <c r="J447" s="0" t="s">
        <v>983</v>
      </c>
    </row>
    <row r="448" customFormat="false" ht="15" hidden="false" customHeight="false" outlineLevel="0" collapsed="false">
      <c r="A448" s="0" t="s">
        <v>984</v>
      </c>
      <c r="E448" s="0" t="s">
        <v>985</v>
      </c>
      <c r="F448" s="0" t="n">
        <v>110074</v>
      </c>
      <c r="I448" s="1" t="n">
        <v>483638385</v>
      </c>
      <c r="J448" s="0" t="s">
        <v>986</v>
      </c>
    </row>
    <row r="449" customFormat="false" ht="15" hidden="false" customHeight="false" outlineLevel="0" collapsed="false">
      <c r="A449" s="0" t="s">
        <v>987</v>
      </c>
      <c r="E449" s="0" t="s">
        <v>249</v>
      </c>
      <c r="F449" s="0" t="n">
        <v>602021</v>
      </c>
      <c r="I449" s="1" t="n">
        <v>483638386</v>
      </c>
      <c r="J449" s="0" t="s">
        <v>988</v>
      </c>
    </row>
    <row r="450" customFormat="false" ht="15" hidden="false" customHeight="false" outlineLevel="0" collapsed="false">
      <c r="A450" s="0" t="s">
        <v>989</v>
      </c>
      <c r="E450" s="0" t="s">
        <v>249</v>
      </c>
      <c r="F450" s="0" t="n">
        <v>602002</v>
      </c>
      <c r="I450" s="1" t="n">
        <v>483638387</v>
      </c>
      <c r="J450" s="0" t="s">
        <v>990</v>
      </c>
    </row>
    <row r="451" customFormat="false" ht="15" hidden="false" customHeight="false" outlineLevel="0" collapsed="false">
      <c r="A451" s="0" t="s">
        <v>991</v>
      </c>
      <c r="E451" s="0" t="s">
        <v>178</v>
      </c>
      <c r="F451" s="0" t="n">
        <v>621118</v>
      </c>
      <c r="I451" s="1" t="n">
        <v>483638388</v>
      </c>
      <c r="J451" s="0" t="s">
        <v>992</v>
      </c>
    </row>
    <row r="452" customFormat="false" ht="15" hidden="false" customHeight="false" outlineLevel="0" collapsed="false">
      <c r="A452" s="0" t="s">
        <v>993</v>
      </c>
      <c r="E452" s="0" t="s">
        <v>126</v>
      </c>
      <c r="F452" s="0" t="n">
        <v>621215</v>
      </c>
      <c r="I452" s="1" t="n">
        <v>483638389</v>
      </c>
      <c r="J452" s="0" t="s">
        <v>994</v>
      </c>
    </row>
    <row r="453" customFormat="false" ht="15" hidden="false" customHeight="false" outlineLevel="0" collapsed="false">
      <c r="A453" s="0" t="s">
        <v>995</v>
      </c>
      <c r="E453" s="0" t="s">
        <v>977</v>
      </c>
      <c r="F453" s="0" t="n">
        <v>361010</v>
      </c>
      <c r="I453" s="1" t="n">
        <v>483638390</v>
      </c>
      <c r="J453" s="0" t="s">
        <v>996</v>
      </c>
    </row>
    <row r="454" customFormat="false" ht="15" hidden="false" customHeight="false" outlineLevel="0" collapsed="false">
      <c r="A454" s="0" t="s">
        <v>997</v>
      </c>
      <c r="E454" s="0" t="s">
        <v>977</v>
      </c>
      <c r="F454" s="0" t="n">
        <v>361010</v>
      </c>
      <c r="I454" s="1" t="n">
        <v>483638391</v>
      </c>
      <c r="J454" s="0" t="s">
        <v>998</v>
      </c>
    </row>
    <row r="455" customFormat="false" ht="15" hidden="false" customHeight="false" outlineLevel="0" collapsed="false">
      <c r="A455" s="0" t="s">
        <v>999</v>
      </c>
      <c r="E455" s="0" t="s">
        <v>977</v>
      </c>
      <c r="F455" s="0" t="n">
        <v>361010</v>
      </c>
      <c r="I455" s="1" t="n">
        <v>483638392</v>
      </c>
      <c r="J455" s="0" t="s">
        <v>1000</v>
      </c>
    </row>
    <row r="456" customFormat="false" ht="15" hidden="false" customHeight="false" outlineLevel="0" collapsed="false">
      <c r="A456" s="0" t="s">
        <v>1001</v>
      </c>
      <c r="E456" s="0" t="s">
        <v>126</v>
      </c>
      <c r="F456" s="0" t="n">
        <v>621215</v>
      </c>
      <c r="I456" s="1" t="n">
        <v>483638393</v>
      </c>
      <c r="J456" s="0" t="s">
        <v>1002</v>
      </c>
    </row>
    <row r="457" customFormat="false" ht="15" hidden="false" customHeight="false" outlineLevel="0" collapsed="false">
      <c r="A457" s="0" t="s">
        <v>1003</v>
      </c>
      <c r="E457" s="0" t="s">
        <v>126</v>
      </c>
      <c r="F457" s="0" t="n">
        <v>621209</v>
      </c>
      <c r="I457" s="1" t="n">
        <v>483638394</v>
      </c>
      <c r="J457" s="0" t="s">
        <v>1004</v>
      </c>
    </row>
    <row r="458" customFormat="false" ht="15" hidden="false" customHeight="false" outlineLevel="0" collapsed="false">
      <c r="A458" s="0" t="s">
        <v>1005</v>
      </c>
      <c r="E458" s="0" t="s">
        <v>133</v>
      </c>
      <c r="F458" s="0" t="n">
        <v>503002</v>
      </c>
      <c r="I458" s="1" t="n">
        <v>483635374</v>
      </c>
      <c r="J458" s="0" t="s">
        <v>1006</v>
      </c>
    </row>
    <row r="459" customFormat="false" ht="15" hidden="false" customHeight="false" outlineLevel="0" collapsed="false">
      <c r="A459" s="0" t="s">
        <v>1007</v>
      </c>
      <c r="E459" s="0" t="s">
        <v>101</v>
      </c>
      <c r="F459" s="0" t="n">
        <v>516001</v>
      </c>
      <c r="I459" s="1" t="n">
        <v>483637726</v>
      </c>
      <c r="J459" s="0" t="s">
        <v>1008</v>
      </c>
    </row>
    <row r="460" customFormat="false" ht="15" hidden="false" customHeight="false" outlineLevel="0" collapsed="false">
      <c r="A460" s="0" t="s">
        <v>1009</v>
      </c>
      <c r="E460" s="0" t="s">
        <v>817</v>
      </c>
      <c r="F460" s="0" t="n">
        <v>621306</v>
      </c>
      <c r="I460" s="1" t="n">
        <v>483637821</v>
      </c>
      <c r="J460" s="0" t="s">
        <v>1010</v>
      </c>
    </row>
    <row r="461" customFormat="false" ht="15" hidden="false" customHeight="false" outlineLevel="0" collapsed="false">
      <c r="A461" s="0" t="s">
        <v>1011</v>
      </c>
      <c r="E461" s="0" t="s">
        <v>1012</v>
      </c>
      <c r="F461" s="0" t="n">
        <v>443001</v>
      </c>
      <c r="I461" s="1" t="n">
        <v>483638029</v>
      </c>
      <c r="J461" s="0" t="s">
        <v>1013</v>
      </c>
    </row>
    <row r="462" customFormat="false" ht="15" hidden="false" customHeight="false" outlineLevel="0" collapsed="false">
      <c r="A462" s="0" t="s">
        <v>1014</v>
      </c>
      <c r="E462" s="0" t="s">
        <v>11</v>
      </c>
      <c r="F462" s="0" t="n">
        <v>122001</v>
      </c>
      <c r="I462" s="1" t="n">
        <v>483638110</v>
      </c>
      <c r="J462" s="0" t="s">
        <v>1015</v>
      </c>
    </row>
    <row r="463" customFormat="false" ht="15" hidden="false" customHeight="false" outlineLevel="0" collapsed="false">
      <c r="A463" s="0" t="s">
        <v>1016</v>
      </c>
      <c r="E463" s="0" t="s">
        <v>98</v>
      </c>
      <c r="F463" s="0" t="n">
        <v>518001</v>
      </c>
      <c r="I463" s="1" t="n">
        <v>483638118</v>
      </c>
      <c r="J463" s="0" t="s">
        <v>1017</v>
      </c>
    </row>
    <row r="464" customFormat="false" ht="15" hidden="false" customHeight="false" outlineLevel="0" collapsed="false">
      <c r="A464" s="0" t="s">
        <v>1018</v>
      </c>
      <c r="E464" s="0" t="s">
        <v>126</v>
      </c>
      <c r="F464" s="0" t="n">
        <v>621009</v>
      </c>
      <c r="I464" s="1" t="n">
        <v>483638171</v>
      </c>
      <c r="J464" s="0" t="s">
        <v>1019</v>
      </c>
    </row>
    <row r="465" customFormat="false" ht="15" hidden="false" customHeight="false" outlineLevel="0" collapsed="false">
      <c r="A465" s="0" t="s">
        <v>1020</v>
      </c>
      <c r="E465" s="0" t="s">
        <v>351</v>
      </c>
      <c r="F465" s="0" t="n">
        <v>605105</v>
      </c>
      <c r="I465" s="1" t="n">
        <v>483638328</v>
      </c>
      <c r="J465" s="0" t="s">
        <v>1021</v>
      </c>
    </row>
    <row r="466" customFormat="false" ht="15" hidden="false" customHeight="false" outlineLevel="0" collapsed="false">
      <c r="A466" s="0" t="s">
        <v>1022</v>
      </c>
      <c r="E466" s="0" t="s">
        <v>977</v>
      </c>
      <c r="F466" s="0" t="n">
        <v>361010</v>
      </c>
      <c r="I466" s="1" t="n">
        <v>483638332</v>
      </c>
      <c r="J466" s="0" t="s">
        <v>1023</v>
      </c>
    </row>
    <row r="467" customFormat="false" ht="15" hidden="false" customHeight="false" outlineLevel="0" collapsed="false">
      <c r="A467" s="0" t="s">
        <v>1024</v>
      </c>
      <c r="E467" s="0" t="s">
        <v>319</v>
      </c>
      <c r="F467" s="0" t="n">
        <v>613701</v>
      </c>
      <c r="I467" s="1" t="n">
        <v>483638354</v>
      </c>
      <c r="J467" s="0" t="s">
        <v>1025</v>
      </c>
    </row>
    <row r="468" customFormat="false" ht="15" hidden="false" customHeight="false" outlineLevel="0" collapsed="false">
      <c r="A468" s="0" t="s">
        <v>1026</v>
      </c>
      <c r="E468" s="0" t="s">
        <v>126</v>
      </c>
      <c r="F468" s="0" t="n">
        <v>621215</v>
      </c>
      <c r="I468" s="1" t="n">
        <v>483638359</v>
      </c>
      <c r="J468" s="0" t="s">
        <v>1027</v>
      </c>
    </row>
    <row r="469" customFormat="false" ht="15" hidden="false" customHeight="false" outlineLevel="0" collapsed="false">
      <c r="A469" s="0" t="s">
        <v>1028</v>
      </c>
      <c r="E469" s="0" t="s">
        <v>275</v>
      </c>
      <c r="F469" s="0" t="n">
        <v>506105</v>
      </c>
      <c r="I469" s="1" t="n">
        <v>483638411</v>
      </c>
      <c r="J469" s="0" t="s">
        <v>1029</v>
      </c>
    </row>
    <row r="470" customFormat="false" ht="15" hidden="false" customHeight="false" outlineLevel="0" collapsed="false">
      <c r="A470" s="0" t="s">
        <v>1030</v>
      </c>
      <c r="E470" s="0" t="s">
        <v>149</v>
      </c>
      <c r="F470" s="0" t="n">
        <v>604408</v>
      </c>
      <c r="I470" s="1" t="n">
        <v>483638599</v>
      </c>
      <c r="J470" s="0" t="s">
        <v>1031</v>
      </c>
    </row>
    <row r="471" customFormat="false" ht="15" hidden="false" customHeight="false" outlineLevel="0" collapsed="false">
      <c r="A471" s="0" t="s">
        <v>1032</v>
      </c>
      <c r="E471" s="0" t="s">
        <v>149</v>
      </c>
      <c r="F471" s="0" t="n">
        <v>604504</v>
      </c>
      <c r="I471" s="1" t="n">
        <v>483638791</v>
      </c>
      <c r="J471" s="0" t="s">
        <v>1033</v>
      </c>
    </row>
    <row r="472" customFormat="false" ht="15" hidden="false" customHeight="false" outlineLevel="0" collapsed="false">
      <c r="A472" s="0" t="s">
        <v>1034</v>
      </c>
      <c r="E472" s="0" t="s">
        <v>11</v>
      </c>
      <c r="F472" s="0" t="n">
        <v>122016</v>
      </c>
      <c r="I472" s="1" t="n">
        <v>483638935</v>
      </c>
      <c r="J472" s="0" t="s">
        <v>1035</v>
      </c>
    </row>
    <row r="473" customFormat="false" ht="15" hidden="false" customHeight="false" outlineLevel="0" collapsed="false">
      <c r="A473" s="0" t="s">
        <v>1036</v>
      </c>
      <c r="E473" s="0" t="s">
        <v>112</v>
      </c>
      <c r="F473" s="0" t="n">
        <v>524004</v>
      </c>
      <c r="I473" s="1" t="n">
        <v>483638534</v>
      </c>
      <c r="J473" s="0" t="s">
        <v>1037</v>
      </c>
    </row>
    <row r="474" customFormat="false" ht="15" hidden="false" customHeight="false" outlineLevel="0" collapsed="false">
      <c r="A474" s="0" t="s">
        <v>1038</v>
      </c>
      <c r="E474" s="0" t="s">
        <v>126</v>
      </c>
      <c r="F474" s="0" t="n">
        <v>621109</v>
      </c>
      <c r="I474" s="1" t="n">
        <v>483637653</v>
      </c>
      <c r="J474" s="0" t="s">
        <v>1039</v>
      </c>
    </row>
    <row r="475" customFormat="false" ht="15" hidden="false" customHeight="false" outlineLevel="0" collapsed="false">
      <c r="A475" s="0" t="s">
        <v>1040</v>
      </c>
      <c r="E475" s="0" t="s">
        <v>126</v>
      </c>
      <c r="F475" s="0" t="n">
        <v>621109</v>
      </c>
      <c r="I475" s="1" t="n">
        <v>483637654</v>
      </c>
      <c r="J475" s="0" t="s">
        <v>1041</v>
      </c>
    </row>
    <row r="476" customFormat="false" ht="15" hidden="false" customHeight="false" outlineLevel="0" collapsed="false">
      <c r="A476" s="0" t="s">
        <v>1042</v>
      </c>
      <c r="E476" s="0" t="s">
        <v>178</v>
      </c>
      <c r="F476" s="0" t="n">
        <v>621109</v>
      </c>
      <c r="I476" s="1" t="n">
        <v>483637655</v>
      </c>
      <c r="J476" s="0" t="s">
        <v>1043</v>
      </c>
    </row>
    <row r="477" customFormat="false" ht="15" hidden="false" customHeight="false" outlineLevel="0" collapsed="false">
      <c r="A477" s="0" t="s">
        <v>1044</v>
      </c>
      <c r="E477" s="0" t="s">
        <v>178</v>
      </c>
      <c r="F477" s="0" t="n">
        <v>621109</v>
      </c>
      <c r="I477" s="1" t="n">
        <v>483637656</v>
      </c>
      <c r="J477" s="0" t="s">
        <v>1045</v>
      </c>
    </row>
    <row r="478" customFormat="false" ht="15" hidden="false" customHeight="false" outlineLevel="0" collapsed="false">
      <c r="A478" s="0" t="s">
        <v>1046</v>
      </c>
      <c r="E478" s="0" t="s">
        <v>178</v>
      </c>
      <c r="F478" s="0" t="n">
        <v>621109</v>
      </c>
      <c r="I478" s="1" t="n">
        <v>483637657</v>
      </c>
      <c r="J478" s="0" t="s">
        <v>1047</v>
      </c>
    </row>
    <row r="479" customFormat="false" ht="15" hidden="false" customHeight="false" outlineLevel="0" collapsed="false">
      <c r="A479" s="0" t="s">
        <v>1048</v>
      </c>
      <c r="E479" s="0" t="s">
        <v>178</v>
      </c>
      <c r="F479" s="0" t="n">
        <v>621109</v>
      </c>
      <c r="I479" s="1" t="n">
        <v>483637658</v>
      </c>
      <c r="J479" s="0" t="s">
        <v>1049</v>
      </c>
    </row>
    <row r="480" customFormat="false" ht="15" hidden="false" customHeight="false" outlineLevel="0" collapsed="false">
      <c r="A480" s="0" t="s">
        <v>1050</v>
      </c>
      <c r="E480" s="0" t="s">
        <v>178</v>
      </c>
      <c r="F480" s="0" t="n">
        <v>621708</v>
      </c>
      <c r="I480" s="1" t="n">
        <v>483637659</v>
      </c>
      <c r="J480" s="0" t="s">
        <v>1051</v>
      </c>
    </row>
    <row r="481" customFormat="false" ht="15" hidden="false" customHeight="false" outlineLevel="0" collapsed="false">
      <c r="A481" s="0" t="s">
        <v>1052</v>
      </c>
      <c r="E481" s="0" t="s">
        <v>178</v>
      </c>
      <c r="F481" s="0" t="n">
        <v>621109</v>
      </c>
      <c r="I481" s="1" t="n">
        <v>483637660</v>
      </c>
      <c r="J481" s="0" t="s">
        <v>1053</v>
      </c>
    </row>
    <row r="482" customFormat="false" ht="15" hidden="false" customHeight="false" outlineLevel="0" collapsed="false">
      <c r="A482" s="0" t="s">
        <v>1054</v>
      </c>
      <c r="E482" s="0" t="s">
        <v>126</v>
      </c>
      <c r="F482" s="0" t="n">
        <v>621109</v>
      </c>
      <c r="I482" s="1" t="n">
        <v>483637661</v>
      </c>
      <c r="J482" s="0" t="s">
        <v>1055</v>
      </c>
    </row>
    <row r="483" customFormat="false" ht="15" hidden="false" customHeight="false" outlineLevel="0" collapsed="false">
      <c r="A483" s="0" t="s">
        <v>1056</v>
      </c>
      <c r="E483" s="0" t="s">
        <v>146</v>
      </c>
      <c r="F483" s="0" t="n">
        <v>110095</v>
      </c>
      <c r="I483" s="1" t="n">
        <v>483637662</v>
      </c>
      <c r="J483" s="0" t="s">
        <v>1057</v>
      </c>
    </row>
    <row r="484" customFormat="false" ht="15" hidden="false" customHeight="false" outlineLevel="0" collapsed="false">
      <c r="A484" s="0" t="s">
        <v>1058</v>
      </c>
      <c r="E484" s="0" t="s">
        <v>266</v>
      </c>
      <c r="F484" s="0" t="n">
        <v>607108</v>
      </c>
      <c r="I484" s="1" t="n">
        <v>483637663</v>
      </c>
      <c r="J484" s="0" t="s">
        <v>1059</v>
      </c>
    </row>
    <row r="485" customFormat="false" ht="15" hidden="false" customHeight="false" outlineLevel="0" collapsed="false">
      <c r="A485" s="0" t="s">
        <v>973</v>
      </c>
      <c r="E485" s="0" t="s">
        <v>146</v>
      </c>
      <c r="F485" s="0" t="n">
        <v>110091</v>
      </c>
      <c r="I485" s="1" t="n">
        <v>483637664</v>
      </c>
      <c r="J485" s="0" t="s">
        <v>1060</v>
      </c>
    </row>
    <row r="486" customFormat="false" ht="15" hidden="false" customHeight="false" outlineLevel="0" collapsed="false">
      <c r="A486" s="0" t="s">
        <v>1061</v>
      </c>
      <c r="E486" s="0" t="s">
        <v>146</v>
      </c>
      <c r="F486" s="0" t="n">
        <v>110091</v>
      </c>
      <c r="I486" s="1" t="n">
        <v>483637665</v>
      </c>
      <c r="J486" s="0" t="s">
        <v>1062</v>
      </c>
    </row>
    <row r="487" customFormat="false" ht="15" hidden="false" customHeight="false" outlineLevel="0" collapsed="false">
      <c r="A487" s="0" t="s">
        <v>1063</v>
      </c>
      <c r="E487" s="0" t="s">
        <v>146</v>
      </c>
      <c r="F487" s="0" t="n">
        <v>110091</v>
      </c>
      <c r="I487" s="1" t="n">
        <v>483637666</v>
      </c>
      <c r="J487" s="0" t="s">
        <v>1064</v>
      </c>
    </row>
    <row r="488" customFormat="false" ht="15" hidden="false" customHeight="false" outlineLevel="0" collapsed="false">
      <c r="A488" s="0" t="s">
        <v>1065</v>
      </c>
      <c r="E488" s="0" t="s">
        <v>11</v>
      </c>
      <c r="F488" s="0" t="n">
        <v>122016</v>
      </c>
      <c r="I488" s="1" t="n">
        <v>483637667</v>
      </c>
      <c r="J488" s="0" t="s">
        <v>1066</v>
      </c>
    </row>
    <row r="489" customFormat="false" ht="15" hidden="false" customHeight="false" outlineLevel="0" collapsed="false">
      <c r="A489" s="0" t="s">
        <v>1067</v>
      </c>
      <c r="E489" s="0" t="s">
        <v>11</v>
      </c>
      <c r="F489" s="0" t="n">
        <v>122016</v>
      </c>
      <c r="I489" s="1" t="n">
        <v>483637668</v>
      </c>
      <c r="J489" s="0" t="s">
        <v>1068</v>
      </c>
    </row>
    <row r="490" customFormat="false" ht="15" hidden="false" customHeight="false" outlineLevel="0" collapsed="false">
      <c r="A490" s="0" t="s">
        <v>1069</v>
      </c>
      <c r="E490" s="0" t="s">
        <v>11</v>
      </c>
      <c r="F490" s="0" t="n">
        <v>122016</v>
      </c>
      <c r="I490" s="1" t="n">
        <v>483637669</v>
      </c>
      <c r="J490" s="0" t="s">
        <v>1070</v>
      </c>
    </row>
    <row r="491" customFormat="false" ht="15" hidden="false" customHeight="false" outlineLevel="0" collapsed="false">
      <c r="A491" s="0" t="s">
        <v>1071</v>
      </c>
      <c r="E491" s="0" t="s">
        <v>11</v>
      </c>
      <c r="F491" s="0" t="n">
        <v>122016</v>
      </c>
      <c r="I491" s="1" t="n">
        <v>483637670</v>
      </c>
      <c r="J491" s="0" t="s">
        <v>1072</v>
      </c>
    </row>
    <row r="492" customFormat="false" ht="15" hidden="false" customHeight="false" outlineLevel="0" collapsed="false">
      <c r="A492" s="0" t="s">
        <v>1073</v>
      </c>
      <c r="E492" s="0" t="s">
        <v>126</v>
      </c>
      <c r="F492" s="0" t="n">
        <v>620007</v>
      </c>
      <c r="I492" s="1" t="n">
        <v>483637671</v>
      </c>
      <c r="J492" s="0" t="s">
        <v>1074</v>
      </c>
    </row>
    <row r="493" customFormat="false" ht="15" hidden="false" customHeight="false" outlineLevel="0" collapsed="false">
      <c r="A493" s="0" t="s">
        <v>1075</v>
      </c>
      <c r="E493" s="0" t="s">
        <v>1076</v>
      </c>
      <c r="F493" s="0" t="n">
        <v>110070</v>
      </c>
      <c r="I493" s="1" t="n">
        <v>483637672</v>
      </c>
      <c r="J493" s="0" t="s">
        <v>1077</v>
      </c>
    </row>
    <row r="494" customFormat="false" ht="15" hidden="false" customHeight="false" outlineLevel="0" collapsed="false">
      <c r="A494" s="0" t="s">
        <v>1078</v>
      </c>
      <c r="E494" s="0" t="s">
        <v>1079</v>
      </c>
      <c r="F494" s="0" t="n">
        <v>110006</v>
      </c>
      <c r="I494" s="1" t="n">
        <v>483637673</v>
      </c>
      <c r="J494" s="0" t="s">
        <v>1080</v>
      </c>
    </row>
    <row r="495" customFormat="false" ht="15" hidden="false" customHeight="false" outlineLevel="0" collapsed="false">
      <c r="A495" s="0" t="s">
        <v>1081</v>
      </c>
      <c r="E495" s="0" t="s">
        <v>85</v>
      </c>
      <c r="F495" s="0" t="n">
        <v>517004</v>
      </c>
      <c r="I495" s="1" t="n">
        <v>483637674</v>
      </c>
      <c r="J495" s="0" t="s">
        <v>1082</v>
      </c>
    </row>
    <row r="496" customFormat="false" ht="15" hidden="false" customHeight="false" outlineLevel="0" collapsed="false">
      <c r="A496" s="0" t="s">
        <v>1083</v>
      </c>
      <c r="E496" s="0" t="s">
        <v>85</v>
      </c>
      <c r="F496" s="0" t="n">
        <v>517001</v>
      </c>
      <c r="I496" s="1" t="n">
        <v>483637675</v>
      </c>
      <c r="J496" s="0" t="s">
        <v>1084</v>
      </c>
    </row>
    <row r="497" customFormat="false" ht="15" hidden="false" customHeight="false" outlineLevel="0" collapsed="false">
      <c r="A497" s="0" t="s">
        <v>1085</v>
      </c>
      <c r="E497" s="0" t="s">
        <v>85</v>
      </c>
      <c r="F497" s="0" t="n">
        <v>517002</v>
      </c>
      <c r="I497" s="1" t="n">
        <v>483637676</v>
      </c>
      <c r="J497" s="0" t="s">
        <v>1086</v>
      </c>
    </row>
    <row r="498" customFormat="false" ht="15" hidden="false" customHeight="false" outlineLevel="0" collapsed="false">
      <c r="A498" s="0" t="s">
        <v>1087</v>
      </c>
      <c r="E498" s="0" t="s">
        <v>85</v>
      </c>
      <c r="F498" s="0" t="n">
        <v>517001</v>
      </c>
      <c r="I498" s="1" t="n">
        <v>483637677</v>
      </c>
      <c r="J498" s="0" t="s">
        <v>1088</v>
      </c>
    </row>
    <row r="499" customFormat="false" ht="15" hidden="false" customHeight="false" outlineLevel="0" collapsed="false">
      <c r="A499" s="0" t="s">
        <v>1089</v>
      </c>
      <c r="E499" s="0" t="s">
        <v>126</v>
      </c>
      <c r="F499" s="0" t="n">
        <v>620007</v>
      </c>
      <c r="I499" s="1" t="n">
        <v>483637678</v>
      </c>
      <c r="J499" s="0" t="s">
        <v>1090</v>
      </c>
    </row>
    <row r="500" customFormat="false" ht="15" hidden="false" customHeight="false" outlineLevel="0" collapsed="false">
      <c r="A500" s="0" t="s">
        <v>1091</v>
      </c>
      <c r="E500" s="0" t="s">
        <v>101</v>
      </c>
      <c r="F500" s="0" t="n">
        <v>516001</v>
      </c>
      <c r="I500" s="1" t="n">
        <v>483637679</v>
      </c>
      <c r="J500" s="0" t="s">
        <v>1092</v>
      </c>
    </row>
    <row r="501" customFormat="false" ht="15" hidden="false" customHeight="false" outlineLevel="0" collapsed="false">
      <c r="A501" s="0" t="s">
        <v>1093</v>
      </c>
      <c r="E501" s="0" t="s">
        <v>33</v>
      </c>
      <c r="F501" s="0" t="n">
        <v>110031</v>
      </c>
      <c r="I501" s="1" t="n">
        <v>483637680</v>
      </c>
      <c r="J501" s="0" t="s">
        <v>1094</v>
      </c>
    </row>
    <row r="502" customFormat="false" ht="15" hidden="false" customHeight="false" outlineLevel="0" collapsed="false">
      <c r="A502" s="0" t="s">
        <v>1095</v>
      </c>
      <c r="E502" s="0" t="s">
        <v>373</v>
      </c>
      <c r="F502" s="0" t="n">
        <v>443106</v>
      </c>
      <c r="I502" s="1" t="n">
        <v>483637681</v>
      </c>
      <c r="J502" s="0" t="s">
        <v>1096</v>
      </c>
    </row>
    <row r="503" customFormat="false" ht="15" hidden="false" customHeight="false" outlineLevel="0" collapsed="false">
      <c r="A503" s="0" t="s">
        <v>1097</v>
      </c>
      <c r="E503" s="0" t="s">
        <v>1098</v>
      </c>
      <c r="F503" s="0" t="n">
        <v>110037</v>
      </c>
      <c r="I503" s="1" t="n">
        <v>483637682</v>
      </c>
      <c r="J503" s="0" t="s">
        <v>1099</v>
      </c>
    </row>
    <row r="504" customFormat="false" ht="15" hidden="false" customHeight="false" outlineLevel="0" collapsed="false">
      <c r="A504" s="0" t="s">
        <v>1100</v>
      </c>
      <c r="E504" s="0" t="s">
        <v>1098</v>
      </c>
      <c r="F504" s="0" t="n">
        <v>110037</v>
      </c>
      <c r="I504" s="1" t="n">
        <v>483637683</v>
      </c>
      <c r="J504" s="0" t="s">
        <v>1101</v>
      </c>
    </row>
    <row r="505" customFormat="false" ht="15" hidden="false" customHeight="false" outlineLevel="0" collapsed="false">
      <c r="A505" s="0" t="s">
        <v>1102</v>
      </c>
      <c r="E505" s="0" t="s">
        <v>781</v>
      </c>
      <c r="F505" s="0" t="n">
        <v>533101</v>
      </c>
      <c r="I505" s="1" t="n">
        <v>483637684</v>
      </c>
      <c r="J505" s="0" t="s">
        <v>1103</v>
      </c>
    </row>
    <row r="506" customFormat="false" ht="15" hidden="false" customHeight="false" outlineLevel="0" collapsed="false">
      <c r="A506" s="0" t="s">
        <v>1104</v>
      </c>
      <c r="E506" s="0" t="s">
        <v>133</v>
      </c>
      <c r="F506" s="0" t="n">
        <v>503001</v>
      </c>
      <c r="I506" s="1" t="n">
        <v>483637685</v>
      </c>
      <c r="J506" s="0" t="s">
        <v>1105</v>
      </c>
    </row>
    <row r="507" customFormat="false" ht="15" hidden="false" customHeight="false" outlineLevel="0" collapsed="false">
      <c r="A507" s="0" t="s">
        <v>1106</v>
      </c>
      <c r="E507" s="0" t="s">
        <v>178</v>
      </c>
      <c r="F507" s="0" t="n">
        <v>621212</v>
      </c>
      <c r="I507" s="1" t="n">
        <v>483637686</v>
      </c>
      <c r="J507" s="0" t="s">
        <v>1107</v>
      </c>
    </row>
    <row r="508" customFormat="false" ht="15" hidden="false" customHeight="false" outlineLevel="0" collapsed="false">
      <c r="A508" s="0" t="s">
        <v>1108</v>
      </c>
      <c r="E508" s="0" t="s">
        <v>133</v>
      </c>
      <c r="F508" s="0" t="n">
        <v>503001</v>
      </c>
      <c r="I508" s="1" t="n">
        <v>483637687</v>
      </c>
      <c r="J508" s="0" t="s">
        <v>1109</v>
      </c>
    </row>
    <row r="509" customFormat="false" ht="15" hidden="false" customHeight="false" outlineLevel="0" collapsed="false">
      <c r="A509" s="0" t="s">
        <v>1110</v>
      </c>
      <c r="E509" s="0" t="s">
        <v>178</v>
      </c>
      <c r="F509" s="0" t="n">
        <v>621103</v>
      </c>
      <c r="I509" s="1" t="n">
        <v>483637688</v>
      </c>
      <c r="J509" s="0" t="s">
        <v>1111</v>
      </c>
    </row>
    <row r="510" customFormat="false" ht="15" hidden="false" customHeight="false" outlineLevel="0" collapsed="false">
      <c r="A510" s="0" t="s">
        <v>1112</v>
      </c>
      <c r="E510" s="0" t="s">
        <v>178</v>
      </c>
      <c r="F510" s="0" t="n">
        <v>621103</v>
      </c>
      <c r="I510" s="1" t="n">
        <v>483637689</v>
      </c>
      <c r="J510" s="0" t="s">
        <v>1113</v>
      </c>
    </row>
    <row r="511" customFormat="false" ht="15" hidden="false" customHeight="false" outlineLevel="0" collapsed="false">
      <c r="A511" s="0" t="s">
        <v>1114</v>
      </c>
      <c r="E511" s="0" t="s">
        <v>1115</v>
      </c>
      <c r="F511" s="0" t="n">
        <v>110008</v>
      </c>
      <c r="I511" s="1" t="n">
        <v>483637690</v>
      </c>
      <c r="J511" s="0" t="s">
        <v>1116</v>
      </c>
    </row>
    <row r="512" customFormat="false" ht="15" hidden="false" customHeight="false" outlineLevel="0" collapsed="false">
      <c r="A512" s="0" t="s">
        <v>1117</v>
      </c>
      <c r="E512" s="0" t="s">
        <v>373</v>
      </c>
      <c r="F512" s="0" t="n">
        <v>443106</v>
      </c>
      <c r="I512" s="1" t="n">
        <v>483637691</v>
      </c>
      <c r="J512" s="0" t="s">
        <v>1118</v>
      </c>
    </row>
    <row r="513" customFormat="false" ht="15" hidden="false" customHeight="false" outlineLevel="0" collapsed="false">
      <c r="A513" s="0" t="s">
        <v>1119</v>
      </c>
      <c r="E513" s="0" t="s">
        <v>146</v>
      </c>
      <c r="F513" s="0" t="n">
        <v>110091</v>
      </c>
      <c r="I513" s="1" t="n">
        <v>483637692</v>
      </c>
      <c r="J513" s="0" t="s">
        <v>1120</v>
      </c>
    </row>
    <row r="514" customFormat="false" ht="15" hidden="false" customHeight="false" outlineLevel="0" collapsed="false">
      <c r="A514" s="0" t="s">
        <v>1121</v>
      </c>
      <c r="E514" s="0" t="s">
        <v>563</v>
      </c>
      <c r="F514" s="0" t="n">
        <v>603202</v>
      </c>
      <c r="I514" s="1" t="n">
        <v>483637693</v>
      </c>
      <c r="J514" s="0" t="s">
        <v>1122</v>
      </c>
    </row>
    <row r="515" customFormat="false" ht="15" hidden="false" customHeight="false" outlineLevel="0" collapsed="false">
      <c r="A515" s="0" t="s">
        <v>1123</v>
      </c>
      <c r="E515" s="0" t="s">
        <v>101</v>
      </c>
      <c r="F515" s="0" t="n">
        <v>516001</v>
      </c>
      <c r="I515" s="1" t="n">
        <v>483637694</v>
      </c>
      <c r="J515" s="0" t="s">
        <v>1124</v>
      </c>
    </row>
    <row r="516" customFormat="false" ht="15" hidden="false" customHeight="false" outlineLevel="0" collapsed="false">
      <c r="A516" s="0" t="s">
        <v>1125</v>
      </c>
      <c r="E516" s="0" t="s">
        <v>146</v>
      </c>
      <c r="F516" s="0" t="n">
        <v>110091</v>
      </c>
      <c r="I516" s="1" t="n">
        <v>483637695</v>
      </c>
      <c r="J516" s="0" t="s">
        <v>1126</v>
      </c>
    </row>
    <row r="517" customFormat="false" ht="15" hidden="false" customHeight="false" outlineLevel="0" collapsed="false">
      <c r="A517" s="0" t="s">
        <v>1127</v>
      </c>
      <c r="E517" s="0" t="s">
        <v>33</v>
      </c>
      <c r="F517" s="0" t="n">
        <v>110031</v>
      </c>
      <c r="I517" s="1" t="n">
        <v>483637696</v>
      </c>
      <c r="J517" s="0" t="s">
        <v>1128</v>
      </c>
    </row>
    <row r="518" customFormat="false" ht="15" hidden="false" customHeight="false" outlineLevel="0" collapsed="false">
      <c r="A518" s="0" t="s">
        <v>1129</v>
      </c>
      <c r="E518" s="0" t="s">
        <v>11</v>
      </c>
      <c r="F518" s="0" t="n">
        <v>122001</v>
      </c>
      <c r="I518" s="1" t="n">
        <v>483637697</v>
      </c>
      <c r="J518" s="0" t="s">
        <v>1130</v>
      </c>
    </row>
    <row r="519" customFormat="false" ht="15" hidden="false" customHeight="false" outlineLevel="0" collapsed="false">
      <c r="A519" s="0" t="s">
        <v>1131</v>
      </c>
      <c r="E519" s="0" t="s">
        <v>11</v>
      </c>
      <c r="F519" s="0" t="n">
        <v>122001</v>
      </c>
      <c r="I519" s="1" t="n">
        <v>483637698</v>
      </c>
      <c r="J519" s="0" t="s">
        <v>1132</v>
      </c>
    </row>
    <row r="520" customFormat="false" ht="15" hidden="false" customHeight="false" outlineLevel="0" collapsed="false">
      <c r="A520" s="0" t="s">
        <v>1133</v>
      </c>
      <c r="E520" s="0" t="s">
        <v>878</v>
      </c>
      <c r="F520" s="0" t="n">
        <v>416416</v>
      </c>
      <c r="I520" s="1" t="n">
        <v>483637699</v>
      </c>
      <c r="J520" s="0" t="s">
        <v>1134</v>
      </c>
    </row>
    <row r="521" customFormat="false" ht="15" hidden="false" customHeight="false" outlineLevel="0" collapsed="false">
      <c r="A521" s="0" t="s">
        <v>1135</v>
      </c>
      <c r="E521" s="0" t="s">
        <v>1136</v>
      </c>
      <c r="F521" s="0" t="n">
        <v>424001</v>
      </c>
      <c r="I521" s="1" t="n">
        <v>483637700</v>
      </c>
      <c r="J521" s="0" t="s">
        <v>1137</v>
      </c>
    </row>
    <row r="522" customFormat="false" ht="15" hidden="false" customHeight="false" outlineLevel="0" collapsed="false">
      <c r="A522" s="0" t="s">
        <v>1138</v>
      </c>
      <c r="E522" s="0" t="s">
        <v>1136</v>
      </c>
      <c r="F522" s="0" t="n">
        <v>424001</v>
      </c>
      <c r="I522" s="1" t="n">
        <v>483637701</v>
      </c>
      <c r="J522" s="0" t="s">
        <v>1139</v>
      </c>
    </row>
    <row r="523" customFormat="false" ht="15" hidden="false" customHeight="false" outlineLevel="0" collapsed="false">
      <c r="A523" s="0" t="s">
        <v>1140</v>
      </c>
      <c r="E523" s="0" t="s">
        <v>146</v>
      </c>
      <c r="F523" s="0" t="n">
        <v>110091</v>
      </c>
      <c r="I523" s="1" t="n">
        <v>483637702</v>
      </c>
      <c r="J523" s="0" t="s">
        <v>1141</v>
      </c>
    </row>
    <row r="524" customFormat="false" ht="15" hidden="false" customHeight="false" outlineLevel="0" collapsed="false">
      <c r="A524" s="0" t="s">
        <v>1142</v>
      </c>
      <c r="E524" s="0" t="s">
        <v>850</v>
      </c>
      <c r="F524" s="0" t="n">
        <v>604407</v>
      </c>
      <c r="I524" s="1" t="n">
        <v>483637903</v>
      </c>
      <c r="J524" s="0" t="s">
        <v>1143</v>
      </c>
    </row>
    <row r="525" customFormat="false" ht="15" hidden="false" customHeight="false" outlineLevel="0" collapsed="false">
      <c r="A525" s="0" t="s">
        <v>1144</v>
      </c>
      <c r="E525" s="0" t="s">
        <v>319</v>
      </c>
      <c r="F525" s="0" t="n">
        <v>613701</v>
      </c>
      <c r="I525" s="1" t="n">
        <v>483637904</v>
      </c>
      <c r="J525" s="0" t="s">
        <v>1145</v>
      </c>
    </row>
    <row r="526" customFormat="false" ht="15" hidden="false" customHeight="false" outlineLevel="0" collapsed="false">
      <c r="A526" s="0" t="s">
        <v>1146</v>
      </c>
      <c r="E526" s="0" t="s">
        <v>319</v>
      </c>
      <c r="F526" s="0" t="n">
        <v>612603</v>
      </c>
      <c r="I526" s="1" t="n">
        <v>483637905</v>
      </c>
      <c r="J526" s="0" t="s">
        <v>1147</v>
      </c>
    </row>
    <row r="527" customFormat="false" ht="15" hidden="false" customHeight="false" outlineLevel="0" collapsed="false">
      <c r="A527" s="0" t="s">
        <v>1148</v>
      </c>
      <c r="E527" s="0" t="s">
        <v>11</v>
      </c>
      <c r="F527" s="0" t="n">
        <v>122003</v>
      </c>
      <c r="I527" s="1" t="n">
        <v>483637906</v>
      </c>
      <c r="J527" s="0" t="s">
        <v>1149</v>
      </c>
    </row>
    <row r="528" customFormat="false" ht="15" hidden="false" customHeight="false" outlineLevel="0" collapsed="false">
      <c r="A528" s="0" t="s">
        <v>1150</v>
      </c>
      <c r="E528" s="0" t="s">
        <v>11</v>
      </c>
      <c r="F528" s="0" t="n">
        <v>122003</v>
      </c>
      <c r="I528" s="1" t="n">
        <v>483637907</v>
      </c>
      <c r="J528" s="0" t="s">
        <v>1151</v>
      </c>
    </row>
    <row r="529" customFormat="false" ht="15" hidden="false" customHeight="false" outlineLevel="0" collapsed="false">
      <c r="A529" s="0" t="s">
        <v>1152</v>
      </c>
      <c r="E529" s="0" t="s">
        <v>833</v>
      </c>
      <c r="F529" s="0" t="n">
        <v>621314</v>
      </c>
      <c r="I529" s="1" t="n">
        <v>483637908</v>
      </c>
      <c r="J529" s="0" t="s">
        <v>1153</v>
      </c>
    </row>
    <row r="530" customFormat="false" ht="15" hidden="false" customHeight="false" outlineLevel="0" collapsed="false">
      <c r="A530" s="0" t="s">
        <v>1154</v>
      </c>
      <c r="E530" s="0" t="s">
        <v>563</v>
      </c>
      <c r="F530" s="0" t="n">
        <v>603102</v>
      </c>
      <c r="I530" s="1" t="n">
        <v>483637909</v>
      </c>
      <c r="J530" s="0" t="s">
        <v>1155</v>
      </c>
    </row>
    <row r="531" customFormat="false" ht="15" hidden="false" customHeight="false" outlineLevel="0" collapsed="false">
      <c r="A531" s="0" t="s">
        <v>1156</v>
      </c>
      <c r="E531" s="0" t="s">
        <v>55</v>
      </c>
      <c r="F531" s="0" t="n">
        <v>110030</v>
      </c>
      <c r="I531" s="1" t="n">
        <v>483637910</v>
      </c>
      <c r="J531" s="0" t="s">
        <v>1157</v>
      </c>
    </row>
    <row r="532" customFormat="false" ht="15" hidden="false" customHeight="false" outlineLevel="0" collapsed="false">
      <c r="A532" s="0" t="s">
        <v>1158</v>
      </c>
      <c r="E532" s="0" t="s">
        <v>126</v>
      </c>
      <c r="F532" s="0" t="n">
        <v>621216</v>
      </c>
      <c r="I532" s="1" t="n">
        <v>483637911</v>
      </c>
      <c r="J532" s="0" t="s">
        <v>1159</v>
      </c>
    </row>
    <row r="533" customFormat="false" ht="15" hidden="false" customHeight="false" outlineLevel="0" collapsed="false">
      <c r="A533" s="0" t="s">
        <v>1160</v>
      </c>
      <c r="E533" s="0" t="s">
        <v>563</v>
      </c>
      <c r="F533" s="0" t="n">
        <v>603101</v>
      </c>
      <c r="I533" s="1" t="n">
        <v>483637912</v>
      </c>
      <c r="J533" s="0" t="s">
        <v>1161</v>
      </c>
    </row>
    <row r="534" customFormat="false" ht="15" hidden="false" customHeight="false" outlineLevel="0" collapsed="false">
      <c r="A534" s="0" t="s">
        <v>1162</v>
      </c>
      <c r="E534" s="0" t="s">
        <v>563</v>
      </c>
      <c r="F534" s="0" t="n">
        <v>603101</v>
      </c>
      <c r="I534" s="1" t="n">
        <v>483637913</v>
      </c>
      <c r="J534" s="0" t="s">
        <v>1163</v>
      </c>
    </row>
    <row r="535" customFormat="false" ht="15" hidden="false" customHeight="false" outlineLevel="0" collapsed="false">
      <c r="A535" s="0" t="s">
        <v>1164</v>
      </c>
      <c r="E535" s="0" t="s">
        <v>112</v>
      </c>
      <c r="F535" s="0" t="n">
        <v>524004</v>
      </c>
      <c r="I535" s="1" t="n">
        <v>483637914</v>
      </c>
      <c r="J535" s="0" t="s">
        <v>1165</v>
      </c>
    </row>
    <row r="536" customFormat="false" ht="15" hidden="false" customHeight="false" outlineLevel="0" collapsed="false">
      <c r="A536" s="0" t="s">
        <v>1166</v>
      </c>
      <c r="E536" s="0" t="s">
        <v>791</v>
      </c>
      <c r="F536" s="0" t="n">
        <v>530001</v>
      </c>
      <c r="I536" s="1" t="n">
        <v>483637915</v>
      </c>
      <c r="J536" s="0" t="s">
        <v>1167</v>
      </c>
    </row>
    <row r="537" customFormat="false" ht="15" hidden="false" customHeight="false" outlineLevel="0" collapsed="false">
      <c r="A537" s="0" t="s">
        <v>1168</v>
      </c>
      <c r="E537" s="0" t="s">
        <v>178</v>
      </c>
      <c r="F537" s="0" t="n">
        <v>621110</v>
      </c>
      <c r="I537" s="1" t="n">
        <v>483637916</v>
      </c>
      <c r="J537" s="0" t="s">
        <v>1169</v>
      </c>
    </row>
    <row r="538" customFormat="false" ht="15" hidden="false" customHeight="false" outlineLevel="0" collapsed="false">
      <c r="A538" s="0" t="s">
        <v>1170</v>
      </c>
      <c r="E538" s="0" t="s">
        <v>319</v>
      </c>
      <c r="F538" s="0" t="n">
        <v>612701</v>
      </c>
      <c r="I538" s="1" t="n">
        <v>483637917</v>
      </c>
      <c r="J538" s="0" t="s">
        <v>1171</v>
      </c>
    </row>
    <row r="539" customFormat="false" ht="15" hidden="false" customHeight="false" outlineLevel="0" collapsed="false">
      <c r="A539" s="0" t="s">
        <v>1172</v>
      </c>
      <c r="E539" s="0" t="s">
        <v>563</v>
      </c>
      <c r="F539" s="0" t="n">
        <v>603111</v>
      </c>
      <c r="I539" s="1" t="n">
        <v>483637918</v>
      </c>
      <c r="J539" s="0" t="s">
        <v>1173</v>
      </c>
    </row>
    <row r="540" customFormat="false" ht="15" hidden="false" customHeight="false" outlineLevel="0" collapsed="false">
      <c r="A540" s="0" t="s">
        <v>1174</v>
      </c>
      <c r="E540" s="0" t="s">
        <v>563</v>
      </c>
      <c r="F540" s="0" t="n">
        <v>603102</v>
      </c>
      <c r="I540" s="1" t="n">
        <v>483637919</v>
      </c>
      <c r="J540" s="0" t="s">
        <v>1175</v>
      </c>
    </row>
    <row r="541" customFormat="false" ht="15" hidden="false" customHeight="false" outlineLevel="0" collapsed="false">
      <c r="A541" s="0" t="s">
        <v>1176</v>
      </c>
      <c r="E541" s="0" t="s">
        <v>563</v>
      </c>
      <c r="F541" s="0" t="n">
        <v>602105</v>
      </c>
      <c r="I541" s="1" t="n">
        <v>483637920</v>
      </c>
      <c r="J541" s="0" t="s">
        <v>1177</v>
      </c>
    </row>
    <row r="542" customFormat="false" ht="15" hidden="false" customHeight="false" outlineLevel="0" collapsed="false">
      <c r="A542" s="0" t="s">
        <v>1178</v>
      </c>
      <c r="E542" s="0" t="s">
        <v>126</v>
      </c>
      <c r="F542" s="0" t="n">
        <v>620009</v>
      </c>
      <c r="I542" s="1" t="n">
        <v>483637921</v>
      </c>
      <c r="J542" s="0" t="s">
        <v>1179</v>
      </c>
    </row>
    <row r="543" customFormat="false" ht="15" hidden="false" customHeight="false" outlineLevel="0" collapsed="false">
      <c r="A543" s="0" t="s">
        <v>1180</v>
      </c>
      <c r="E543" s="0" t="s">
        <v>310</v>
      </c>
      <c r="F543" s="0" t="n">
        <v>621313</v>
      </c>
      <c r="I543" s="1" t="n">
        <v>483637922</v>
      </c>
      <c r="J543" s="0" t="s">
        <v>1181</v>
      </c>
    </row>
    <row r="544" customFormat="false" ht="15" hidden="false" customHeight="false" outlineLevel="0" collapsed="false">
      <c r="A544" s="0" t="s">
        <v>1182</v>
      </c>
      <c r="E544" s="0" t="s">
        <v>310</v>
      </c>
      <c r="F544" s="0" t="n">
        <v>621313</v>
      </c>
      <c r="I544" s="1" t="n">
        <v>483637923</v>
      </c>
      <c r="J544" s="0" t="s">
        <v>1183</v>
      </c>
    </row>
    <row r="545" customFormat="false" ht="15" hidden="false" customHeight="false" outlineLevel="0" collapsed="false">
      <c r="A545" s="0" t="s">
        <v>1184</v>
      </c>
      <c r="E545" s="0" t="s">
        <v>126</v>
      </c>
      <c r="F545" s="0" t="n">
        <v>620007</v>
      </c>
      <c r="I545" s="1" t="n">
        <v>483637924</v>
      </c>
      <c r="J545" s="0" t="s">
        <v>1185</v>
      </c>
    </row>
    <row r="546" customFormat="false" ht="15" hidden="false" customHeight="false" outlineLevel="0" collapsed="false">
      <c r="A546" s="0" t="s">
        <v>1186</v>
      </c>
      <c r="E546" s="0" t="s">
        <v>126</v>
      </c>
      <c r="F546" s="0" t="n">
        <v>621216</v>
      </c>
      <c r="I546" s="1" t="n">
        <v>483637925</v>
      </c>
      <c r="J546" s="0" t="s">
        <v>1187</v>
      </c>
    </row>
    <row r="547" customFormat="false" ht="15" hidden="false" customHeight="false" outlineLevel="0" collapsed="false">
      <c r="A547" s="0" t="s">
        <v>1188</v>
      </c>
      <c r="E547" s="0" t="s">
        <v>850</v>
      </c>
      <c r="F547" s="0" t="n">
        <v>604402</v>
      </c>
      <c r="I547" s="1" t="n">
        <v>483637926</v>
      </c>
      <c r="J547" s="0" t="s">
        <v>1189</v>
      </c>
    </row>
    <row r="548" customFormat="false" ht="15" hidden="false" customHeight="false" outlineLevel="0" collapsed="false">
      <c r="A548" s="0" t="s">
        <v>1190</v>
      </c>
      <c r="E548" s="0" t="s">
        <v>112</v>
      </c>
      <c r="F548" s="0" t="n">
        <v>524004</v>
      </c>
      <c r="I548" s="1" t="n">
        <v>483637927</v>
      </c>
      <c r="J548" s="0" t="s">
        <v>1191</v>
      </c>
    </row>
    <row r="549" customFormat="false" ht="15" hidden="false" customHeight="false" outlineLevel="0" collapsed="false">
      <c r="A549" s="0" t="s">
        <v>1192</v>
      </c>
      <c r="E549" s="0" t="s">
        <v>126</v>
      </c>
      <c r="F549" s="0" t="n">
        <v>621202</v>
      </c>
      <c r="I549" s="1" t="n">
        <v>483637928</v>
      </c>
      <c r="J549" s="0" t="s">
        <v>1193</v>
      </c>
    </row>
    <row r="550" customFormat="false" ht="15" hidden="false" customHeight="false" outlineLevel="0" collapsed="false">
      <c r="A550" s="0" t="s">
        <v>1194</v>
      </c>
      <c r="E550" s="0" t="s">
        <v>126</v>
      </c>
      <c r="F550" s="0" t="n">
        <v>621202</v>
      </c>
      <c r="I550" s="1" t="n">
        <v>483637929</v>
      </c>
      <c r="J550" s="0" t="s">
        <v>1195</v>
      </c>
    </row>
    <row r="551" customFormat="false" ht="15" hidden="false" customHeight="false" outlineLevel="0" collapsed="false">
      <c r="A551" s="0" t="s">
        <v>1196</v>
      </c>
      <c r="E551" s="0" t="s">
        <v>126</v>
      </c>
      <c r="F551" s="0" t="n">
        <v>621202</v>
      </c>
      <c r="I551" s="1" t="n">
        <v>483637930</v>
      </c>
      <c r="J551" s="0" t="s">
        <v>1197</v>
      </c>
    </row>
    <row r="552" customFormat="false" ht="15" hidden="false" customHeight="false" outlineLevel="0" collapsed="false">
      <c r="A552" s="0" t="s">
        <v>1198</v>
      </c>
      <c r="E552" s="0" t="s">
        <v>50</v>
      </c>
      <c r="F552" s="0" t="n">
        <v>621713</v>
      </c>
      <c r="I552" s="1" t="n">
        <v>483637931</v>
      </c>
      <c r="J552" s="0" t="s">
        <v>1199</v>
      </c>
    </row>
    <row r="553" customFormat="false" ht="15" hidden="false" customHeight="false" outlineLevel="0" collapsed="false">
      <c r="A553" s="0" t="s">
        <v>1200</v>
      </c>
      <c r="E553" s="0" t="s">
        <v>55</v>
      </c>
      <c r="F553" s="0" t="n">
        <v>110074</v>
      </c>
      <c r="I553" s="1" t="n">
        <v>483637932</v>
      </c>
      <c r="J553" s="0" t="s">
        <v>1201</v>
      </c>
    </row>
    <row r="554" customFormat="false" ht="15" hidden="false" customHeight="false" outlineLevel="0" collapsed="false">
      <c r="A554" s="0" t="s">
        <v>1202</v>
      </c>
      <c r="E554" s="0" t="s">
        <v>563</v>
      </c>
      <c r="F554" s="0" t="n">
        <v>603001</v>
      </c>
      <c r="I554" s="1" t="n">
        <v>483637933</v>
      </c>
      <c r="J554" s="0" t="s">
        <v>1203</v>
      </c>
    </row>
    <row r="555" customFormat="false" ht="15" hidden="false" customHeight="false" outlineLevel="0" collapsed="false">
      <c r="A555" s="0" t="s">
        <v>1204</v>
      </c>
      <c r="E555" s="0" t="s">
        <v>50</v>
      </c>
      <c r="F555" s="0" t="n">
        <v>621704</v>
      </c>
      <c r="I555" s="1" t="n">
        <v>483637934</v>
      </c>
      <c r="J555" s="0" t="s">
        <v>1205</v>
      </c>
    </row>
    <row r="556" customFormat="false" ht="15" hidden="false" customHeight="false" outlineLevel="0" collapsed="false">
      <c r="A556" s="0" t="s">
        <v>1206</v>
      </c>
      <c r="E556" s="0" t="s">
        <v>55</v>
      </c>
      <c r="F556" s="0" t="n">
        <v>110047</v>
      </c>
      <c r="I556" s="1" t="n">
        <v>483637935</v>
      </c>
      <c r="J556" s="0" t="s">
        <v>1207</v>
      </c>
    </row>
    <row r="557" customFormat="false" ht="15" hidden="false" customHeight="false" outlineLevel="0" collapsed="false">
      <c r="A557" s="0" t="s">
        <v>1208</v>
      </c>
      <c r="E557" s="0" t="s">
        <v>55</v>
      </c>
      <c r="F557" s="0" t="n">
        <v>110047</v>
      </c>
      <c r="I557" s="1" t="n">
        <v>483637936</v>
      </c>
      <c r="J557" s="0" t="s">
        <v>1209</v>
      </c>
    </row>
    <row r="558" customFormat="false" ht="15" hidden="false" customHeight="false" outlineLevel="0" collapsed="false">
      <c r="A558" s="0" t="s">
        <v>1210</v>
      </c>
      <c r="E558" s="0" t="s">
        <v>55</v>
      </c>
      <c r="F558" s="0" t="n">
        <v>110047</v>
      </c>
      <c r="I558" s="1" t="n">
        <v>483637937</v>
      </c>
      <c r="J558" s="0" t="s">
        <v>1211</v>
      </c>
    </row>
    <row r="559" customFormat="false" ht="15" hidden="false" customHeight="false" outlineLevel="0" collapsed="false">
      <c r="A559" s="0" t="s">
        <v>1212</v>
      </c>
      <c r="E559" s="0" t="s">
        <v>55</v>
      </c>
      <c r="F559" s="0" t="n">
        <v>110047</v>
      </c>
      <c r="I559" s="1" t="n">
        <v>483637938</v>
      </c>
      <c r="J559" s="0" t="s">
        <v>1213</v>
      </c>
    </row>
    <row r="560" customFormat="false" ht="15" hidden="false" customHeight="false" outlineLevel="0" collapsed="false">
      <c r="A560" s="0" t="s">
        <v>1214</v>
      </c>
      <c r="E560" s="0" t="s">
        <v>55</v>
      </c>
      <c r="F560" s="0" t="n">
        <v>110074</v>
      </c>
      <c r="I560" s="1" t="n">
        <v>483637939</v>
      </c>
      <c r="J560" s="0" t="s">
        <v>1215</v>
      </c>
    </row>
    <row r="561" customFormat="false" ht="15" hidden="false" customHeight="false" outlineLevel="0" collapsed="false">
      <c r="A561" s="0" t="s">
        <v>1216</v>
      </c>
      <c r="E561" s="0" t="s">
        <v>55</v>
      </c>
      <c r="F561" s="0" t="n">
        <v>110030</v>
      </c>
      <c r="I561" s="1" t="n">
        <v>483637940</v>
      </c>
      <c r="J561" s="0" t="s">
        <v>1217</v>
      </c>
    </row>
    <row r="562" customFormat="false" ht="15" hidden="false" customHeight="false" outlineLevel="0" collapsed="false">
      <c r="A562" s="0" t="s">
        <v>1174</v>
      </c>
      <c r="E562" s="0" t="s">
        <v>55</v>
      </c>
      <c r="F562" s="0" t="n">
        <v>110074</v>
      </c>
      <c r="I562" s="1" t="n">
        <v>483637941</v>
      </c>
      <c r="J562" s="0" t="s">
        <v>1218</v>
      </c>
    </row>
    <row r="563" customFormat="false" ht="15" hidden="false" customHeight="false" outlineLevel="0" collapsed="false">
      <c r="A563" s="0" t="s">
        <v>1219</v>
      </c>
      <c r="E563" s="0" t="s">
        <v>112</v>
      </c>
      <c r="F563" s="0" t="n">
        <v>524004</v>
      </c>
      <c r="I563" s="1" t="n">
        <v>483637942</v>
      </c>
      <c r="J563" s="0" t="s">
        <v>1220</v>
      </c>
    </row>
    <row r="564" customFormat="false" ht="15" hidden="false" customHeight="false" outlineLevel="0" collapsed="false">
      <c r="A564" s="0" t="s">
        <v>1221</v>
      </c>
      <c r="E564" s="0" t="s">
        <v>112</v>
      </c>
      <c r="F564" s="0" t="n">
        <v>524003</v>
      </c>
      <c r="I564" s="1" t="n">
        <v>483637943</v>
      </c>
      <c r="J564" s="0" t="s">
        <v>1222</v>
      </c>
    </row>
    <row r="565" customFormat="false" ht="15" hidden="false" customHeight="false" outlineLevel="0" collapsed="false">
      <c r="A565" s="0" t="s">
        <v>1223</v>
      </c>
      <c r="E565" s="0" t="s">
        <v>112</v>
      </c>
      <c r="F565" s="0" t="n">
        <v>524004</v>
      </c>
      <c r="I565" s="1" t="n">
        <v>483637944</v>
      </c>
      <c r="J565" s="0" t="s">
        <v>1224</v>
      </c>
    </row>
    <row r="566" customFormat="false" ht="15" hidden="false" customHeight="false" outlineLevel="0" collapsed="false">
      <c r="A566" s="0" t="s">
        <v>1225</v>
      </c>
      <c r="E566" s="0" t="s">
        <v>112</v>
      </c>
      <c r="F566" s="0" t="n">
        <v>524004</v>
      </c>
      <c r="I566" s="1" t="n">
        <v>483637945</v>
      </c>
      <c r="J566" s="0" t="s">
        <v>1226</v>
      </c>
    </row>
    <row r="567" customFormat="false" ht="15" hidden="false" customHeight="false" outlineLevel="0" collapsed="false">
      <c r="A567" s="0" t="s">
        <v>1227</v>
      </c>
      <c r="E567" s="0" t="s">
        <v>112</v>
      </c>
      <c r="F567" s="0" t="n">
        <v>524001</v>
      </c>
      <c r="I567" s="1" t="n">
        <v>483637946</v>
      </c>
      <c r="J567" s="0" t="s">
        <v>1228</v>
      </c>
    </row>
    <row r="568" customFormat="false" ht="15" hidden="false" customHeight="false" outlineLevel="0" collapsed="false">
      <c r="A568" s="0" t="s">
        <v>1229</v>
      </c>
      <c r="E568" s="0" t="s">
        <v>112</v>
      </c>
      <c r="F568" s="0" t="n">
        <v>524004</v>
      </c>
      <c r="I568" s="1" t="n">
        <v>483637947</v>
      </c>
      <c r="J568" s="0" t="s">
        <v>1230</v>
      </c>
    </row>
    <row r="569" customFormat="false" ht="15" hidden="false" customHeight="false" outlineLevel="0" collapsed="false">
      <c r="A569" s="0" t="s">
        <v>1231</v>
      </c>
      <c r="E569" s="0" t="s">
        <v>112</v>
      </c>
      <c r="F569" s="0" t="n">
        <v>524004</v>
      </c>
      <c r="I569" s="1" t="n">
        <v>483637948</v>
      </c>
      <c r="J569" s="0" t="s">
        <v>1232</v>
      </c>
    </row>
    <row r="570" customFormat="false" ht="15" hidden="false" customHeight="false" outlineLevel="0" collapsed="false">
      <c r="A570" s="0" t="s">
        <v>1233</v>
      </c>
      <c r="E570" s="0" t="s">
        <v>319</v>
      </c>
      <c r="F570" s="0" t="n">
        <v>612803</v>
      </c>
      <c r="I570" s="1" t="n">
        <v>483637949</v>
      </c>
      <c r="J570" s="0" t="s">
        <v>1234</v>
      </c>
    </row>
    <row r="571" customFormat="false" ht="15" hidden="false" customHeight="false" outlineLevel="0" collapsed="false">
      <c r="A571" s="0" t="s">
        <v>1235</v>
      </c>
      <c r="E571" s="0" t="s">
        <v>249</v>
      </c>
      <c r="F571" s="0" t="n">
        <v>602024</v>
      </c>
      <c r="I571" s="1" t="n">
        <v>483637950</v>
      </c>
      <c r="J571" s="0" t="s">
        <v>1236</v>
      </c>
    </row>
    <row r="572" customFormat="false" ht="15" hidden="false" customHeight="false" outlineLevel="0" collapsed="false">
      <c r="A572" s="0" t="s">
        <v>1237</v>
      </c>
      <c r="E572" s="0" t="s">
        <v>249</v>
      </c>
      <c r="F572" s="0" t="n">
        <v>602024</v>
      </c>
      <c r="I572" s="1" t="n">
        <v>483637951</v>
      </c>
      <c r="J572" s="0" t="s">
        <v>1238</v>
      </c>
    </row>
    <row r="573" customFormat="false" ht="15" hidden="false" customHeight="false" outlineLevel="0" collapsed="false">
      <c r="A573" s="0" t="s">
        <v>1239</v>
      </c>
      <c r="E573" s="0" t="s">
        <v>249</v>
      </c>
      <c r="F573" s="0" t="n">
        <v>602024</v>
      </c>
      <c r="I573" s="1" t="n">
        <v>483637952</v>
      </c>
      <c r="J573" s="0" t="s">
        <v>1240</v>
      </c>
    </row>
    <row r="574" customFormat="false" ht="15" hidden="false" customHeight="false" outlineLevel="0" collapsed="false">
      <c r="A574" s="0" t="s">
        <v>1241</v>
      </c>
      <c r="E574" s="0" t="s">
        <v>249</v>
      </c>
      <c r="F574" s="0" t="n">
        <v>601201</v>
      </c>
      <c r="I574" s="1" t="n">
        <v>483637603</v>
      </c>
      <c r="J574" s="0" t="s">
        <v>1242</v>
      </c>
    </row>
    <row r="575" customFormat="false" ht="15" hidden="false" customHeight="false" outlineLevel="0" collapsed="false">
      <c r="A575" s="0" t="s">
        <v>1243</v>
      </c>
      <c r="E575" s="0" t="s">
        <v>781</v>
      </c>
      <c r="F575" s="0" t="n">
        <v>533003</v>
      </c>
      <c r="I575" s="1" t="n">
        <v>483637604</v>
      </c>
      <c r="J575" s="0" t="s">
        <v>1244</v>
      </c>
    </row>
    <row r="576" customFormat="false" ht="15" hidden="false" customHeight="false" outlineLevel="0" collapsed="false">
      <c r="A576" s="0" t="s">
        <v>1245</v>
      </c>
      <c r="E576" s="0" t="s">
        <v>1012</v>
      </c>
      <c r="F576" s="0" t="n">
        <v>443001</v>
      </c>
      <c r="I576" s="1" t="n">
        <v>483637605</v>
      </c>
      <c r="J576" s="0" t="s">
        <v>1246</v>
      </c>
    </row>
    <row r="577" customFormat="false" ht="15" hidden="false" customHeight="false" outlineLevel="0" collapsed="false">
      <c r="A577" s="0" t="s">
        <v>1247</v>
      </c>
      <c r="E577" s="0" t="s">
        <v>55</v>
      </c>
      <c r="F577" s="0" t="n">
        <v>110020</v>
      </c>
      <c r="I577" s="1" t="n">
        <v>483637606</v>
      </c>
      <c r="J577" s="0" t="s">
        <v>1248</v>
      </c>
    </row>
    <row r="578" customFormat="false" ht="15" hidden="false" customHeight="false" outlineLevel="0" collapsed="false">
      <c r="A578" s="0" t="s">
        <v>1249</v>
      </c>
      <c r="E578" s="0" t="s">
        <v>55</v>
      </c>
      <c r="F578" s="0" t="n">
        <v>110020</v>
      </c>
      <c r="I578" s="1" t="n">
        <v>483637607</v>
      </c>
      <c r="J578" s="0" t="s">
        <v>1250</v>
      </c>
    </row>
    <row r="579" customFormat="false" ht="15" hidden="false" customHeight="false" outlineLevel="0" collapsed="false">
      <c r="A579" s="0" t="s">
        <v>1251</v>
      </c>
      <c r="E579" s="0" t="s">
        <v>55</v>
      </c>
      <c r="F579" s="0" t="n">
        <v>110020</v>
      </c>
      <c r="I579" s="1" t="n">
        <v>483637608</v>
      </c>
      <c r="J579" s="0" t="s">
        <v>1252</v>
      </c>
    </row>
    <row r="580" customFormat="false" ht="15" hidden="false" customHeight="false" outlineLevel="0" collapsed="false">
      <c r="A580" s="0" t="s">
        <v>1253</v>
      </c>
      <c r="E580" s="0" t="s">
        <v>55</v>
      </c>
      <c r="F580" s="0" t="n">
        <v>110020</v>
      </c>
      <c r="I580" s="1" t="n">
        <v>483637609</v>
      </c>
      <c r="J580" s="0" t="s">
        <v>1254</v>
      </c>
    </row>
    <row r="581" customFormat="false" ht="15" hidden="false" customHeight="false" outlineLevel="0" collapsed="false">
      <c r="A581" s="0" t="s">
        <v>1255</v>
      </c>
      <c r="E581" s="0" t="s">
        <v>55</v>
      </c>
      <c r="F581" s="0" t="n">
        <v>110020</v>
      </c>
      <c r="I581" s="1" t="n">
        <v>483637610</v>
      </c>
      <c r="J581" s="0" t="s">
        <v>1256</v>
      </c>
    </row>
    <row r="582" customFormat="false" ht="15" hidden="false" customHeight="false" outlineLevel="0" collapsed="false">
      <c r="A582" s="0" t="s">
        <v>1257</v>
      </c>
      <c r="E582" s="0" t="s">
        <v>178</v>
      </c>
      <c r="F582" s="0" t="n">
        <v>621212</v>
      </c>
      <c r="I582" s="1" t="n">
        <v>483637611</v>
      </c>
      <c r="J582" s="0" t="s">
        <v>1258</v>
      </c>
    </row>
    <row r="583" customFormat="false" ht="15" hidden="false" customHeight="false" outlineLevel="0" collapsed="false">
      <c r="A583" s="0" t="s">
        <v>1259</v>
      </c>
      <c r="E583" s="0" t="s">
        <v>178</v>
      </c>
      <c r="F583" s="0" t="n">
        <v>621212</v>
      </c>
      <c r="I583" s="1" t="n">
        <v>483637612</v>
      </c>
      <c r="J583" s="0" t="s">
        <v>1260</v>
      </c>
    </row>
    <row r="584" customFormat="false" ht="15" hidden="false" customHeight="false" outlineLevel="0" collapsed="false">
      <c r="A584" s="0" t="s">
        <v>1261</v>
      </c>
      <c r="E584" s="0" t="s">
        <v>178</v>
      </c>
      <c r="F584" s="0" t="n">
        <v>621708</v>
      </c>
      <c r="I584" s="1" t="n">
        <v>483637613</v>
      </c>
      <c r="J584" s="0" t="s">
        <v>1262</v>
      </c>
    </row>
    <row r="585" customFormat="false" ht="15" hidden="false" customHeight="false" outlineLevel="0" collapsed="false">
      <c r="A585" s="0" t="s">
        <v>1263</v>
      </c>
      <c r="E585" s="0" t="s">
        <v>1264</v>
      </c>
      <c r="F585" s="0" t="n">
        <v>601201</v>
      </c>
      <c r="I585" s="1" t="n">
        <v>483637614</v>
      </c>
      <c r="J585" s="0" t="s">
        <v>1265</v>
      </c>
    </row>
    <row r="586" customFormat="false" ht="15" hidden="false" customHeight="false" outlineLevel="0" collapsed="false">
      <c r="A586" s="0" t="s">
        <v>1266</v>
      </c>
      <c r="E586" s="0" t="s">
        <v>101</v>
      </c>
      <c r="F586" s="0" t="n">
        <v>516001</v>
      </c>
      <c r="I586" s="1" t="n">
        <v>483637615</v>
      </c>
      <c r="J586" s="0" t="s">
        <v>1267</v>
      </c>
    </row>
    <row r="587" customFormat="false" ht="15" hidden="false" customHeight="false" outlineLevel="0" collapsed="false">
      <c r="A587" s="0" t="s">
        <v>1268</v>
      </c>
      <c r="E587" s="0" t="s">
        <v>101</v>
      </c>
      <c r="F587" s="0" t="n">
        <v>516003</v>
      </c>
      <c r="I587" s="1" t="n">
        <v>483637616</v>
      </c>
      <c r="J587" s="0" t="s">
        <v>1269</v>
      </c>
    </row>
    <row r="588" customFormat="false" ht="15" hidden="false" customHeight="false" outlineLevel="0" collapsed="false">
      <c r="A588" s="0" t="s">
        <v>1270</v>
      </c>
      <c r="E588" s="0" t="s">
        <v>101</v>
      </c>
      <c r="F588" s="0" t="n">
        <v>516001</v>
      </c>
      <c r="I588" s="1" t="n">
        <v>483637617</v>
      </c>
      <c r="J588" s="0" t="s">
        <v>1271</v>
      </c>
    </row>
    <row r="589" customFormat="false" ht="15" hidden="false" customHeight="false" outlineLevel="0" collapsed="false">
      <c r="A589" s="0" t="s">
        <v>1272</v>
      </c>
      <c r="E589" s="0" t="s">
        <v>1273</v>
      </c>
      <c r="F589" s="0" t="n">
        <v>110032</v>
      </c>
      <c r="I589" s="1" t="n">
        <v>483637618</v>
      </c>
      <c r="J589" s="0" t="s">
        <v>1274</v>
      </c>
    </row>
    <row r="590" customFormat="false" ht="15" hidden="false" customHeight="false" outlineLevel="0" collapsed="false">
      <c r="A590" s="0" t="s">
        <v>1275</v>
      </c>
      <c r="E590" s="0" t="s">
        <v>66</v>
      </c>
      <c r="F590" s="0" t="n">
        <v>110008</v>
      </c>
      <c r="I590" s="1" t="n">
        <v>483637619</v>
      </c>
      <c r="J590" s="0" t="s">
        <v>1276</v>
      </c>
    </row>
    <row r="591" customFormat="false" ht="15" hidden="false" customHeight="false" outlineLevel="0" collapsed="false">
      <c r="A591" s="0" t="s">
        <v>1277</v>
      </c>
      <c r="E591" s="0" t="s">
        <v>66</v>
      </c>
      <c r="F591" s="0" t="n">
        <v>110048</v>
      </c>
      <c r="I591" s="1" t="n">
        <v>483637620</v>
      </c>
      <c r="J591" s="0" t="s">
        <v>1278</v>
      </c>
    </row>
    <row r="592" customFormat="false" ht="15" hidden="false" customHeight="false" outlineLevel="0" collapsed="false">
      <c r="A592" s="0" t="s">
        <v>1279</v>
      </c>
      <c r="E592" s="0" t="s">
        <v>178</v>
      </c>
      <c r="F592" s="0" t="n">
        <v>621212</v>
      </c>
      <c r="I592" s="1" t="n">
        <v>483637621</v>
      </c>
      <c r="J592" s="0" t="s">
        <v>1280</v>
      </c>
    </row>
    <row r="593" customFormat="false" ht="15" hidden="false" customHeight="false" outlineLevel="0" collapsed="false">
      <c r="A593" s="0" t="s">
        <v>1281</v>
      </c>
      <c r="E593" s="0" t="s">
        <v>178</v>
      </c>
      <c r="F593" s="0" t="n">
        <v>621110</v>
      </c>
      <c r="I593" s="1" t="n">
        <v>483637622</v>
      </c>
      <c r="J593" s="0" t="s">
        <v>1282</v>
      </c>
    </row>
    <row r="594" customFormat="false" ht="15" hidden="false" customHeight="false" outlineLevel="0" collapsed="false">
      <c r="A594" s="0" t="s">
        <v>1283</v>
      </c>
      <c r="E594" s="0" t="s">
        <v>178</v>
      </c>
      <c r="F594" s="0" t="n">
        <v>621717</v>
      </c>
      <c r="I594" s="1" t="n">
        <v>483637623</v>
      </c>
      <c r="J594" s="0" t="s">
        <v>1284</v>
      </c>
    </row>
    <row r="595" customFormat="false" ht="15" hidden="false" customHeight="false" outlineLevel="0" collapsed="false">
      <c r="A595" s="0" t="s">
        <v>1285</v>
      </c>
      <c r="E595" s="0" t="s">
        <v>1286</v>
      </c>
      <c r="F595" s="0" t="n">
        <v>621213</v>
      </c>
      <c r="I595" s="1" t="n">
        <v>483637624</v>
      </c>
      <c r="J595" s="0" t="s">
        <v>1287</v>
      </c>
    </row>
    <row r="596" customFormat="false" ht="15" hidden="false" customHeight="false" outlineLevel="0" collapsed="false">
      <c r="A596" s="0" t="s">
        <v>1288</v>
      </c>
      <c r="E596" s="0" t="s">
        <v>1286</v>
      </c>
      <c r="F596" s="0" t="n">
        <v>621209</v>
      </c>
      <c r="I596" s="1" t="n">
        <v>483637625</v>
      </c>
      <c r="J596" s="0" t="s">
        <v>1289</v>
      </c>
    </row>
    <row r="597" customFormat="false" ht="15" hidden="false" customHeight="false" outlineLevel="0" collapsed="false">
      <c r="A597" s="0" t="s">
        <v>1290</v>
      </c>
      <c r="E597" s="0" t="s">
        <v>55</v>
      </c>
      <c r="F597" s="0" t="n">
        <v>110076</v>
      </c>
      <c r="I597" s="1" t="n">
        <v>483637626</v>
      </c>
      <c r="J597" s="0" t="s">
        <v>1291</v>
      </c>
    </row>
    <row r="598" customFormat="false" ht="15" hidden="false" customHeight="false" outlineLevel="0" collapsed="false">
      <c r="A598" s="0" t="s">
        <v>1292</v>
      </c>
      <c r="E598" s="0" t="s">
        <v>126</v>
      </c>
      <c r="F598" s="0" t="n">
        <v>620007</v>
      </c>
      <c r="I598" s="1" t="n">
        <v>483637627</v>
      </c>
      <c r="J598" s="0" t="s">
        <v>1293</v>
      </c>
    </row>
    <row r="599" customFormat="false" ht="15" hidden="false" customHeight="false" outlineLevel="0" collapsed="false">
      <c r="A599" s="0" t="s">
        <v>1294</v>
      </c>
      <c r="E599" s="0" t="s">
        <v>563</v>
      </c>
      <c r="F599" s="0" t="n">
        <v>603202</v>
      </c>
      <c r="I599" s="1" t="n">
        <v>483637628</v>
      </c>
      <c r="J599" s="0" t="s">
        <v>1295</v>
      </c>
    </row>
    <row r="600" customFormat="false" ht="15" hidden="false" customHeight="false" outlineLevel="0" collapsed="false">
      <c r="A600" s="0" t="s">
        <v>1296</v>
      </c>
      <c r="E600" s="0" t="s">
        <v>563</v>
      </c>
      <c r="F600" s="0" t="n">
        <v>603202</v>
      </c>
      <c r="I600" s="1" t="n">
        <v>483637629</v>
      </c>
      <c r="J600" s="0" t="s">
        <v>1297</v>
      </c>
    </row>
    <row r="601" customFormat="false" ht="15" hidden="false" customHeight="false" outlineLevel="0" collapsed="false">
      <c r="A601" s="0" t="s">
        <v>1298</v>
      </c>
      <c r="E601" s="0" t="s">
        <v>11</v>
      </c>
      <c r="F601" s="0" t="n">
        <v>122001</v>
      </c>
      <c r="I601" s="1" t="n">
        <v>483637630</v>
      </c>
      <c r="J601" s="0" t="s">
        <v>1299</v>
      </c>
    </row>
    <row r="602" customFormat="false" ht="15" hidden="false" customHeight="false" outlineLevel="0" collapsed="false">
      <c r="A602" s="0" t="s">
        <v>1300</v>
      </c>
      <c r="E602" s="0" t="s">
        <v>1301</v>
      </c>
      <c r="F602" s="0" t="n">
        <v>110085</v>
      </c>
      <c r="I602" s="1" t="n">
        <v>483637631</v>
      </c>
      <c r="J602" s="0" t="s">
        <v>1302</v>
      </c>
    </row>
    <row r="603" customFormat="false" ht="15" hidden="false" customHeight="false" outlineLevel="0" collapsed="false">
      <c r="A603" s="0" t="s">
        <v>1303</v>
      </c>
      <c r="E603" s="0" t="s">
        <v>1301</v>
      </c>
      <c r="F603" s="0" t="n">
        <v>110085</v>
      </c>
      <c r="I603" s="1" t="n">
        <v>483637632</v>
      </c>
      <c r="J603" s="0" t="s">
        <v>1304</v>
      </c>
    </row>
    <row r="604" customFormat="false" ht="15" hidden="false" customHeight="false" outlineLevel="0" collapsed="false">
      <c r="A604" s="0" t="s">
        <v>1305</v>
      </c>
      <c r="E604" s="0" t="s">
        <v>1306</v>
      </c>
      <c r="F604" s="0" t="n">
        <v>401203</v>
      </c>
      <c r="I604" s="1" t="n">
        <v>483637633</v>
      </c>
      <c r="J604" s="0" t="s">
        <v>1307</v>
      </c>
    </row>
    <row r="605" customFormat="false" ht="15" hidden="false" customHeight="false" outlineLevel="0" collapsed="false">
      <c r="A605" s="0" t="s">
        <v>1308</v>
      </c>
      <c r="E605" s="0" t="s">
        <v>373</v>
      </c>
      <c r="F605" s="0" t="n">
        <v>443001</v>
      </c>
      <c r="I605" s="1" t="n">
        <v>483637634</v>
      </c>
      <c r="J605" s="0" t="s">
        <v>1309</v>
      </c>
    </row>
    <row r="606" customFormat="false" ht="15" hidden="false" customHeight="false" outlineLevel="0" collapsed="false">
      <c r="A606" s="0" t="s">
        <v>1310</v>
      </c>
      <c r="E606" s="0" t="s">
        <v>1311</v>
      </c>
      <c r="F606" s="0" t="n">
        <v>444601</v>
      </c>
      <c r="I606" s="1" t="n">
        <v>483637635</v>
      </c>
      <c r="J606" s="0" t="s">
        <v>1312</v>
      </c>
    </row>
    <row r="607" customFormat="false" ht="15" hidden="false" customHeight="false" outlineLevel="0" collapsed="false">
      <c r="A607" s="0" t="s">
        <v>1313</v>
      </c>
      <c r="E607" s="0" t="s">
        <v>146</v>
      </c>
      <c r="F607" s="0" t="n">
        <v>110095</v>
      </c>
      <c r="I607" s="1" t="n">
        <v>483637636</v>
      </c>
      <c r="J607" s="0" t="s">
        <v>1314</v>
      </c>
    </row>
    <row r="608" customFormat="false" ht="15" hidden="false" customHeight="false" outlineLevel="0" collapsed="false">
      <c r="A608" s="0" t="s">
        <v>1315</v>
      </c>
      <c r="E608" s="0" t="s">
        <v>1306</v>
      </c>
      <c r="F608" s="0" t="n">
        <v>401203</v>
      </c>
      <c r="I608" s="1" t="n">
        <v>483637637</v>
      </c>
      <c r="J608" s="0" t="s">
        <v>1316</v>
      </c>
    </row>
    <row r="609" customFormat="false" ht="15" hidden="false" customHeight="false" outlineLevel="0" collapsed="false">
      <c r="A609" s="0" t="s">
        <v>1317</v>
      </c>
      <c r="E609" s="0" t="s">
        <v>55</v>
      </c>
      <c r="F609" s="0" t="n">
        <v>110019</v>
      </c>
      <c r="I609" s="1" t="n">
        <v>483637638</v>
      </c>
      <c r="J609" s="0" t="s">
        <v>1318</v>
      </c>
    </row>
    <row r="610" customFormat="false" ht="15" hidden="false" customHeight="false" outlineLevel="0" collapsed="false">
      <c r="A610" s="0" t="s">
        <v>1319</v>
      </c>
      <c r="E610" s="0" t="s">
        <v>1098</v>
      </c>
      <c r="F610" s="0" t="n">
        <v>110037</v>
      </c>
      <c r="I610" s="1" t="n">
        <v>483637639</v>
      </c>
      <c r="J610" s="0" t="s">
        <v>1320</v>
      </c>
    </row>
    <row r="611" customFormat="false" ht="15" hidden="false" customHeight="false" outlineLevel="0" collapsed="false">
      <c r="A611" s="0" t="s">
        <v>1321</v>
      </c>
      <c r="E611" s="0" t="s">
        <v>178</v>
      </c>
      <c r="F611" s="0" t="n">
        <v>621110</v>
      </c>
      <c r="I611" s="1" t="n">
        <v>483637640</v>
      </c>
      <c r="J611" s="0" t="s">
        <v>1322</v>
      </c>
    </row>
    <row r="612" customFormat="false" ht="15" hidden="false" customHeight="false" outlineLevel="0" collapsed="false">
      <c r="A612" s="0" t="s">
        <v>1323</v>
      </c>
      <c r="E612" s="0" t="s">
        <v>178</v>
      </c>
      <c r="F612" s="0" t="n">
        <v>621212</v>
      </c>
      <c r="I612" s="1" t="n">
        <v>483637641</v>
      </c>
      <c r="J612" s="0" t="s">
        <v>1324</v>
      </c>
    </row>
    <row r="613" customFormat="false" ht="15" hidden="false" customHeight="false" outlineLevel="0" collapsed="false">
      <c r="A613" s="0" t="s">
        <v>1325</v>
      </c>
      <c r="E613" s="0" t="s">
        <v>178</v>
      </c>
      <c r="F613" s="0" t="n">
        <v>621212</v>
      </c>
      <c r="I613" s="1" t="n">
        <v>483637642</v>
      </c>
      <c r="J613" s="0" t="s">
        <v>1326</v>
      </c>
    </row>
    <row r="614" customFormat="false" ht="15" hidden="false" customHeight="false" outlineLevel="0" collapsed="false">
      <c r="A614" s="0" t="s">
        <v>1327</v>
      </c>
      <c r="E614" s="0" t="s">
        <v>781</v>
      </c>
      <c r="F614" s="0" t="n">
        <v>533105</v>
      </c>
      <c r="I614" s="1" t="n">
        <v>483637643</v>
      </c>
      <c r="J614" s="0" t="s">
        <v>1328</v>
      </c>
    </row>
    <row r="615" customFormat="false" ht="15" hidden="false" customHeight="false" outlineLevel="0" collapsed="false">
      <c r="A615" s="0" t="s">
        <v>1329</v>
      </c>
      <c r="E615" s="0" t="s">
        <v>781</v>
      </c>
      <c r="F615" s="0" t="n">
        <v>533101</v>
      </c>
      <c r="I615" s="1" t="n">
        <v>483637644</v>
      </c>
      <c r="J615" s="0" t="s">
        <v>1330</v>
      </c>
    </row>
    <row r="616" customFormat="false" ht="15" hidden="false" customHeight="false" outlineLevel="0" collapsed="false">
      <c r="A616" s="0" t="s">
        <v>1331</v>
      </c>
      <c r="E616" s="0" t="s">
        <v>1098</v>
      </c>
      <c r="F616" s="0" t="n">
        <v>110037</v>
      </c>
      <c r="I616" s="1" t="n">
        <v>483637645</v>
      </c>
      <c r="J616" s="0" t="s">
        <v>1332</v>
      </c>
    </row>
    <row r="617" customFormat="false" ht="15" hidden="false" customHeight="false" outlineLevel="0" collapsed="false">
      <c r="A617" s="0" t="s">
        <v>1333</v>
      </c>
      <c r="E617" s="0" t="s">
        <v>1098</v>
      </c>
      <c r="F617" s="0" t="n">
        <v>110037</v>
      </c>
      <c r="I617" s="1" t="n">
        <v>483637646</v>
      </c>
      <c r="J617" s="0" t="s">
        <v>1334</v>
      </c>
    </row>
    <row r="618" customFormat="false" ht="15" hidden="false" customHeight="false" outlineLevel="0" collapsed="false">
      <c r="A618" s="0" t="s">
        <v>1335</v>
      </c>
      <c r="E618" s="0" t="s">
        <v>1098</v>
      </c>
      <c r="F618" s="0" t="n">
        <v>110037</v>
      </c>
      <c r="I618" s="1" t="n">
        <v>483637647</v>
      </c>
      <c r="J618" s="0" t="s">
        <v>1336</v>
      </c>
    </row>
    <row r="619" customFormat="false" ht="15" hidden="false" customHeight="false" outlineLevel="0" collapsed="false">
      <c r="A619" s="0" t="s">
        <v>1337</v>
      </c>
      <c r="E619" s="0" t="s">
        <v>33</v>
      </c>
      <c r="F619" s="0" t="n">
        <v>110085</v>
      </c>
      <c r="I619" s="1" t="n">
        <v>483637648</v>
      </c>
      <c r="J619" s="0" t="s">
        <v>1338</v>
      </c>
    </row>
    <row r="620" customFormat="false" ht="15" hidden="false" customHeight="false" outlineLevel="0" collapsed="false">
      <c r="A620" s="0" t="s">
        <v>1339</v>
      </c>
      <c r="E620" s="0" t="s">
        <v>33</v>
      </c>
      <c r="F620" s="0" t="n">
        <v>110019</v>
      </c>
      <c r="I620" s="1" t="n">
        <v>483637649</v>
      </c>
      <c r="J620" s="0" t="s">
        <v>1340</v>
      </c>
    </row>
    <row r="621" customFormat="false" ht="15" hidden="false" customHeight="false" outlineLevel="0" collapsed="false">
      <c r="A621" s="0" t="s">
        <v>1341</v>
      </c>
      <c r="E621" s="0" t="s">
        <v>178</v>
      </c>
      <c r="F621" s="0" t="n">
        <v>621717</v>
      </c>
      <c r="I621" s="1" t="n">
        <v>483637650</v>
      </c>
      <c r="J621" s="0" t="s">
        <v>1342</v>
      </c>
    </row>
    <row r="622" customFormat="false" ht="15" hidden="false" customHeight="false" outlineLevel="0" collapsed="false">
      <c r="A622" s="0" t="s">
        <v>1343</v>
      </c>
      <c r="E622" s="0" t="s">
        <v>178</v>
      </c>
      <c r="F622" s="0" t="n">
        <v>621717</v>
      </c>
      <c r="I622" s="1" t="n">
        <v>483637651</v>
      </c>
      <c r="J622" s="0" t="s">
        <v>1344</v>
      </c>
    </row>
    <row r="623" customFormat="false" ht="15" hidden="false" customHeight="false" outlineLevel="0" collapsed="false">
      <c r="A623" s="0" t="s">
        <v>1345</v>
      </c>
      <c r="E623" s="0" t="s">
        <v>178</v>
      </c>
      <c r="F623" s="0" t="n">
        <v>621109</v>
      </c>
      <c r="I623" s="1" t="n">
        <v>483637652</v>
      </c>
      <c r="J623" s="0" t="s">
        <v>1346</v>
      </c>
    </row>
    <row r="624" customFormat="false" ht="15" hidden="false" customHeight="false" outlineLevel="0" collapsed="false">
      <c r="A624" s="0" t="s">
        <v>1347</v>
      </c>
      <c r="E624" s="0" t="s">
        <v>1348</v>
      </c>
      <c r="F624" s="0" t="n">
        <v>607103</v>
      </c>
      <c r="I624" s="1" t="n">
        <v>483638845</v>
      </c>
      <c r="J624" s="0" t="s">
        <v>1349</v>
      </c>
    </row>
    <row r="625" customFormat="false" ht="15" hidden="false" customHeight="false" outlineLevel="0" collapsed="false">
      <c r="A625" s="0" t="s">
        <v>1350</v>
      </c>
      <c r="E625" s="0" t="s">
        <v>335</v>
      </c>
      <c r="F625" s="0" t="n">
        <v>605110</v>
      </c>
      <c r="I625" s="1" t="n">
        <v>483638846</v>
      </c>
      <c r="J625" s="0" t="s">
        <v>1351</v>
      </c>
    </row>
    <row r="626" customFormat="false" ht="15" hidden="false" customHeight="false" outlineLevel="0" collapsed="false">
      <c r="A626" s="0" t="s">
        <v>1352</v>
      </c>
      <c r="E626" s="0" t="s">
        <v>266</v>
      </c>
      <c r="F626" s="0" t="n">
        <v>605106</v>
      </c>
      <c r="I626" s="1" t="n">
        <v>483638847</v>
      </c>
      <c r="J626" s="0" t="s">
        <v>1353</v>
      </c>
    </row>
    <row r="627" customFormat="false" ht="15" hidden="false" customHeight="false" outlineLevel="0" collapsed="false">
      <c r="A627" s="0" t="s">
        <v>1354</v>
      </c>
      <c r="E627" s="0" t="s">
        <v>50</v>
      </c>
      <c r="F627" s="0" t="n">
        <v>621710</v>
      </c>
      <c r="I627" s="1" t="n">
        <v>483638848</v>
      </c>
      <c r="J627" s="0" t="s">
        <v>1355</v>
      </c>
    </row>
    <row r="628" customFormat="false" ht="15" hidden="false" customHeight="false" outlineLevel="0" collapsed="false">
      <c r="A628" s="0" t="s">
        <v>1356</v>
      </c>
      <c r="E628" s="0" t="s">
        <v>1357</v>
      </c>
      <c r="F628" s="0" t="n">
        <v>605105</v>
      </c>
      <c r="I628" s="1" t="n">
        <v>483638849</v>
      </c>
      <c r="J628" s="0" t="s">
        <v>1358</v>
      </c>
    </row>
    <row r="629" customFormat="false" ht="15" hidden="false" customHeight="false" outlineLevel="0" collapsed="false">
      <c r="A629" s="0" t="s">
        <v>1359</v>
      </c>
      <c r="E629" s="0" t="s">
        <v>195</v>
      </c>
      <c r="F629" s="0" t="n">
        <v>621216</v>
      </c>
      <c r="I629" s="1" t="n">
        <v>483638850</v>
      </c>
      <c r="J629" s="0" t="s">
        <v>1360</v>
      </c>
    </row>
    <row r="630" customFormat="false" ht="15" hidden="false" customHeight="false" outlineLevel="0" collapsed="false">
      <c r="A630" s="0" t="s">
        <v>1361</v>
      </c>
      <c r="E630" s="0" t="s">
        <v>266</v>
      </c>
      <c r="F630" s="0" t="n">
        <v>607301</v>
      </c>
      <c r="I630" s="1" t="n">
        <v>483638851</v>
      </c>
      <c r="J630" s="0" t="s">
        <v>1362</v>
      </c>
    </row>
    <row r="631" customFormat="false" ht="15" hidden="false" customHeight="false" outlineLevel="0" collapsed="false">
      <c r="A631" s="0" t="s">
        <v>1363</v>
      </c>
      <c r="E631" s="0" t="s">
        <v>1364</v>
      </c>
      <c r="F631" s="0" t="n">
        <v>621217</v>
      </c>
      <c r="I631" s="1" t="n">
        <v>483638852</v>
      </c>
      <c r="J631" s="0" t="s">
        <v>1365</v>
      </c>
    </row>
    <row r="632" customFormat="false" ht="15" hidden="false" customHeight="false" outlineLevel="0" collapsed="false">
      <c r="A632" s="0" t="s">
        <v>1366</v>
      </c>
      <c r="E632" s="0" t="s">
        <v>563</v>
      </c>
      <c r="F632" s="0" t="n">
        <v>603104</v>
      </c>
      <c r="I632" s="1" t="n">
        <v>483638853</v>
      </c>
      <c r="J632" s="0" t="s">
        <v>1367</v>
      </c>
    </row>
    <row r="633" customFormat="false" ht="15" hidden="false" customHeight="false" outlineLevel="0" collapsed="false">
      <c r="A633" s="0" t="s">
        <v>1368</v>
      </c>
      <c r="E633" s="0" t="s">
        <v>149</v>
      </c>
      <c r="F633" s="0" t="n">
        <v>604402</v>
      </c>
      <c r="I633" s="1" t="n">
        <v>483638854</v>
      </c>
      <c r="J633" s="0" t="s">
        <v>1369</v>
      </c>
    </row>
    <row r="634" customFormat="false" ht="15" hidden="false" customHeight="false" outlineLevel="0" collapsed="false">
      <c r="A634" s="0" t="s">
        <v>1370</v>
      </c>
      <c r="E634" s="0" t="s">
        <v>149</v>
      </c>
      <c r="F634" s="0" t="n">
        <v>604404</v>
      </c>
      <c r="I634" s="1" t="n">
        <v>483638855</v>
      </c>
      <c r="J634" s="0" t="s">
        <v>1371</v>
      </c>
    </row>
    <row r="635" customFormat="false" ht="15" hidden="false" customHeight="false" outlineLevel="0" collapsed="false">
      <c r="A635" s="0" t="s">
        <v>1372</v>
      </c>
      <c r="E635" s="0" t="s">
        <v>563</v>
      </c>
      <c r="F635" s="0" t="n">
        <v>603302</v>
      </c>
      <c r="I635" s="1" t="n">
        <v>483638856</v>
      </c>
      <c r="J635" s="0" t="s">
        <v>1373</v>
      </c>
    </row>
    <row r="636" customFormat="false" ht="15" hidden="false" customHeight="false" outlineLevel="0" collapsed="false">
      <c r="A636" s="0" t="s">
        <v>1374</v>
      </c>
      <c r="E636" s="0" t="s">
        <v>266</v>
      </c>
      <c r="F636" s="0" t="n">
        <v>607303</v>
      </c>
      <c r="I636" s="1" t="n">
        <v>483638857</v>
      </c>
      <c r="J636" s="0" t="s">
        <v>1375</v>
      </c>
    </row>
    <row r="637" customFormat="false" ht="15" hidden="false" customHeight="false" outlineLevel="0" collapsed="false">
      <c r="A637" s="0" t="s">
        <v>1376</v>
      </c>
      <c r="E637" s="0" t="s">
        <v>563</v>
      </c>
      <c r="F637" s="0" t="n">
        <v>603104</v>
      </c>
      <c r="I637" s="1" t="n">
        <v>483638858</v>
      </c>
      <c r="J637" s="0" t="s">
        <v>1377</v>
      </c>
    </row>
    <row r="638" customFormat="false" ht="15" hidden="false" customHeight="false" outlineLevel="0" collapsed="false">
      <c r="A638" s="0" t="s">
        <v>1378</v>
      </c>
      <c r="E638" s="0" t="s">
        <v>112</v>
      </c>
      <c r="F638" s="0" t="n">
        <v>524001</v>
      </c>
      <c r="I638" s="1" t="n">
        <v>483638859</v>
      </c>
      <c r="J638" s="0" t="s">
        <v>1379</v>
      </c>
    </row>
    <row r="639" customFormat="false" ht="15" hidden="false" customHeight="false" outlineLevel="0" collapsed="false">
      <c r="A639" s="0" t="s">
        <v>1380</v>
      </c>
      <c r="E639" s="0" t="s">
        <v>310</v>
      </c>
      <c r="F639" s="0" t="n">
        <v>621313</v>
      </c>
      <c r="I639" s="1" t="n">
        <v>483638860</v>
      </c>
      <c r="J639" s="0" t="s">
        <v>1381</v>
      </c>
    </row>
    <row r="640" customFormat="false" ht="15" hidden="false" customHeight="false" outlineLevel="0" collapsed="false">
      <c r="A640" s="0" t="s">
        <v>1382</v>
      </c>
      <c r="E640" s="0" t="s">
        <v>1383</v>
      </c>
      <c r="F640" s="0" t="n">
        <v>571101</v>
      </c>
      <c r="I640" s="1" t="n">
        <v>483638861</v>
      </c>
      <c r="J640" s="0" t="s">
        <v>1384</v>
      </c>
    </row>
    <row r="641" customFormat="false" ht="15" hidden="false" customHeight="false" outlineLevel="0" collapsed="false">
      <c r="A641" s="0" t="s">
        <v>1385</v>
      </c>
      <c r="E641" s="0" t="s">
        <v>95</v>
      </c>
      <c r="F641" s="0" t="n">
        <v>613007</v>
      </c>
      <c r="I641" s="1" t="n">
        <v>483638947</v>
      </c>
      <c r="J641" s="0" t="s">
        <v>1386</v>
      </c>
    </row>
    <row r="642" customFormat="false" ht="15" hidden="false" customHeight="false" outlineLevel="0" collapsed="false">
      <c r="A642" s="0" t="s">
        <v>1387</v>
      </c>
      <c r="E642" s="0" t="s">
        <v>33</v>
      </c>
      <c r="F642" s="0" t="n">
        <v>110091</v>
      </c>
      <c r="I642" s="1" t="n">
        <v>483638948</v>
      </c>
      <c r="J642" s="0" t="s">
        <v>1388</v>
      </c>
    </row>
    <row r="643" customFormat="false" ht="15" hidden="false" customHeight="false" outlineLevel="0" collapsed="false">
      <c r="A643" s="0" t="s">
        <v>1389</v>
      </c>
      <c r="E643" s="0" t="s">
        <v>1264</v>
      </c>
      <c r="F643" s="0" t="n">
        <v>610205</v>
      </c>
      <c r="I643" s="1" t="n">
        <v>483638949</v>
      </c>
      <c r="J643" s="0" t="s">
        <v>1390</v>
      </c>
    </row>
    <row r="644" customFormat="false" ht="15" hidden="false" customHeight="false" outlineLevel="0" collapsed="false">
      <c r="A644" s="0" t="s">
        <v>1391</v>
      </c>
      <c r="E644" s="0" t="s">
        <v>1392</v>
      </c>
      <c r="F644" s="0" t="n">
        <v>621011</v>
      </c>
      <c r="I644" s="1" t="n">
        <v>483638950</v>
      </c>
      <c r="J644" s="0" t="s">
        <v>1393</v>
      </c>
    </row>
    <row r="645" customFormat="false" ht="15" hidden="false" customHeight="false" outlineLevel="0" collapsed="false">
      <c r="A645" s="0" t="s">
        <v>1394</v>
      </c>
      <c r="E645" s="0" t="s">
        <v>1395</v>
      </c>
      <c r="F645" s="0" t="n">
        <v>601201</v>
      </c>
      <c r="I645" s="1" t="n">
        <v>483638951</v>
      </c>
      <c r="J645" s="0" t="s">
        <v>1396</v>
      </c>
    </row>
    <row r="646" customFormat="false" ht="15" hidden="false" customHeight="false" outlineLevel="0" collapsed="false">
      <c r="A646" s="0" t="s">
        <v>1397</v>
      </c>
      <c r="E646" s="0" t="s">
        <v>1398</v>
      </c>
      <c r="F646" s="0" t="n">
        <v>612901</v>
      </c>
      <c r="I646" s="1" t="n">
        <v>483638952</v>
      </c>
      <c r="J646" s="0" t="s">
        <v>1399</v>
      </c>
    </row>
    <row r="647" customFormat="false" ht="15" hidden="false" customHeight="false" outlineLevel="0" collapsed="false">
      <c r="A647" s="0" t="s">
        <v>1400</v>
      </c>
      <c r="E647" s="0" t="s">
        <v>133</v>
      </c>
      <c r="F647" s="0" t="n">
        <v>503001</v>
      </c>
      <c r="I647" s="1" t="n">
        <v>483638953</v>
      </c>
      <c r="J647" s="0" t="s">
        <v>1401</v>
      </c>
    </row>
    <row r="648" customFormat="false" ht="15" hidden="false" customHeight="false" outlineLevel="0" collapsed="false">
      <c r="A648" s="0" t="s">
        <v>1402</v>
      </c>
      <c r="E648" s="0" t="s">
        <v>149</v>
      </c>
      <c r="F648" s="0" t="n">
        <v>604401</v>
      </c>
      <c r="I648" s="1" t="n">
        <v>483638954</v>
      </c>
      <c r="J648" s="0" t="s">
        <v>1403</v>
      </c>
    </row>
    <row r="649" customFormat="false" ht="15" hidden="false" customHeight="false" outlineLevel="0" collapsed="false">
      <c r="A649" s="0" t="s">
        <v>1404</v>
      </c>
      <c r="E649" s="0" t="s">
        <v>563</v>
      </c>
      <c r="F649" s="0" t="n">
        <v>603302</v>
      </c>
      <c r="I649" s="1" t="n">
        <v>483638955</v>
      </c>
      <c r="J649" s="0" t="s">
        <v>1405</v>
      </c>
    </row>
    <row r="650" customFormat="false" ht="15" hidden="false" customHeight="false" outlineLevel="0" collapsed="false">
      <c r="A650" s="0" t="s">
        <v>1406</v>
      </c>
      <c r="E650" s="0" t="s">
        <v>149</v>
      </c>
      <c r="F650" s="0" t="n">
        <v>604505</v>
      </c>
      <c r="I650" s="1" t="n">
        <v>483638956</v>
      </c>
      <c r="J650" s="0" t="s">
        <v>1407</v>
      </c>
    </row>
    <row r="651" customFormat="false" ht="15" hidden="false" customHeight="false" outlineLevel="0" collapsed="false">
      <c r="A651" s="0" t="s">
        <v>1408</v>
      </c>
      <c r="E651" s="0" t="s">
        <v>1409</v>
      </c>
      <c r="F651" s="0" t="n">
        <v>604407</v>
      </c>
      <c r="I651" s="1" t="n">
        <v>483638957</v>
      </c>
      <c r="J651" s="0" t="s">
        <v>1410</v>
      </c>
    </row>
    <row r="652" customFormat="false" ht="15" hidden="false" customHeight="false" outlineLevel="0" collapsed="false">
      <c r="A652" s="0" t="s">
        <v>1411</v>
      </c>
      <c r="E652" s="0" t="s">
        <v>1012</v>
      </c>
      <c r="F652" s="0" t="n">
        <v>443106</v>
      </c>
      <c r="I652" s="1" t="n">
        <v>483638958</v>
      </c>
      <c r="J652" s="0" t="s">
        <v>1412</v>
      </c>
    </row>
    <row r="653" customFormat="false" ht="15" hidden="false" customHeight="false" outlineLevel="0" collapsed="false">
      <c r="A653" s="0" t="s">
        <v>1413</v>
      </c>
      <c r="E653" s="0" t="s">
        <v>112</v>
      </c>
      <c r="F653" s="0" t="n">
        <v>524001</v>
      </c>
      <c r="I653" s="1" t="n">
        <v>483638959</v>
      </c>
      <c r="J653" s="0" t="s">
        <v>1414</v>
      </c>
    </row>
    <row r="654" customFormat="false" ht="15" hidden="false" customHeight="false" outlineLevel="0" collapsed="false">
      <c r="A654" s="0" t="s">
        <v>1415</v>
      </c>
      <c r="E654" s="0" t="s">
        <v>112</v>
      </c>
      <c r="F654" s="0" t="n">
        <v>524004</v>
      </c>
      <c r="I654" s="1" t="n">
        <v>483638960</v>
      </c>
      <c r="J654" s="0" t="s">
        <v>1416</v>
      </c>
    </row>
    <row r="655" customFormat="false" ht="15" hidden="false" customHeight="false" outlineLevel="0" collapsed="false">
      <c r="A655" s="0" t="s">
        <v>1417</v>
      </c>
      <c r="E655" s="0" t="s">
        <v>112</v>
      </c>
      <c r="F655" s="0" t="n">
        <v>524004</v>
      </c>
      <c r="I655" s="1" t="n">
        <v>483638961</v>
      </c>
      <c r="J655" s="0" t="s">
        <v>1418</v>
      </c>
    </row>
    <row r="656" customFormat="false" ht="15" hidden="false" customHeight="false" outlineLevel="0" collapsed="false">
      <c r="A656" s="0" t="s">
        <v>1419</v>
      </c>
      <c r="E656" s="0" t="s">
        <v>112</v>
      </c>
      <c r="F656" s="0" t="n">
        <v>524004</v>
      </c>
      <c r="I656" s="1" t="n">
        <v>483638962</v>
      </c>
      <c r="J656" s="0" t="s">
        <v>1420</v>
      </c>
    </row>
    <row r="657" customFormat="false" ht="15" hidden="false" customHeight="false" outlineLevel="0" collapsed="false">
      <c r="A657" s="0" t="s">
        <v>1421</v>
      </c>
      <c r="E657" s="0" t="s">
        <v>77</v>
      </c>
      <c r="F657" s="0" t="n">
        <v>507001</v>
      </c>
      <c r="I657" s="1" t="n">
        <v>483638963</v>
      </c>
      <c r="J657" s="0" t="s">
        <v>1422</v>
      </c>
    </row>
    <row r="658" customFormat="false" ht="15" hidden="false" customHeight="false" outlineLevel="0" collapsed="false">
      <c r="A658" s="0" t="s">
        <v>1423</v>
      </c>
      <c r="E658" s="0" t="s">
        <v>33</v>
      </c>
      <c r="F658" s="0" t="n">
        <v>110091</v>
      </c>
      <c r="I658" s="1" t="n">
        <v>483638964</v>
      </c>
      <c r="J658" s="0" t="s">
        <v>1424</v>
      </c>
    </row>
    <row r="659" customFormat="false" ht="15" hidden="false" customHeight="false" outlineLevel="0" collapsed="false">
      <c r="A659" s="0" t="s">
        <v>1425</v>
      </c>
      <c r="E659" s="0" t="s">
        <v>33</v>
      </c>
      <c r="F659" s="0" t="n">
        <v>110074</v>
      </c>
      <c r="I659" s="1" t="n">
        <v>483638965</v>
      </c>
      <c r="J659" s="0" t="s">
        <v>1426</v>
      </c>
    </row>
    <row r="660" customFormat="false" ht="15" hidden="false" customHeight="false" outlineLevel="0" collapsed="false">
      <c r="A660" s="0" t="s">
        <v>1427</v>
      </c>
      <c r="E660" s="0" t="s">
        <v>754</v>
      </c>
      <c r="F660" s="0" t="n">
        <v>612301</v>
      </c>
      <c r="I660" s="1" t="n">
        <v>483638966</v>
      </c>
      <c r="J660" s="0" t="s">
        <v>1428</v>
      </c>
    </row>
    <row r="661" customFormat="false" ht="15" hidden="false" customHeight="false" outlineLevel="0" collapsed="false">
      <c r="A661" s="0" t="s">
        <v>1429</v>
      </c>
      <c r="E661" s="0" t="s">
        <v>133</v>
      </c>
      <c r="F661" s="0" t="n">
        <v>503002</v>
      </c>
      <c r="I661" s="1" t="n">
        <v>483638967</v>
      </c>
      <c r="J661" s="0" t="s">
        <v>1430</v>
      </c>
    </row>
    <row r="662" customFormat="false" ht="15" hidden="false" customHeight="false" outlineLevel="0" collapsed="false">
      <c r="A662" s="0" t="s">
        <v>1431</v>
      </c>
      <c r="E662" s="0" t="s">
        <v>1432</v>
      </c>
      <c r="F662" s="0" t="n">
        <v>122004</v>
      </c>
      <c r="I662" s="1" t="n">
        <v>483638968</v>
      </c>
      <c r="J662" s="0" t="s">
        <v>1433</v>
      </c>
    </row>
    <row r="663" customFormat="false" ht="15" hidden="false" customHeight="false" outlineLevel="0" collapsed="false">
      <c r="A663" s="0" t="s">
        <v>1434</v>
      </c>
      <c r="E663" s="0" t="s">
        <v>149</v>
      </c>
      <c r="F663" s="0" t="n">
        <v>604401</v>
      </c>
      <c r="I663" s="1" t="n">
        <v>483638969</v>
      </c>
      <c r="J663" s="0" t="s">
        <v>1435</v>
      </c>
    </row>
    <row r="664" customFormat="false" ht="15" hidden="false" customHeight="false" outlineLevel="0" collapsed="false">
      <c r="A664" s="0" t="s">
        <v>1436</v>
      </c>
      <c r="E664" s="0" t="s">
        <v>149</v>
      </c>
      <c r="F664" s="0" t="n">
        <v>604408</v>
      </c>
      <c r="I664" s="1" t="n">
        <v>483638970</v>
      </c>
      <c r="J664" s="0" t="s">
        <v>1437</v>
      </c>
    </row>
    <row r="665" customFormat="false" ht="15" hidden="false" customHeight="false" outlineLevel="0" collapsed="false">
      <c r="A665" s="0" t="s">
        <v>601</v>
      </c>
      <c r="E665" s="0" t="s">
        <v>33</v>
      </c>
      <c r="F665" s="0" t="n">
        <v>110091</v>
      </c>
      <c r="I665" s="1" t="n">
        <v>483638971</v>
      </c>
      <c r="J665" s="0" t="s">
        <v>1438</v>
      </c>
    </row>
    <row r="666" customFormat="false" ht="15" hidden="false" customHeight="false" outlineLevel="0" collapsed="false">
      <c r="A666" s="0" t="s">
        <v>1439</v>
      </c>
      <c r="E666" s="0" t="s">
        <v>1440</v>
      </c>
      <c r="F666" s="0" t="n">
        <v>110090</v>
      </c>
      <c r="I666" s="1" t="n">
        <v>483638972</v>
      </c>
      <c r="J666" s="0" t="s">
        <v>1441</v>
      </c>
    </row>
    <row r="667" customFormat="false" ht="15" hidden="false" customHeight="false" outlineLevel="0" collapsed="false">
      <c r="A667" s="0" t="s">
        <v>1442</v>
      </c>
      <c r="E667" s="0" t="s">
        <v>112</v>
      </c>
      <c r="F667" s="0" t="n">
        <v>524001</v>
      </c>
      <c r="I667" s="1" t="n">
        <v>483638973</v>
      </c>
      <c r="J667" s="0" t="s">
        <v>1443</v>
      </c>
    </row>
    <row r="668" customFormat="false" ht="15" hidden="false" customHeight="false" outlineLevel="0" collapsed="false">
      <c r="A668" s="0" t="s">
        <v>1444</v>
      </c>
      <c r="E668" s="0" t="s">
        <v>112</v>
      </c>
      <c r="F668" s="0" t="n">
        <v>524001</v>
      </c>
      <c r="I668" s="1" t="n">
        <v>483638974</v>
      </c>
      <c r="J668" s="0" t="s">
        <v>1445</v>
      </c>
    </row>
    <row r="669" customFormat="false" ht="15" hidden="false" customHeight="false" outlineLevel="0" collapsed="false">
      <c r="A669" s="0" t="s">
        <v>1446</v>
      </c>
      <c r="E669" s="0" t="s">
        <v>126</v>
      </c>
      <c r="F669" s="0" t="n">
        <v>621211</v>
      </c>
      <c r="I669" s="1" t="n">
        <v>483638975</v>
      </c>
      <c r="J669" s="0" t="s">
        <v>1447</v>
      </c>
    </row>
    <row r="670" customFormat="false" ht="15" hidden="false" customHeight="false" outlineLevel="0" collapsed="false">
      <c r="A670" s="0" t="s">
        <v>1448</v>
      </c>
      <c r="E670" s="0" t="s">
        <v>11</v>
      </c>
      <c r="F670" s="0" t="n">
        <v>122018</v>
      </c>
      <c r="I670" s="1" t="n">
        <v>483638976</v>
      </c>
      <c r="J670" s="0" t="s">
        <v>1449</v>
      </c>
    </row>
    <row r="671" customFormat="false" ht="15" hidden="false" customHeight="false" outlineLevel="0" collapsed="false">
      <c r="A671" s="0" t="s">
        <v>1450</v>
      </c>
      <c r="E671" s="0" t="s">
        <v>133</v>
      </c>
      <c r="F671" s="0" t="n">
        <v>503002</v>
      </c>
      <c r="I671" s="1" t="n">
        <v>483638977</v>
      </c>
      <c r="J671" s="0" t="s">
        <v>1451</v>
      </c>
    </row>
    <row r="672" customFormat="false" ht="15" hidden="false" customHeight="false" outlineLevel="0" collapsed="false">
      <c r="A672" s="0" t="s">
        <v>1452</v>
      </c>
      <c r="E672" s="0" t="s">
        <v>133</v>
      </c>
      <c r="F672" s="0" t="n">
        <v>503001</v>
      </c>
      <c r="I672" s="1" t="n">
        <v>483638978</v>
      </c>
      <c r="J672" s="0" t="s">
        <v>1453</v>
      </c>
    </row>
    <row r="673" customFormat="false" ht="15" hidden="false" customHeight="false" outlineLevel="0" collapsed="false">
      <c r="A673" s="0" t="s">
        <v>1454</v>
      </c>
      <c r="E673" s="0" t="s">
        <v>133</v>
      </c>
      <c r="F673" s="0" t="n">
        <v>503002</v>
      </c>
      <c r="I673" s="1" t="n">
        <v>483638979</v>
      </c>
      <c r="J673" s="0" t="s">
        <v>1455</v>
      </c>
    </row>
    <row r="674" customFormat="false" ht="15" hidden="false" customHeight="false" outlineLevel="0" collapsed="false">
      <c r="A674" s="0" t="s">
        <v>1456</v>
      </c>
      <c r="E674" s="0" t="s">
        <v>146</v>
      </c>
      <c r="F674" s="0" t="n">
        <v>110091</v>
      </c>
      <c r="I674" s="1" t="n">
        <v>483638980</v>
      </c>
      <c r="J674" s="0" t="s">
        <v>1457</v>
      </c>
    </row>
    <row r="675" customFormat="false" ht="15" hidden="false" customHeight="false" outlineLevel="0" collapsed="false">
      <c r="A675" s="0" t="s">
        <v>1458</v>
      </c>
      <c r="E675" s="0" t="s">
        <v>1459</v>
      </c>
      <c r="F675" s="0" t="n">
        <v>110095</v>
      </c>
      <c r="I675" s="1" t="n">
        <v>483638981</v>
      </c>
      <c r="J675" s="0" t="s">
        <v>1460</v>
      </c>
    </row>
    <row r="676" customFormat="false" ht="15" hidden="false" customHeight="false" outlineLevel="0" collapsed="false">
      <c r="A676" s="0" t="s">
        <v>1461</v>
      </c>
      <c r="E676" s="0" t="s">
        <v>50</v>
      </c>
      <c r="F676" s="0" t="n">
        <v>621707</v>
      </c>
      <c r="I676" s="1" t="n">
        <v>483638982</v>
      </c>
      <c r="J676" s="0" t="s">
        <v>1462</v>
      </c>
    </row>
    <row r="677" customFormat="false" ht="15" hidden="false" customHeight="false" outlineLevel="0" collapsed="false">
      <c r="A677" s="0" t="s">
        <v>1463</v>
      </c>
      <c r="E677" s="0" t="s">
        <v>50</v>
      </c>
      <c r="F677" s="0" t="n">
        <v>621713</v>
      </c>
      <c r="I677" s="1" t="n">
        <v>483638983</v>
      </c>
      <c r="J677" s="0" t="s">
        <v>1464</v>
      </c>
    </row>
    <row r="678" customFormat="false" ht="15" hidden="false" customHeight="false" outlineLevel="0" collapsed="false">
      <c r="A678" s="0" t="s">
        <v>1465</v>
      </c>
      <c r="E678" s="0" t="s">
        <v>112</v>
      </c>
      <c r="F678" s="0" t="n">
        <v>524003</v>
      </c>
      <c r="I678" s="1" t="n">
        <v>483638984</v>
      </c>
      <c r="J678" s="0" t="s">
        <v>1466</v>
      </c>
    </row>
    <row r="679" customFormat="false" ht="15" hidden="false" customHeight="false" outlineLevel="0" collapsed="false">
      <c r="A679" s="0" t="s">
        <v>1467</v>
      </c>
      <c r="E679" s="0" t="s">
        <v>149</v>
      </c>
      <c r="F679" s="0" t="n">
        <v>604402</v>
      </c>
      <c r="I679" s="1" t="n">
        <v>483638985</v>
      </c>
      <c r="J679" s="0" t="s">
        <v>1468</v>
      </c>
    </row>
    <row r="680" customFormat="false" ht="15" hidden="false" customHeight="false" outlineLevel="0" collapsed="false">
      <c r="A680" s="0" t="s">
        <v>1469</v>
      </c>
      <c r="E680" s="0" t="s">
        <v>33</v>
      </c>
      <c r="F680" s="0" t="n">
        <v>110095</v>
      </c>
      <c r="I680" s="1" t="n">
        <v>483638986</v>
      </c>
      <c r="J680" s="0" t="s">
        <v>1470</v>
      </c>
    </row>
    <row r="681" customFormat="false" ht="15" hidden="false" customHeight="false" outlineLevel="0" collapsed="false">
      <c r="A681" s="0" t="s">
        <v>1471</v>
      </c>
      <c r="E681" s="0" t="s">
        <v>85</v>
      </c>
      <c r="F681" s="0" t="n">
        <v>517002</v>
      </c>
      <c r="I681" s="1" t="n">
        <v>483638987</v>
      </c>
      <c r="J681" s="0" t="s">
        <v>1472</v>
      </c>
    </row>
    <row r="682" customFormat="false" ht="15" hidden="false" customHeight="false" outlineLevel="0" collapsed="false">
      <c r="A682" s="0" t="s">
        <v>1473</v>
      </c>
      <c r="E682" s="0" t="s">
        <v>126</v>
      </c>
      <c r="F682" s="0" t="n">
        <v>621215</v>
      </c>
      <c r="I682" s="1" t="n">
        <v>483638395</v>
      </c>
      <c r="J682" s="0" t="s">
        <v>1474</v>
      </c>
    </row>
    <row r="683" customFormat="false" ht="15" hidden="false" customHeight="false" outlineLevel="0" collapsed="false">
      <c r="A683" s="0" t="s">
        <v>1475</v>
      </c>
      <c r="E683" s="0" t="s">
        <v>126</v>
      </c>
      <c r="F683" s="0" t="n">
        <v>621215</v>
      </c>
      <c r="I683" s="1" t="n">
        <v>483638396</v>
      </c>
      <c r="J683" s="0" t="s">
        <v>1476</v>
      </c>
    </row>
    <row r="684" customFormat="false" ht="15" hidden="false" customHeight="false" outlineLevel="0" collapsed="false">
      <c r="A684" s="0" t="s">
        <v>1477</v>
      </c>
      <c r="E684" s="0" t="s">
        <v>563</v>
      </c>
      <c r="F684" s="0" t="n">
        <v>603106</v>
      </c>
      <c r="I684" s="1" t="n">
        <v>483638397</v>
      </c>
      <c r="J684" s="0" t="s">
        <v>1478</v>
      </c>
    </row>
    <row r="685" customFormat="false" ht="15" hidden="false" customHeight="false" outlineLevel="0" collapsed="false">
      <c r="A685" s="0" t="s">
        <v>1479</v>
      </c>
      <c r="E685" s="0" t="s">
        <v>1480</v>
      </c>
      <c r="F685" s="0" t="n">
        <v>604402</v>
      </c>
      <c r="I685" s="1" t="n">
        <v>483638398</v>
      </c>
      <c r="J685" s="0" t="s">
        <v>1481</v>
      </c>
    </row>
    <row r="686" customFormat="false" ht="15" hidden="false" customHeight="false" outlineLevel="0" collapsed="false">
      <c r="A686" s="0" t="s">
        <v>1482</v>
      </c>
      <c r="E686" s="0" t="s">
        <v>1483</v>
      </c>
      <c r="F686" s="0" t="n">
        <v>506101</v>
      </c>
      <c r="I686" s="1" t="n">
        <v>483638399</v>
      </c>
      <c r="J686" s="0" t="s">
        <v>1484</v>
      </c>
    </row>
    <row r="687" customFormat="false" ht="15" hidden="false" customHeight="false" outlineLevel="0" collapsed="false">
      <c r="A687" s="0" t="s">
        <v>1485</v>
      </c>
      <c r="E687" s="0" t="s">
        <v>85</v>
      </c>
      <c r="F687" s="0" t="n">
        <v>517004</v>
      </c>
      <c r="I687" s="1" t="n">
        <v>483638400</v>
      </c>
      <c r="J687" s="0" t="s">
        <v>1486</v>
      </c>
    </row>
    <row r="688" customFormat="false" ht="15" hidden="false" customHeight="false" outlineLevel="0" collapsed="false">
      <c r="A688" s="0" t="s">
        <v>1487</v>
      </c>
      <c r="E688" s="0" t="s">
        <v>85</v>
      </c>
      <c r="F688" s="0" t="n">
        <v>517002</v>
      </c>
      <c r="I688" s="1" t="n">
        <v>483638401</v>
      </c>
      <c r="J688" s="0" t="s">
        <v>1488</v>
      </c>
    </row>
    <row r="689" customFormat="false" ht="15" hidden="false" customHeight="false" outlineLevel="0" collapsed="false">
      <c r="A689" s="0" t="s">
        <v>1489</v>
      </c>
      <c r="E689" s="0" t="s">
        <v>85</v>
      </c>
      <c r="F689" s="0" t="n">
        <v>517001</v>
      </c>
      <c r="I689" s="1" t="n">
        <v>483638402</v>
      </c>
      <c r="J689" s="0" t="s">
        <v>1490</v>
      </c>
    </row>
    <row r="690" customFormat="false" ht="15" hidden="false" customHeight="false" outlineLevel="0" collapsed="false">
      <c r="A690" s="0" t="s">
        <v>1491</v>
      </c>
      <c r="E690" s="0" t="s">
        <v>85</v>
      </c>
      <c r="F690" s="0" t="n">
        <v>517001</v>
      </c>
      <c r="I690" s="1" t="n">
        <v>483638403</v>
      </c>
      <c r="J690" s="0" t="s">
        <v>1492</v>
      </c>
    </row>
    <row r="691" customFormat="false" ht="15" hidden="false" customHeight="false" outlineLevel="0" collapsed="false">
      <c r="A691" s="0" t="s">
        <v>1493</v>
      </c>
      <c r="E691" s="0" t="s">
        <v>85</v>
      </c>
      <c r="F691" s="0" t="n">
        <v>517001</v>
      </c>
      <c r="I691" s="1" t="n">
        <v>483638404</v>
      </c>
      <c r="J691" s="0" t="s">
        <v>1494</v>
      </c>
    </row>
    <row r="692" customFormat="false" ht="15" hidden="false" customHeight="false" outlineLevel="0" collapsed="false">
      <c r="A692" s="0" t="s">
        <v>1495</v>
      </c>
      <c r="E692" s="0" t="s">
        <v>1496</v>
      </c>
      <c r="F692" s="0" t="n">
        <v>517002</v>
      </c>
      <c r="I692" s="1" t="n">
        <v>483638405</v>
      </c>
      <c r="J692" s="0" t="s">
        <v>1497</v>
      </c>
    </row>
    <row r="693" customFormat="false" ht="15" hidden="false" customHeight="false" outlineLevel="0" collapsed="false">
      <c r="A693" s="0" t="s">
        <v>1498</v>
      </c>
      <c r="E693" s="0" t="s">
        <v>85</v>
      </c>
      <c r="F693" s="0" t="n">
        <v>517001</v>
      </c>
      <c r="I693" s="1" t="n">
        <v>483638406</v>
      </c>
      <c r="J693" s="0" t="s">
        <v>1499</v>
      </c>
    </row>
    <row r="694" customFormat="false" ht="15" hidden="false" customHeight="false" outlineLevel="0" collapsed="false">
      <c r="A694" s="0" t="s">
        <v>1500</v>
      </c>
      <c r="E694" s="0" t="s">
        <v>249</v>
      </c>
      <c r="F694" s="0" t="n">
        <v>602002</v>
      </c>
      <c r="I694" s="1" t="n">
        <v>483638407</v>
      </c>
      <c r="J694" s="0" t="s">
        <v>1501</v>
      </c>
    </row>
    <row r="695" customFormat="false" ht="15" hidden="false" customHeight="false" outlineLevel="0" collapsed="false">
      <c r="A695" s="0" t="s">
        <v>1502</v>
      </c>
      <c r="E695" s="0" t="s">
        <v>85</v>
      </c>
      <c r="F695" s="0" t="n">
        <v>517002</v>
      </c>
      <c r="I695" s="1" t="n">
        <v>483638408</v>
      </c>
      <c r="J695" s="0" t="s">
        <v>1503</v>
      </c>
    </row>
    <row r="696" customFormat="false" ht="15" hidden="false" customHeight="false" outlineLevel="0" collapsed="false">
      <c r="A696" s="0" t="s">
        <v>1504</v>
      </c>
      <c r="E696" s="0" t="s">
        <v>85</v>
      </c>
      <c r="F696" s="0" t="n">
        <v>517001</v>
      </c>
      <c r="I696" s="1" t="n">
        <v>483638409</v>
      </c>
      <c r="J696" s="0" t="s">
        <v>1505</v>
      </c>
    </row>
    <row r="697" customFormat="false" ht="15" hidden="false" customHeight="false" outlineLevel="0" collapsed="false">
      <c r="A697" s="0" t="s">
        <v>1506</v>
      </c>
      <c r="E697" s="0" t="s">
        <v>1507</v>
      </c>
      <c r="F697" s="0" t="n">
        <v>517001</v>
      </c>
      <c r="I697" s="1" t="n">
        <v>483638410</v>
      </c>
      <c r="J697" s="0" t="s">
        <v>1508</v>
      </c>
    </row>
    <row r="698" customFormat="false" ht="15" hidden="false" customHeight="false" outlineLevel="0" collapsed="false">
      <c r="A698" s="0" t="s">
        <v>1509</v>
      </c>
      <c r="E698" s="0" t="s">
        <v>732</v>
      </c>
      <c r="F698" s="0" t="n">
        <v>607105</v>
      </c>
      <c r="I698" s="1" t="n">
        <v>483638312</v>
      </c>
      <c r="J698" s="0" t="s">
        <v>1510</v>
      </c>
    </row>
    <row r="699" customFormat="false" ht="15" hidden="false" customHeight="false" outlineLevel="0" collapsed="false">
      <c r="A699" s="0" t="s">
        <v>1511</v>
      </c>
      <c r="E699" s="0" t="s">
        <v>112</v>
      </c>
      <c r="F699" s="0" t="n">
        <v>524002</v>
      </c>
      <c r="I699" s="1" t="n">
        <v>483638313</v>
      </c>
      <c r="J699" s="0" t="s">
        <v>1512</v>
      </c>
    </row>
    <row r="700" customFormat="false" ht="15" hidden="false" customHeight="false" outlineLevel="0" collapsed="false">
      <c r="A700" s="0" t="s">
        <v>1513</v>
      </c>
      <c r="E700" s="0" t="s">
        <v>351</v>
      </c>
      <c r="F700" s="0" t="n">
        <v>605111</v>
      </c>
      <c r="I700" s="1" t="n">
        <v>483638314</v>
      </c>
      <c r="J700" s="0" t="s">
        <v>1514</v>
      </c>
    </row>
    <row r="701" customFormat="false" ht="15" hidden="false" customHeight="false" outlineLevel="0" collapsed="false">
      <c r="A701" s="0" t="s">
        <v>1515</v>
      </c>
      <c r="E701" s="0" t="s">
        <v>101</v>
      </c>
      <c r="F701" s="0" t="n">
        <v>516003</v>
      </c>
      <c r="I701" s="1" t="n">
        <v>483638315</v>
      </c>
      <c r="J701" s="0" t="s">
        <v>1516</v>
      </c>
    </row>
    <row r="702" customFormat="false" ht="15" hidden="false" customHeight="false" outlineLevel="0" collapsed="false">
      <c r="A702" s="0" t="s">
        <v>1517</v>
      </c>
      <c r="E702" s="0" t="s">
        <v>101</v>
      </c>
      <c r="F702" s="0" t="n">
        <v>516001</v>
      </c>
      <c r="I702" s="1" t="n">
        <v>483638316</v>
      </c>
      <c r="J702" s="0" t="s">
        <v>1518</v>
      </c>
    </row>
    <row r="703" customFormat="false" ht="15" hidden="false" customHeight="false" outlineLevel="0" collapsed="false">
      <c r="A703" s="0" t="s">
        <v>1519</v>
      </c>
      <c r="E703" s="0" t="s">
        <v>101</v>
      </c>
      <c r="F703" s="0" t="n">
        <v>516003</v>
      </c>
      <c r="I703" s="1" t="n">
        <v>483638317</v>
      </c>
      <c r="J703" s="0" t="s">
        <v>1520</v>
      </c>
    </row>
    <row r="704" customFormat="false" ht="15" hidden="false" customHeight="false" outlineLevel="0" collapsed="false">
      <c r="A704" s="0" t="s">
        <v>1521</v>
      </c>
      <c r="E704" s="0" t="s">
        <v>101</v>
      </c>
      <c r="F704" s="0" t="n">
        <v>516003</v>
      </c>
      <c r="I704" s="1" t="n">
        <v>483638318</v>
      </c>
      <c r="J704" s="0" t="s">
        <v>1522</v>
      </c>
    </row>
    <row r="705" customFormat="false" ht="15" hidden="false" customHeight="false" outlineLevel="0" collapsed="false">
      <c r="A705" s="0" t="s">
        <v>1523</v>
      </c>
      <c r="E705" s="0" t="s">
        <v>101</v>
      </c>
      <c r="F705" s="0" t="n">
        <v>516002</v>
      </c>
      <c r="I705" s="1" t="n">
        <v>483638319</v>
      </c>
      <c r="J705" s="0" t="s">
        <v>1524</v>
      </c>
    </row>
    <row r="706" customFormat="false" ht="15" hidden="false" customHeight="false" outlineLevel="0" collapsed="false">
      <c r="A706" s="0" t="s">
        <v>1525</v>
      </c>
      <c r="E706" s="0" t="s">
        <v>101</v>
      </c>
      <c r="F706" s="0" t="n">
        <v>516002</v>
      </c>
      <c r="I706" s="1" t="n">
        <v>483638320</v>
      </c>
      <c r="J706" s="0" t="s">
        <v>1526</v>
      </c>
    </row>
    <row r="707" customFormat="false" ht="15" hidden="false" customHeight="false" outlineLevel="0" collapsed="false">
      <c r="A707" s="0" t="s">
        <v>1527</v>
      </c>
      <c r="E707" s="0" t="s">
        <v>101</v>
      </c>
      <c r="F707" s="0" t="n">
        <v>516001</v>
      </c>
      <c r="I707" s="1" t="n">
        <v>483638321</v>
      </c>
      <c r="J707" s="0" t="s">
        <v>1528</v>
      </c>
    </row>
    <row r="708" customFormat="false" ht="15" hidden="false" customHeight="false" outlineLevel="0" collapsed="false">
      <c r="A708" s="0" t="s">
        <v>1529</v>
      </c>
      <c r="E708" s="0" t="s">
        <v>112</v>
      </c>
      <c r="F708" s="0" t="n">
        <v>524004</v>
      </c>
      <c r="I708" s="1" t="n">
        <v>483638323</v>
      </c>
      <c r="J708" s="0" t="s">
        <v>1530</v>
      </c>
    </row>
    <row r="709" customFormat="false" ht="15" hidden="false" customHeight="false" outlineLevel="0" collapsed="false">
      <c r="A709" s="0" t="s">
        <v>1531</v>
      </c>
      <c r="E709" s="0" t="s">
        <v>112</v>
      </c>
      <c r="F709" s="0" t="n">
        <v>524001</v>
      </c>
      <c r="I709" s="1" t="n">
        <v>483638324</v>
      </c>
      <c r="J709" s="0" t="s">
        <v>1532</v>
      </c>
    </row>
    <row r="710" customFormat="false" ht="15" hidden="false" customHeight="false" outlineLevel="0" collapsed="false">
      <c r="A710" s="0" t="s">
        <v>1533</v>
      </c>
      <c r="E710" s="0" t="s">
        <v>112</v>
      </c>
      <c r="F710" s="0" t="n">
        <v>524002</v>
      </c>
      <c r="I710" s="1" t="n">
        <v>483638325</v>
      </c>
      <c r="J710" s="0" t="s">
        <v>1534</v>
      </c>
    </row>
    <row r="711" customFormat="false" ht="15" hidden="false" customHeight="false" outlineLevel="0" collapsed="false">
      <c r="A711" s="0" t="s">
        <v>1535</v>
      </c>
      <c r="E711" s="0" t="s">
        <v>112</v>
      </c>
      <c r="F711" s="0" t="n">
        <v>524002</v>
      </c>
      <c r="I711" s="1" t="n">
        <v>483638326</v>
      </c>
      <c r="J711" s="0" t="s">
        <v>1536</v>
      </c>
    </row>
    <row r="712" customFormat="false" ht="15" hidden="false" customHeight="false" outlineLevel="0" collapsed="false">
      <c r="A712" s="0" t="s">
        <v>1537</v>
      </c>
      <c r="E712" s="0" t="s">
        <v>249</v>
      </c>
      <c r="F712" s="0" t="n">
        <v>602003</v>
      </c>
      <c r="I712" s="1" t="n">
        <v>483638327</v>
      </c>
      <c r="J712" s="0" t="s">
        <v>1538</v>
      </c>
    </row>
    <row r="713" customFormat="false" ht="15" hidden="false" customHeight="false" outlineLevel="0" collapsed="false">
      <c r="A713" s="0" t="s">
        <v>1539</v>
      </c>
      <c r="E713" s="0" t="s">
        <v>173</v>
      </c>
      <c r="F713" s="0" t="n">
        <v>605104</v>
      </c>
      <c r="I713" s="1" t="n">
        <v>483638329</v>
      </c>
      <c r="J713" s="0" t="s">
        <v>1540</v>
      </c>
    </row>
    <row r="714" customFormat="false" ht="15" hidden="false" customHeight="false" outlineLevel="0" collapsed="false">
      <c r="A714" s="0" t="s">
        <v>1541</v>
      </c>
      <c r="E714" s="0" t="s">
        <v>1383</v>
      </c>
      <c r="F714" s="0" t="n">
        <v>571101</v>
      </c>
      <c r="I714" s="1" t="n">
        <v>483638330</v>
      </c>
      <c r="J714" s="0" t="s">
        <v>1542</v>
      </c>
    </row>
    <row r="715" customFormat="false" ht="15" hidden="false" customHeight="false" outlineLevel="0" collapsed="false">
      <c r="A715" s="0" t="s">
        <v>1543</v>
      </c>
      <c r="E715" s="0" t="s">
        <v>977</v>
      </c>
      <c r="F715" s="0" t="n">
        <v>361010</v>
      </c>
      <c r="I715" s="1" t="n">
        <v>483638331</v>
      </c>
      <c r="J715" s="0" t="s">
        <v>1544</v>
      </c>
    </row>
    <row r="716" customFormat="false" ht="15" hidden="false" customHeight="false" outlineLevel="0" collapsed="false">
      <c r="A716" s="0" t="s">
        <v>1545</v>
      </c>
      <c r="E716" s="0" t="s">
        <v>977</v>
      </c>
      <c r="F716" s="0" t="n">
        <v>361010</v>
      </c>
      <c r="I716" s="1" t="n">
        <v>483638333</v>
      </c>
      <c r="J716" s="0" t="s">
        <v>1546</v>
      </c>
    </row>
    <row r="717" customFormat="false" ht="15" hidden="false" customHeight="false" outlineLevel="0" collapsed="false">
      <c r="A717" s="0" t="s">
        <v>1547</v>
      </c>
      <c r="E717" s="0" t="s">
        <v>977</v>
      </c>
      <c r="F717" s="0" t="n">
        <v>361010</v>
      </c>
      <c r="I717" s="1" t="n">
        <v>483638334</v>
      </c>
      <c r="J717" s="0" t="s">
        <v>1548</v>
      </c>
    </row>
    <row r="718" customFormat="false" ht="15" hidden="false" customHeight="false" outlineLevel="0" collapsed="false">
      <c r="A718" s="0" t="s">
        <v>1549</v>
      </c>
      <c r="E718" s="0" t="s">
        <v>173</v>
      </c>
      <c r="F718" s="0" t="n">
        <v>605106</v>
      </c>
      <c r="I718" s="1" t="n">
        <v>483638335</v>
      </c>
      <c r="J718" s="0" t="s">
        <v>1550</v>
      </c>
    </row>
    <row r="719" customFormat="false" ht="15" hidden="false" customHeight="false" outlineLevel="0" collapsed="false">
      <c r="A719" s="0" t="s">
        <v>1551</v>
      </c>
      <c r="E719" s="0" t="s">
        <v>319</v>
      </c>
      <c r="F719" s="0" t="n">
        <v>613701</v>
      </c>
      <c r="I719" s="1" t="n">
        <v>483638336</v>
      </c>
      <c r="J719" s="0" t="s">
        <v>1552</v>
      </c>
    </row>
    <row r="720" customFormat="false" ht="15" hidden="false" customHeight="false" outlineLevel="0" collapsed="false">
      <c r="A720" s="0" t="s">
        <v>1553</v>
      </c>
      <c r="E720" s="0" t="s">
        <v>149</v>
      </c>
      <c r="F720" s="0" t="n">
        <v>604403</v>
      </c>
      <c r="I720" s="1" t="n">
        <v>483638337</v>
      </c>
      <c r="J720" s="0" t="s">
        <v>1554</v>
      </c>
    </row>
    <row r="721" customFormat="false" ht="15" hidden="false" customHeight="false" outlineLevel="0" collapsed="false">
      <c r="A721" s="0" t="s">
        <v>1555</v>
      </c>
      <c r="E721" s="0" t="s">
        <v>173</v>
      </c>
      <c r="F721" s="0" t="n">
        <v>605106</v>
      </c>
      <c r="I721" s="1" t="n">
        <v>483638338</v>
      </c>
      <c r="J721" s="0" t="s">
        <v>1556</v>
      </c>
    </row>
    <row r="722" customFormat="false" ht="15" hidden="false" customHeight="false" outlineLevel="0" collapsed="false">
      <c r="A722" s="0" t="s">
        <v>1557</v>
      </c>
      <c r="E722" s="0" t="s">
        <v>173</v>
      </c>
      <c r="F722" s="0" t="n">
        <v>605106</v>
      </c>
      <c r="I722" s="1" t="n">
        <v>483638339</v>
      </c>
      <c r="J722" s="0" t="s">
        <v>1558</v>
      </c>
    </row>
    <row r="723" customFormat="false" ht="15" hidden="false" customHeight="false" outlineLevel="0" collapsed="false">
      <c r="A723" s="0" t="s">
        <v>1559</v>
      </c>
      <c r="E723" s="0" t="s">
        <v>1560</v>
      </c>
      <c r="F723" s="0" t="n">
        <v>605106</v>
      </c>
      <c r="I723" s="1" t="n">
        <v>483638340</v>
      </c>
      <c r="J723" s="0" t="s">
        <v>1561</v>
      </c>
    </row>
    <row r="724" customFormat="false" ht="15" hidden="false" customHeight="false" outlineLevel="0" collapsed="false">
      <c r="A724" s="0" t="s">
        <v>1562</v>
      </c>
      <c r="E724" s="0" t="s">
        <v>173</v>
      </c>
      <c r="F724" s="0" t="n">
        <v>605102</v>
      </c>
      <c r="I724" s="1" t="n">
        <v>483638341</v>
      </c>
      <c r="J724" s="0" t="s">
        <v>1563</v>
      </c>
    </row>
    <row r="725" customFormat="false" ht="15" hidden="false" customHeight="false" outlineLevel="0" collapsed="false">
      <c r="A725" s="0" t="s">
        <v>1564</v>
      </c>
      <c r="E725" s="0" t="s">
        <v>173</v>
      </c>
      <c r="F725" s="0" t="n">
        <v>605104</v>
      </c>
      <c r="I725" s="1" t="n">
        <v>483638342</v>
      </c>
      <c r="J725" s="0" t="s">
        <v>1565</v>
      </c>
    </row>
    <row r="726" customFormat="false" ht="15" hidden="false" customHeight="false" outlineLevel="0" collapsed="false">
      <c r="A726" s="0" t="s">
        <v>1566</v>
      </c>
      <c r="E726" s="0" t="s">
        <v>173</v>
      </c>
      <c r="F726" s="0" t="n">
        <v>605104</v>
      </c>
      <c r="I726" s="1" t="n">
        <v>483638343</v>
      </c>
      <c r="J726" s="0" t="s">
        <v>1567</v>
      </c>
    </row>
    <row r="727" customFormat="false" ht="15" hidden="false" customHeight="false" outlineLevel="0" collapsed="false">
      <c r="A727" s="0" t="s">
        <v>1568</v>
      </c>
      <c r="E727" s="0" t="s">
        <v>149</v>
      </c>
      <c r="F727" s="0" t="n">
        <v>604501</v>
      </c>
      <c r="I727" s="1" t="n">
        <v>483638344</v>
      </c>
      <c r="J727" s="0" t="s">
        <v>1569</v>
      </c>
    </row>
    <row r="728" customFormat="false" ht="15" hidden="false" customHeight="false" outlineLevel="0" collapsed="false">
      <c r="A728" s="0" t="s">
        <v>1570</v>
      </c>
      <c r="E728" s="0" t="s">
        <v>351</v>
      </c>
      <c r="F728" s="0" t="n">
        <v>605110</v>
      </c>
      <c r="I728" s="1" t="n">
        <v>483638345</v>
      </c>
      <c r="J728" s="0" t="s">
        <v>1571</v>
      </c>
    </row>
    <row r="729" customFormat="false" ht="15" hidden="false" customHeight="false" outlineLevel="0" collapsed="false">
      <c r="A729" s="0" t="s">
        <v>1572</v>
      </c>
      <c r="E729" s="0" t="s">
        <v>351</v>
      </c>
      <c r="F729" s="0" t="n">
        <v>605106</v>
      </c>
      <c r="I729" s="1" t="n">
        <v>483638346</v>
      </c>
      <c r="J729" s="0" t="s">
        <v>1573</v>
      </c>
    </row>
    <row r="730" customFormat="false" ht="15" hidden="false" customHeight="false" outlineLevel="0" collapsed="false">
      <c r="A730" s="0" t="s">
        <v>1574</v>
      </c>
      <c r="E730" s="0" t="s">
        <v>351</v>
      </c>
      <c r="F730" s="0" t="n">
        <v>605110</v>
      </c>
      <c r="I730" s="1" t="n">
        <v>483638347</v>
      </c>
      <c r="J730" s="0" t="s">
        <v>1575</v>
      </c>
    </row>
    <row r="731" customFormat="false" ht="15" hidden="false" customHeight="false" outlineLevel="0" collapsed="false">
      <c r="A731" s="0" t="s">
        <v>1576</v>
      </c>
      <c r="E731" s="0" t="s">
        <v>266</v>
      </c>
      <c r="F731" s="0" t="n">
        <v>605106</v>
      </c>
      <c r="I731" s="1" t="n">
        <v>483638348</v>
      </c>
      <c r="J731" s="0" t="s">
        <v>1577</v>
      </c>
    </row>
    <row r="732" customFormat="false" ht="15" hidden="false" customHeight="false" outlineLevel="0" collapsed="false">
      <c r="A732" s="0" t="s">
        <v>1578</v>
      </c>
      <c r="E732" s="0" t="s">
        <v>351</v>
      </c>
      <c r="F732" s="0" t="n">
        <v>605110</v>
      </c>
      <c r="I732" s="1" t="n">
        <v>483638349</v>
      </c>
      <c r="J732" s="0" t="s">
        <v>1579</v>
      </c>
    </row>
    <row r="733" customFormat="false" ht="15" hidden="false" customHeight="false" outlineLevel="0" collapsed="false">
      <c r="A733" s="0" t="s">
        <v>1580</v>
      </c>
      <c r="E733" s="0" t="s">
        <v>351</v>
      </c>
      <c r="F733" s="0" t="n">
        <v>605110</v>
      </c>
      <c r="I733" s="1" t="n">
        <v>483638350</v>
      </c>
      <c r="J733" s="0" t="s">
        <v>1581</v>
      </c>
    </row>
    <row r="734" customFormat="false" ht="15" hidden="false" customHeight="false" outlineLevel="0" collapsed="false">
      <c r="A734" s="0" t="s">
        <v>1582</v>
      </c>
      <c r="E734" s="0" t="s">
        <v>1583</v>
      </c>
      <c r="F734" s="0" t="n">
        <v>603203</v>
      </c>
      <c r="I734" s="1" t="n">
        <v>483638351</v>
      </c>
      <c r="J734" s="0" t="s">
        <v>1584</v>
      </c>
    </row>
    <row r="735" customFormat="false" ht="15" hidden="false" customHeight="false" outlineLevel="0" collapsed="false">
      <c r="A735" s="0" t="s">
        <v>1585</v>
      </c>
      <c r="E735" s="0" t="s">
        <v>923</v>
      </c>
      <c r="F735" s="0" t="n">
        <v>611105</v>
      </c>
      <c r="I735" s="1" t="n">
        <v>483638352</v>
      </c>
      <c r="J735" s="0" t="s">
        <v>1586</v>
      </c>
    </row>
    <row r="736" customFormat="false" ht="15" hidden="false" customHeight="false" outlineLevel="0" collapsed="false">
      <c r="A736" s="0" t="s">
        <v>1587</v>
      </c>
      <c r="E736" s="0" t="s">
        <v>319</v>
      </c>
      <c r="F736" s="0" t="n">
        <v>610105</v>
      </c>
      <c r="I736" s="1" t="n">
        <v>483638355</v>
      </c>
      <c r="J736" s="0" t="s">
        <v>1588</v>
      </c>
    </row>
    <row r="737" customFormat="false" ht="15" hidden="false" customHeight="false" outlineLevel="0" collapsed="false">
      <c r="A737" s="0" t="s">
        <v>1589</v>
      </c>
      <c r="E737" s="0" t="s">
        <v>126</v>
      </c>
      <c r="F737" s="0" t="n">
        <v>621306</v>
      </c>
      <c r="I737" s="1" t="n">
        <v>483638356</v>
      </c>
      <c r="J737" s="0" t="s">
        <v>1590</v>
      </c>
    </row>
    <row r="738" customFormat="false" ht="15" hidden="false" customHeight="false" outlineLevel="0" collapsed="false">
      <c r="A738" s="0" t="s">
        <v>1591</v>
      </c>
      <c r="E738" s="0" t="s">
        <v>195</v>
      </c>
      <c r="F738" s="0" t="n">
        <v>621213</v>
      </c>
      <c r="I738" s="1" t="n">
        <v>483638357</v>
      </c>
      <c r="J738" s="0" t="s">
        <v>1592</v>
      </c>
    </row>
    <row r="739" customFormat="false" ht="15" hidden="false" customHeight="false" outlineLevel="0" collapsed="false">
      <c r="A739" s="0" t="s">
        <v>1593</v>
      </c>
      <c r="E739" s="0" t="s">
        <v>126</v>
      </c>
      <c r="F739" s="0" t="n">
        <v>621215</v>
      </c>
      <c r="I739" s="1" t="n">
        <v>483638358</v>
      </c>
      <c r="J739" s="0" t="s">
        <v>1594</v>
      </c>
    </row>
    <row r="740" customFormat="false" ht="15" hidden="false" customHeight="false" outlineLevel="0" collapsed="false">
      <c r="A740" s="0" t="s">
        <v>1595</v>
      </c>
      <c r="E740" s="0" t="s">
        <v>1596</v>
      </c>
      <c r="F740" s="0" t="n">
        <v>612610</v>
      </c>
      <c r="I740" s="1" t="n">
        <v>483638360</v>
      </c>
      <c r="J740" s="0" t="s">
        <v>1597</v>
      </c>
    </row>
    <row r="741" customFormat="false" ht="15" hidden="false" customHeight="false" outlineLevel="0" collapsed="false">
      <c r="A741" s="0" t="s">
        <v>1598</v>
      </c>
      <c r="E741" s="0" t="s">
        <v>1599</v>
      </c>
      <c r="F741" s="0" t="n">
        <v>612610</v>
      </c>
      <c r="I741" s="1" t="n">
        <v>483638361</v>
      </c>
      <c r="J741" s="0" t="s">
        <v>1600</v>
      </c>
    </row>
    <row r="742" customFormat="false" ht="15" hidden="false" customHeight="false" outlineLevel="0" collapsed="false">
      <c r="A742" s="0" t="s">
        <v>1601</v>
      </c>
      <c r="E742" s="0" t="s">
        <v>563</v>
      </c>
      <c r="F742" s="0" t="n">
        <v>603102</v>
      </c>
      <c r="I742" s="1" t="n">
        <v>483638712</v>
      </c>
      <c r="J742" s="0" t="s">
        <v>1602</v>
      </c>
    </row>
    <row r="743" customFormat="false" ht="15" hidden="false" customHeight="false" outlineLevel="0" collapsed="false">
      <c r="A743" s="0" t="s">
        <v>1603</v>
      </c>
      <c r="E743" s="0" t="s">
        <v>249</v>
      </c>
      <c r="F743" s="0" t="n">
        <v>602021</v>
      </c>
      <c r="I743" s="1" t="n">
        <v>483638713</v>
      </c>
      <c r="J743" s="0" t="s">
        <v>1604</v>
      </c>
    </row>
    <row r="744" customFormat="false" ht="15" hidden="false" customHeight="false" outlineLevel="0" collapsed="false">
      <c r="A744" s="0" t="s">
        <v>1605</v>
      </c>
      <c r="E744" s="0" t="s">
        <v>112</v>
      </c>
      <c r="F744" s="0" t="n">
        <v>524004</v>
      </c>
      <c r="I744" s="1" t="n">
        <v>483638714</v>
      </c>
      <c r="J744" s="0" t="s">
        <v>1606</v>
      </c>
    </row>
    <row r="745" customFormat="false" ht="15" hidden="false" customHeight="false" outlineLevel="0" collapsed="false">
      <c r="A745" s="0" t="s">
        <v>1607</v>
      </c>
      <c r="E745" s="0" t="s">
        <v>373</v>
      </c>
      <c r="F745" s="0" t="n">
        <v>443106</v>
      </c>
      <c r="I745" s="1" t="n">
        <v>483638715</v>
      </c>
      <c r="J745" s="0" t="s">
        <v>1608</v>
      </c>
    </row>
    <row r="746" customFormat="false" ht="15" hidden="false" customHeight="false" outlineLevel="0" collapsed="false">
      <c r="A746" s="0" t="s">
        <v>1609</v>
      </c>
      <c r="E746" s="0" t="s">
        <v>373</v>
      </c>
      <c r="F746" s="0" t="n">
        <v>443106</v>
      </c>
      <c r="I746" s="1" t="n">
        <v>483638716</v>
      </c>
      <c r="J746" s="0" t="s">
        <v>1610</v>
      </c>
    </row>
    <row r="747" customFormat="false" ht="15" hidden="false" customHeight="false" outlineLevel="0" collapsed="false">
      <c r="A747" s="0" t="s">
        <v>1611</v>
      </c>
      <c r="E747" s="0" t="s">
        <v>373</v>
      </c>
      <c r="F747" s="0" t="n">
        <v>443106</v>
      </c>
      <c r="I747" s="1" t="n">
        <v>483638717</v>
      </c>
      <c r="J747" s="0" t="s">
        <v>1612</v>
      </c>
    </row>
    <row r="748" customFormat="false" ht="15" hidden="false" customHeight="false" outlineLevel="0" collapsed="false">
      <c r="A748" s="0" t="s">
        <v>1613</v>
      </c>
      <c r="E748" s="0" t="s">
        <v>373</v>
      </c>
      <c r="F748" s="0" t="n">
        <v>443106</v>
      </c>
      <c r="I748" s="1" t="n">
        <v>483638718</v>
      </c>
      <c r="J748" s="0" t="s">
        <v>1614</v>
      </c>
    </row>
    <row r="749" customFormat="false" ht="15" hidden="false" customHeight="false" outlineLevel="0" collapsed="false">
      <c r="A749" s="0" t="s">
        <v>1615</v>
      </c>
      <c r="E749" s="0" t="s">
        <v>313</v>
      </c>
      <c r="F749" s="0" t="n">
        <v>621211</v>
      </c>
      <c r="I749" s="1" t="n">
        <v>483638719</v>
      </c>
      <c r="J749" s="0" t="s">
        <v>1616</v>
      </c>
    </row>
    <row r="750" customFormat="false" ht="15" hidden="false" customHeight="false" outlineLevel="0" collapsed="false">
      <c r="A750" s="0" t="s">
        <v>1617</v>
      </c>
      <c r="E750" s="0" t="s">
        <v>195</v>
      </c>
      <c r="F750" s="0" t="n">
        <v>621008</v>
      </c>
      <c r="I750" s="1" t="n">
        <v>483638720</v>
      </c>
      <c r="J750" s="0" t="s">
        <v>1618</v>
      </c>
    </row>
    <row r="751" customFormat="false" ht="15" hidden="false" customHeight="false" outlineLevel="0" collapsed="false">
      <c r="A751" s="0" t="s">
        <v>1619</v>
      </c>
      <c r="E751" s="0" t="s">
        <v>126</v>
      </c>
      <c r="F751" s="0" t="n">
        <v>621003</v>
      </c>
      <c r="I751" s="1" t="n">
        <v>483638721</v>
      </c>
      <c r="J751" s="0" t="s">
        <v>1620</v>
      </c>
    </row>
    <row r="752" customFormat="false" ht="15" hidden="false" customHeight="false" outlineLevel="0" collapsed="false">
      <c r="A752" s="0" t="s">
        <v>1621</v>
      </c>
      <c r="E752" s="0" t="s">
        <v>126</v>
      </c>
      <c r="F752" s="0" t="n">
        <v>621003</v>
      </c>
      <c r="I752" s="1" t="n">
        <v>483638722</v>
      </c>
      <c r="J752" s="0" t="s">
        <v>1622</v>
      </c>
    </row>
    <row r="753" customFormat="false" ht="15" hidden="false" customHeight="false" outlineLevel="0" collapsed="false">
      <c r="A753" s="0" t="s">
        <v>1623</v>
      </c>
      <c r="E753" s="0" t="s">
        <v>195</v>
      </c>
      <c r="F753" s="0" t="n">
        <v>621008</v>
      </c>
      <c r="I753" s="1" t="n">
        <v>483638723</v>
      </c>
      <c r="J753" s="0" t="s">
        <v>1624</v>
      </c>
    </row>
    <row r="754" customFormat="false" ht="15" hidden="false" customHeight="false" outlineLevel="0" collapsed="false">
      <c r="A754" s="0" t="s">
        <v>1625</v>
      </c>
      <c r="E754" s="0" t="s">
        <v>112</v>
      </c>
      <c r="F754" s="0" t="n">
        <v>524004</v>
      </c>
      <c r="I754" s="1" t="n">
        <v>483638724</v>
      </c>
      <c r="J754" s="0" t="s">
        <v>1626</v>
      </c>
    </row>
    <row r="755" customFormat="false" ht="15" hidden="false" customHeight="false" outlineLevel="0" collapsed="false">
      <c r="A755" s="0" t="s">
        <v>1627</v>
      </c>
      <c r="E755" s="0" t="s">
        <v>266</v>
      </c>
      <c r="F755" s="0" t="n">
        <v>607308</v>
      </c>
      <c r="I755" s="1" t="n">
        <v>483638725</v>
      </c>
      <c r="J755" s="0" t="s">
        <v>1628</v>
      </c>
    </row>
    <row r="756" customFormat="false" ht="15" hidden="false" customHeight="false" outlineLevel="0" collapsed="false">
      <c r="A756" s="0" t="s">
        <v>1629</v>
      </c>
      <c r="E756" s="0" t="s">
        <v>50</v>
      </c>
      <c r="F756" s="0" t="n">
        <v>621707</v>
      </c>
      <c r="I756" s="1" t="n">
        <v>483638726</v>
      </c>
      <c r="J756" s="0" t="s">
        <v>1630</v>
      </c>
    </row>
    <row r="757" customFormat="false" ht="15" hidden="false" customHeight="false" outlineLevel="0" collapsed="false">
      <c r="A757" s="0" t="s">
        <v>1631</v>
      </c>
      <c r="E757" s="0" t="s">
        <v>50</v>
      </c>
      <c r="F757" s="0" t="n">
        <v>621707</v>
      </c>
      <c r="I757" s="1" t="n">
        <v>483638727</v>
      </c>
      <c r="J757" s="0" t="s">
        <v>1632</v>
      </c>
    </row>
    <row r="758" customFormat="false" ht="15" hidden="false" customHeight="false" outlineLevel="0" collapsed="false">
      <c r="A758" s="0" t="s">
        <v>1633</v>
      </c>
      <c r="E758" s="0" t="s">
        <v>1634</v>
      </c>
      <c r="F758" s="0" t="n">
        <v>370001</v>
      </c>
      <c r="I758" s="1" t="n">
        <v>483638728</v>
      </c>
      <c r="J758" s="0" t="s">
        <v>1635</v>
      </c>
    </row>
    <row r="759" customFormat="false" ht="15" hidden="false" customHeight="false" outlineLevel="0" collapsed="false">
      <c r="A759" s="0" t="s">
        <v>1636</v>
      </c>
      <c r="E759" s="0" t="s">
        <v>1637</v>
      </c>
      <c r="F759" s="0" t="n">
        <v>122016</v>
      </c>
      <c r="I759" s="1" t="n">
        <v>483638729</v>
      </c>
      <c r="J759" s="0" t="s">
        <v>1638</v>
      </c>
    </row>
    <row r="760" customFormat="false" ht="15" hidden="false" customHeight="false" outlineLevel="0" collapsed="false">
      <c r="A760" s="0" t="s">
        <v>1639</v>
      </c>
      <c r="E760" s="0" t="s">
        <v>358</v>
      </c>
      <c r="F760" s="0" t="n">
        <v>110090</v>
      </c>
      <c r="I760" s="1" t="n">
        <v>483638730</v>
      </c>
      <c r="J760" s="0" t="s">
        <v>1640</v>
      </c>
    </row>
    <row r="761" customFormat="false" ht="15" hidden="false" customHeight="false" outlineLevel="0" collapsed="false">
      <c r="A761" s="0" t="s">
        <v>1641</v>
      </c>
      <c r="E761" s="0" t="s">
        <v>358</v>
      </c>
      <c r="F761" s="0" t="n">
        <v>110090</v>
      </c>
      <c r="I761" s="1" t="n">
        <v>483638731</v>
      </c>
      <c r="J761" s="0" t="s">
        <v>1642</v>
      </c>
    </row>
    <row r="762" customFormat="false" ht="15" hidden="false" customHeight="false" outlineLevel="0" collapsed="false">
      <c r="A762" s="0" t="s">
        <v>1643</v>
      </c>
      <c r="E762" s="0" t="s">
        <v>173</v>
      </c>
      <c r="F762" s="0" t="n">
        <v>605105</v>
      </c>
      <c r="I762" s="1" t="n">
        <v>483638732</v>
      </c>
      <c r="J762" s="0" t="s">
        <v>1644</v>
      </c>
    </row>
    <row r="763" customFormat="false" ht="15" hidden="false" customHeight="false" outlineLevel="0" collapsed="false">
      <c r="A763" s="0" t="s">
        <v>1645</v>
      </c>
      <c r="E763" s="0" t="s">
        <v>358</v>
      </c>
      <c r="F763" s="0" t="n">
        <v>110090</v>
      </c>
      <c r="I763" s="1" t="n">
        <v>483638733</v>
      </c>
      <c r="J763" s="0" t="s">
        <v>1646</v>
      </c>
    </row>
    <row r="764" customFormat="false" ht="15" hidden="false" customHeight="false" outlineLevel="0" collapsed="false">
      <c r="A764" s="0" t="s">
        <v>1647</v>
      </c>
      <c r="E764" s="0" t="s">
        <v>112</v>
      </c>
      <c r="F764" s="0" t="n">
        <v>524004</v>
      </c>
      <c r="I764" s="1" t="n">
        <v>483638734</v>
      </c>
      <c r="J764" s="0" t="s">
        <v>1648</v>
      </c>
    </row>
    <row r="765" customFormat="false" ht="15" hidden="false" customHeight="false" outlineLevel="0" collapsed="false">
      <c r="A765" s="0" t="s">
        <v>1649</v>
      </c>
      <c r="E765" s="0" t="s">
        <v>98</v>
      </c>
      <c r="F765" s="0" t="n">
        <v>518004</v>
      </c>
      <c r="I765" s="1" t="n">
        <v>483638735</v>
      </c>
      <c r="J765" s="0" t="s">
        <v>1650</v>
      </c>
    </row>
    <row r="766" customFormat="false" ht="15" hidden="false" customHeight="false" outlineLevel="0" collapsed="false">
      <c r="A766" s="0" t="s">
        <v>1651</v>
      </c>
      <c r="E766" s="0" t="s">
        <v>98</v>
      </c>
      <c r="F766" s="0" t="n">
        <v>518002</v>
      </c>
      <c r="I766" s="1" t="n">
        <v>483638736</v>
      </c>
      <c r="J766" s="0" t="s">
        <v>1652</v>
      </c>
    </row>
    <row r="767" customFormat="false" ht="15" hidden="false" customHeight="false" outlineLevel="0" collapsed="false">
      <c r="A767" s="0" t="s">
        <v>1653</v>
      </c>
      <c r="E767" s="0" t="s">
        <v>98</v>
      </c>
      <c r="F767" s="0" t="n">
        <v>518004</v>
      </c>
      <c r="I767" s="1" t="n">
        <v>483638737</v>
      </c>
      <c r="J767" s="0" t="s">
        <v>1654</v>
      </c>
    </row>
    <row r="768" customFormat="false" ht="15" hidden="false" customHeight="false" outlineLevel="0" collapsed="false">
      <c r="A768" s="0" t="s">
        <v>1655</v>
      </c>
      <c r="E768" s="0" t="s">
        <v>216</v>
      </c>
      <c r="F768" s="0" t="n">
        <v>532001</v>
      </c>
      <c r="I768" s="1" t="n">
        <v>483638738</v>
      </c>
      <c r="J768" s="0" t="s">
        <v>1656</v>
      </c>
    </row>
    <row r="769" customFormat="false" ht="15" hidden="false" customHeight="false" outlineLevel="0" collapsed="false">
      <c r="A769" s="0" t="s">
        <v>1657</v>
      </c>
      <c r="E769" s="0" t="s">
        <v>1286</v>
      </c>
      <c r="F769" s="0" t="n">
        <v>621005</v>
      </c>
      <c r="I769" s="1" t="n">
        <v>483638739</v>
      </c>
      <c r="J769" s="0" t="s">
        <v>1658</v>
      </c>
    </row>
    <row r="770" customFormat="false" ht="15" hidden="false" customHeight="false" outlineLevel="0" collapsed="false">
      <c r="A770" s="0" t="s">
        <v>1659</v>
      </c>
      <c r="E770" s="0" t="s">
        <v>1012</v>
      </c>
      <c r="F770" s="0" t="n">
        <v>443106</v>
      </c>
      <c r="I770" s="1" t="n">
        <v>483638740</v>
      </c>
      <c r="J770" s="0" t="s">
        <v>1660</v>
      </c>
    </row>
    <row r="771" customFormat="false" ht="15" hidden="false" customHeight="false" outlineLevel="0" collapsed="false">
      <c r="A771" s="0" t="s">
        <v>1661</v>
      </c>
      <c r="E771" s="0" t="s">
        <v>373</v>
      </c>
      <c r="F771" s="0" t="n">
        <v>443106</v>
      </c>
      <c r="I771" s="1" t="n">
        <v>483638741</v>
      </c>
      <c r="J771" s="0" t="s">
        <v>1662</v>
      </c>
    </row>
    <row r="772" customFormat="false" ht="15" hidden="false" customHeight="false" outlineLevel="0" collapsed="false">
      <c r="A772" s="0" t="s">
        <v>1663</v>
      </c>
      <c r="E772" s="0" t="s">
        <v>358</v>
      </c>
      <c r="F772" s="0" t="n">
        <v>110090</v>
      </c>
      <c r="I772" s="1" t="n">
        <v>483638742</v>
      </c>
      <c r="J772" s="0" t="s">
        <v>1664</v>
      </c>
    </row>
    <row r="773" customFormat="false" ht="15" hidden="false" customHeight="false" outlineLevel="0" collapsed="false">
      <c r="A773" s="0" t="s">
        <v>1665</v>
      </c>
      <c r="E773" s="0" t="s">
        <v>358</v>
      </c>
      <c r="F773" s="0" t="n">
        <v>110090</v>
      </c>
      <c r="I773" s="1" t="n">
        <v>483638743</v>
      </c>
      <c r="J773" s="0" t="s">
        <v>1666</v>
      </c>
    </row>
    <row r="774" customFormat="false" ht="15" hidden="false" customHeight="false" outlineLevel="0" collapsed="false">
      <c r="A774" s="0" t="s">
        <v>1667</v>
      </c>
      <c r="E774" s="0" t="s">
        <v>358</v>
      </c>
      <c r="F774" s="0" t="n">
        <v>110090</v>
      </c>
      <c r="I774" s="1" t="n">
        <v>483638744</v>
      </c>
      <c r="J774" s="0" t="s">
        <v>1668</v>
      </c>
    </row>
    <row r="775" customFormat="false" ht="15" hidden="false" customHeight="false" outlineLevel="0" collapsed="false">
      <c r="A775" s="0" t="s">
        <v>1669</v>
      </c>
      <c r="E775" s="0" t="s">
        <v>358</v>
      </c>
      <c r="F775" s="0" t="n">
        <v>110090</v>
      </c>
      <c r="I775" s="1" t="n">
        <v>483638745</v>
      </c>
      <c r="J775" s="0" t="s">
        <v>1670</v>
      </c>
    </row>
    <row r="776" customFormat="false" ht="15" hidden="false" customHeight="false" outlineLevel="0" collapsed="false">
      <c r="A776" s="0" t="s">
        <v>1671</v>
      </c>
      <c r="E776" s="0" t="s">
        <v>358</v>
      </c>
      <c r="F776" s="0" t="n">
        <v>110090</v>
      </c>
      <c r="I776" s="1" t="n">
        <v>483638746</v>
      </c>
      <c r="J776" s="0" t="s">
        <v>1672</v>
      </c>
    </row>
    <row r="777" customFormat="false" ht="15" hidden="false" customHeight="false" outlineLevel="0" collapsed="false">
      <c r="A777" s="0" t="s">
        <v>1673</v>
      </c>
      <c r="E777" s="0" t="s">
        <v>358</v>
      </c>
      <c r="F777" s="0" t="n">
        <v>110090</v>
      </c>
      <c r="I777" s="1" t="n">
        <v>483638747</v>
      </c>
      <c r="J777" s="0" t="s">
        <v>1674</v>
      </c>
    </row>
    <row r="778" customFormat="false" ht="15" hidden="false" customHeight="false" outlineLevel="0" collapsed="false">
      <c r="A778" s="0" t="s">
        <v>1675</v>
      </c>
      <c r="E778" s="0" t="s">
        <v>358</v>
      </c>
      <c r="F778" s="0" t="n">
        <v>110090</v>
      </c>
      <c r="I778" s="1" t="n">
        <v>483638748</v>
      </c>
      <c r="J778" s="0" t="s">
        <v>1676</v>
      </c>
    </row>
    <row r="779" customFormat="false" ht="15" hidden="false" customHeight="false" outlineLevel="0" collapsed="false">
      <c r="A779" s="0" t="s">
        <v>1677</v>
      </c>
      <c r="E779" s="0" t="s">
        <v>112</v>
      </c>
      <c r="F779" s="0" t="n">
        <v>524003</v>
      </c>
      <c r="I779" s="1" t="n">
        <v>483638749</v>
      </c>
      <c r="J779" s="0" t="s">
        <v>1678</v>
      </c>
    </row>
    <row r="780" customFormat="false" ht="15" hidden="false" customHeight="false" outlineLevel="0" collapsed="false">
      <c r="A780" s="0" t="s">
        <v>1679</v>
      </c>
      <c r="E780" s="0" t="s">
        <v>33</v>
      </c>
      <c r="F780" s="0" t="n">
        <v>110074</v>
      </c>
      <c r="I780" s="1" t="n">
        <v>483638750</v>
      </c>
      <c r="J780" s="0" t="s">
        <v>1680</v>
      </c>
    </row>
    <row r="781" customFormat="false" ht="15" hidden="false" customHeight="false" outlineLevel="0" collapsed="false">
      <c r="A781" s="0" t="s">
        <v>1681</v>
      </c>
      <c r="E781" s="0" t="s">
        <v>1483</v>
      </c>
      <c r="F781" s="0" t="n">
        <v>506101</v>
      </c>
      <c r="I781" s="1" t="n">
        <v>483638751</v>
      </c>
      <c r="J781" s="0" t="s">
        <v>1682</v>
      </c>
    </row>
    <row r="782" customFormat="false" ht="15" hidden="false" customHeight="false" outlineLevel="0" collapsed="false">
      <c r="A782" s="0" t="s">
        <v>1683</v>
      </c>
      <c r="E782" s="0" t="s">
        <v>77</v>
      </c>
      <c r="F782" s="0" t="n">
        <v>507003</v>
      </c>
      <c r="I782" s="1" t="n">
        <v>483638752</v>
      </c>
      <c r="J782" s="0" t="s">
        <v>1684</v>
      </c>
    </row>
    <row r="783" customFormat="false" ht="15" hidden="false" customHeight="false" outlineLevel="0" collapsed="false">
      <c r="A783" s="0" t="s">
        <v>1685</v>
      </c>
      <c r="E783" s="0" t="s">
        <v>77</v>
      </c>
      <c r="F783" s="0" t="n">
        <v>507003</v>
      </c>
      <c r="I783" s="1" t="n">
        <v>483638753</v>
      </c>
      <c r="J783" s="0" t="s">
        <v>1686</v>
      </c>
    </row>
    <row r="784" customFormat="false" ht="15" hidden="false" customHeight="false" outlineLevel="0" collapsed="false">
      <c r="A784" s="0" t="s">
        <v>1687</v>
      </c>
      <c r="E784" s="0" t="s">
        <v>77</v>
      </c>
      <c r="F784" s="0" t="n">
        <v>507003</v>
      </c>
      <c r="I784" s="1" t="n">
        <v>483638754</v>
      </c>
      <c r="J784" s="0" t="s">
        <v>1688</v>
      </c>
    </row>
    <row r="785" customFormat="false" ht="15" hidden="false" customHeight="false" outlineLevel="0" collapsed="false">
      <c r="A785" s="0" t="s">
        <v>1689</v>
      </c>
      <c r="E785" s="0" t="s">
        <v>77</v>
      </c>
      <c r="F785" s="0" t="n">
        <v>507002</v>
      </c>
      <c r="I785" s="1" t="n">
        <v>483638755</v>
      </c>
      <c r="J785" s="0" t="s">
        <v>1690</v>
      </c>
    </row>
    <row r="786" customFormat="false" ht="15" hidden="false" customHeight="false" outlineLevel="0" collapsed="false">
      <c r="A786" s="0" t="s">
        <v>1691</v>
      </c>
      <c r="E786" s="0" t="s">
        <v>77</v>
      </c>
      <c r="F786" s="0" t="n">
        <v>507003</v>
      </c>
      <c r="I786" s="1" t="n">
        <v>483638756</v>
      </c>
      <c r="J786" s="0" t="s">
        <v>1692</v>
      </c>
    </row>
    <row r="787" customFormat="false" ht="15" hidden="false" customHeight="false" outlineLevel="0" collapsed="false">
      <c r="A787" s="0" t="s">
        <v>1693</v>
      </c>
      <c r="E787" s="0" t="s">
        <v>77</v>
      </c>
      <c r="F787" s="0" t="n">
        <v>507002</v>
      </c>
      <c r="I787" s="1" t="n">
        <v>483638757</v>
      </c>
      <c r="J787" s="0" t="s">
        <v>1694</v>
      </c>
    </row>
    <row r="788" customFormat="false" ht="15" hidden="false" customHeight="false" outlineLevel="0" collapsed="false">
      <c r="A788" s="0" t="s">
        <v>1695</v>
      </c>
      <c r="E788" s="0" t="s">
        <v>173</v>
      </c>
      <c r="F788" s="0" t="n">
        <v>605107</v>
      </c>
      <c r="I788" s="1" t="n">
        <v>483638758</v>
      </c>
      <c r="J788" s="0" t="s">
        <v>1696</v>
      </c>
    </row>
    <row r="789" customFormat="false" ht="15" hidden="false" customHeight="false" outlineLevel="0" collapsed="false">
      <c r="A789" s="0" t="s">
        <v>1697</v>
      </c>
      <c r="E789" s="0" t="s">
        <v>351</v>
      </c>
      <c r="F789" s="0" t="n">
        <v>605105</v>
      </c>
      <c r="I789" s="1" t="n">
        <v>483638759</v>
      </c>
      <c r="J789" s="0" t="s">
        <v>1698</v>
      </c>
    </row>
    <row r="790" customFormat="false" ht="15" hidden="false" customHeight="false" outlineLevel="0" collapsed="false">
      <c r="A790" s="0" t="s">
        <v>1699</v>
      </c>
      <c r="E790" s="0" t="s">
        <v>351</v>
      </c>
      <c r="F790" s="0" t="n">
        <v>605107</v>
      </c>
      <c r="I790" s="1" t="n">
        <v>483638760</v>
      </c>
      <c r="J790" s="0" t="s">
        <v>1700</v>
      </c>
    </row>
    <row r="791" customFormat="false" ht="15" hidden="false" customHeight="false" outlineLevel="0" collapsed="false">
      <c r="A791" s="0" t="s">
        <v>1701</v>
      </c>
      <c r="E791" s="0" t="s">
        <v>1702</v>
      </c>
      <c r="F791" s="0" t="n">
        <v>604408</v>
      </c>
      <c r="I791" s="1" t="n">
        <v>483638761</v>
      </c>
      <c r="J791" s="0" t="s">
        <v>1703</v>
      </c>
    </row>
    <row r="792" customFormat="false" ht="15" hidden="false" customHeight="false" outlineLevel="0" collapsed="false">
      <c r="A792" s="0" t="s">
        <v>1704</v>
      </c>
      <c r="E792" s="0" t="s">
        <v>426</v>
      </c>
      <c r="F792" s="0" t="n">
        <v>571101</v>
      </c>
      <c r="I792" s="1" t="n">
        <v>483638814</v>
      </c>
      <c r="J792" s="0" t="s">
        <v>1705</v>
      </c>
    </row>
    <row r="793" customFormat="false" ht="15" hidden="false" customHeight="false" outlineLevel="0" collapsed="false">
      <c r="A793" s="0" t="s">
        <v>1706</v>
      </c>
      <c r="E793" s="0" t="s">
        <v>426</v>
      </c>
      <c r="F793" s="0" t="n">
        <v>571101</v>
      </c>
      <c r="I793" s="1" t="n">
        <v>483638815</v>
      </c>
      <c r="J793" s="0" t="s">
        <v>1707</v>
      </c>
    </row>
    <row r="794" customFormat="false" ht="15" hidden="false" customHeight="false" outlineLevel="0" collapsed="false">
      <c r="A794" s="0" t="s">
        <v>1708</v>
      </c>
      <c r="E794" s="0" t="s">
        <v>426</v>
      </c>
      <c r="F794" s="0" t="n">
        <v>571101</v>
      </c>
      <c r="I794" s="1" t="n">
        <v>483638816</v>
      </c>
      <c r="J794" s="0" t="s">
        <v>1709</v>
      </c>
    </row>
    <row r="795" customFormat="false" ht="15" hidden="false" customHeight="false" outlineLevel="0" collapsed="false">
      <c r="A795" s="0" t="s">
        <v>1710</v>
      </c>
      <c r="E795" s="0" t="s">
        <v>426</v>
      </c>
      <c r="F795" s="0" t="n">
        <v>571101</v>
      </c>
      <c r="I795" s="1" t="n">
        <v>483638817</v>
      </c>
      <c r="J795" s="0" t="s">
        <v>1711</v>
      </c>
    </row>
    <row r="796" customFormat="false" ht="15" hidden="false" customHeight="false" outlineLevel="0" collapsed="false">
      <c r="A796" s="0" t="s">
        <v>1712</v>
      </c>
      <c r="E796" s="0" t="s">
        <v>319</v>
      </c>
      <c r="F796" s="0" t="n">
        <v>612604</v>
      </c>
      <c r="I796" s="1" t="n">
        <v>483638818</v>
      </c>
      <c r="J796" s="0" t="s">
        <v>1713</v>
      </c>
    </row>
    <row r="797" customFormat="false" ht="15" hidden="false" customHeight="false" outlineLevel="0" collapsed="false">
      <c r="A797" s="0" t="s">
        <v>1714</v>
      </c>
      <c r="E797" s="0" t="s">
        <v>85</v>
      </c>
      <c r="F797" s="0" t="n">
        <v>517004</v>
      </c>
      <c r="I797" s="1" t="n">
        <v>483638819</v>
      </c>
      <c r="J797" s="0" t="s">
        <v>1715</v>
      </c>
    </row>
    <row r="798" customFormat="false" ht="15" hidden="false" customHeight="false" outlineLevel="0" collapsed="false">
      <c r="A798" s="0" t="s">
        <v>1716</v>
      </c>
      <c r="E798" s="0" t="s">
        <v>1717</v>
      </c>
      <c r="F798" s="0" t="n">
        <v>607303</v>
      </c>
      <c r="I798" s="1" t="n">
        <v>483638820</v>
      </c>
      <c r="J798" s="0" t="s">
        <v>1718</v>
      </c>
    </row>
    <row r="799" customFormat="false" ht="15" hidden="false" customHeight="false" outlineLevel="0" collapsed="false">
      <c r="A799" s="0" t="s">
        <v>1719</v>
      </c>
      <c r="E799" s="0" t="s">
        <v>1720</v>
      </c>
      <c r="F799" s="0" t="n">
        <v>607303</v>
      </c>
      <c r="I799" s="1" t="n">
        <v>483638821</v>
      </c>
      <c r="J799" s="0" t="s">
        <v>1721</v>
      </c>
    </row>
    <row r="800" customFormat="false" ht="15" hidden="false" customHeight="false" outlineLevel="0" collapsed="false">
      <c r="A800" s="0" t="s">
        <v>1722</v>
      </c>
      <c r="E800" s="0" t="s">
        <v>266</v>
      </c>
      <c r="F800" s="0" t="n">
        <v>607303</v>
      </c>
      <c r="I800" s="1" t="n">
        <v>483638822</v>
      </c>
      <c r="J800" s="0" t="s">
        <v>1723</v>
      </c>
    </row>
    <row r="801" customFormat="false" ht="15" hidden="false" customHeight="false" outlineLevel="0" collapsed="false">
      <c r="A801" s="0" t="s">
        <v>1724</v>
      </c>
      <c r="E801" s="0" t="s">
        <v>319</v>
      </c>
      <c r="F801" s="0" t="n">
        <v>614001</v>
      </c>
      <c r="I801" s="1" t="n">
        <v>483638823</v>
      </c>
      <c r="J801" s="0" t="s">
        <v>1725</v>
      </c>
    </row>
    <row r="802" customFormat="false" ht="15" hidden="false" customHeight="false" outlineLevel="0" collapsed="false">
      <c r="A802" s="0" t="s">
        <v>1726</v>
      </c>
      <c r="E802" s="0" t="s">
        <v>98</v>
      </c>
      <c r="F802" s="0" t="n">
        <v>518001</v>
      </c>
      <c r="I802" s="1" t="n">
        <v>483638824</v>
      </c>
      <c r="J802" s="0" t="s">
        <v>1727</v>
      </c>
    </row>
    <row r="803" customFormat="false" ht="15" hidden="false" customHeight="false" outlineLevel="0" collapsed="false">
      <c r="A803" s="0" t="s">
        <v>1728</v>
      </c>
      <c r="E803" s="0" t="s">
        <v>98</v>
      </c>
      <c r="F803" s="0" t="n">
        <v>518002</v>
      </c>
      <c r="I803" s="1" t="n">
        <v>483638825</v>
      </c>
      <c r="J803" s="0" t="s">
        <v>1729</v>
      </c>
    </row>
    <row r="804" customFormat="false" ht="15" hidden="false" customHeight="false" outlineLevel="0" collapsed="false">
      <c r="A804" s="0" t="s">
        <v>1730</v>
      </c>
      <c r="E804" s="0" t="s">
        <v>98</v>
      </c>
      <c r="F804" s="0" t="n">
        <v>518001</v>
      </c>
      <c r="I804" s="1" t="n">
        <v>483638826</v>
      </c>
      <c r="J804" s="0" t="s">
        <v>1731</v>
      </c>
    </row>
    <row r="805" customFormat="false" ht="15" hidden="false" customHeight="false" outlineLevel="0" collapsed="false">
      <c r="A805" s="0" t="s">
        <v>1732</v>
      </c>
      <c r="E805" s="0" t="s">
        <v>98</v>
      </c>
      <c r="F805" s="0" t="n">
        <v>518001</v>
      </c>
      <c r="I805" s="1" t="n">
        <v>483638827</v>
      </c>
      <c r="J805" s="0" t="s">
        <v>1733</v>
      </c>
    </row>
    <row r="806" customFormat="false" ht="15" hidden="false" customHeight="false" outlineLevel="0" collapsed="false">
      <c r="A806" s="0" t="s">
        <v>1734</v>
      </c>
      <c r="E806" s="0" t="s">
        <v>98</v>
      </c>
      <c r="F806" s="0" t="n">
        <v>518001</v>
      </c>
      <c r="I806" s="1" t="n">
        <v>483638828</v>
      </c>
      <c r="J806" s="0" t="s">
        <v>1735</v>
      </c>
    </row>
    <row r="807" customFormat="false" ht="15" hidden="false" customHeight="false" outlineLevel="0" collapsed="false">
      <c r="A807" s="0" t="s">
        <v>1736</v>
      </c>
      <c r="E807" s="0" t="s">
        <v>98</v>
      </c>
      <c r="F807" s="0" t="n">
        <v>518001</v>
      </c>
      <c r="I807" s="1" t="n">
        <v>483638829</v>
      </c>
      <c r="J807" s="0" t="s">
        <v>1737</v>
      </c>
    </row>
    <row r="808" customFormat="false" ht="15" hidden="false" customHeight="false" outlineLevel="0" collapsed="false">
      <c r="A808" s="0" t="s">
        <v>1738</v>
      </c>
      <c r="E808" s="0" t="s">
        <v>149</v>
      </c>
      <c r="F808" s="0" t="n">
        <v>604408</v>
      </c>
      <c r="I808" s="1" t="n">
        <v>483638830</v>
      </c>
      <c r="J808" s="0" t="s">
        <v>1739</v>
      </c>
    </row>
    <row r="809" customFormat="false" ht="15" hidden="false" customHeight="false" outlineLevel="0" collapsed="false">
      <c r="A809" s="0" t="s">
        <v>1740</v>
      </c>
      <c r="E809" s="0" t="s">
        <v>1357</v>
      </c>
      <c r="F809" s="0" t="n">
        <v>605105</v>
      </c>
      <c r="I809" s="1" t="n">
        <v>483638831</v>
      </c>
      <c r="J809" s="0" t="s">
        <v>1741</v>
      </c>
    </row>
    <row r="810" customFormat="false" ht="15" hidden="false" customHeight="false" outlineLevel="0" collapsed="false">
      <c r="A810" s="0" t="s">
        <v>1742</v>
      </c>
      <c r="E810" s="0" t="s">
        <v>563</v>
      </c>
      <c r="F810" s="0" t="n">
        <v>603303</v>
      </c>
      <c r="I810" s="1" t="n">
        <v>483638832</v>
      </c>
      <c r="J810" s="0" t="s">
        <v>1743</v>
      </c>
    </row>
    <row r="811" customFormat="false" ht="15" hidden="false" customHeight="false" outlineLevel="0" collapsed="false">
      <c r="A811" s="0" t="s">
        <v>1744</v>
      </c>
      <c r="E811" s="0" t="s">
        <v>563</v>
      </c>
      <c r="F811" s="0" t="n">
        <v>603306</v>
      </c>
      <c r="I811" s="1" t="n">
        <v>483638833</v>
      </c>
      <c r="J811" s="0" t="s">
        <v>1745</v>
      </c>
    </row>
    <row r="812" customFormat="false" ht="15" hidden="false" customHeight="false" outlineLevel="0" collapsed="false">
      <c r="A812" s="0" t="s">
        <v>1746</v>
      </c>
      <c r="E812" s="0" t="s">
        <v>335</v>
      </c>
      <c r="F812" s="0" t="n">
        <v>605107</v>
      </c>
      <c r="I812" s="1" t="n">
        <v>483638834</v>
      </c>
      <c r="J812" s="0" t="s">
        <v>1747</v>
      </c>
    </row>
    <row r="813" customFormat="false" ht="15" hidden="false" customHeight="false" outlineLevel="0" collapsed="false">
      <c r="A813" s="0" t="s">
        <v>1748</v>
      </c>
      <c r="E813" s="0" t="s">
        <v>1409</v>
      </c>
      <c r="F813" s="0" t="n">
        <v>604407</v>
      </c>
      <c r="I813" s="1" t="n">
        <v>483638835</v>
      </c>
      <c r="J813" s="0" t="s">
        <v>1749</v>
      </c>
    </row>
    <row r="814" customFormat="false" ht="15" hidden="false" customHeight="false" outlineLevel="0" collapsed="false">
      <c r="A814" s="0" t="s">
        <v>1750</v>
      </c>
      <c r="E814" s="0" t="s">
        <v>95</v>
      </c>
      <c r="F814" s="0" t="n">
        <v>612704</v>
      </c>
      <c r="I814" s="1" t="n">
        <v>483638836</v>
      </c>
      <c r="J814" s="0" t="s">
        <v>1751</v>
      </c>
    </row>
    <row r="815" customFormat="false" ht="15" hidden="false" customHeight="false" outlineLevel="0" collapsed="false">
      <c r="A815" s="0" t="s">
        <v>1752</v>
      </c>
      <c r="E815" s="0" t="s">
        <v>249</v>
      </c>
      <c r="F815" s="0" t="n">
        <v>602025</v>
      </c>
      <c r="I815" s="1" t="n">
        <v>483638837</v>
      </c>
      <c r="J815" s="0" t="s">
        <v>1753</v>
      </c>
    </row>
    <row r="816" customFormat="false" ht="15" hidden="false" customHeight="false" outlineLevel="0" collapsed="false">
      <c r="A816" s="0" t="s">
        <v>1754</v>
      </c>
      <c r="E816" s="0" t="s">
        <v>95</v>
      </c>
      <c r="F816" s="0" t="n">
        <v>612106</v>
      </c>
      <c r="I816" s="1" t="n">
        <v>483638838</v>
      </c>
      <c r="J816" s="0" t="s">
        <v>1755</v>
      </c>
    </row>
    <row r="817" customFormat="false" ht="15" hidden="false" customHeight="false" outlineLevel="0" collapsed="false">
      <c r="A817" s="0" t="s">
        <v>1756</v>
      </c>
      <c r="E817" s="0" t="s">
        <v>249</v>
      </c>
      <c r="F817" s="0" t="n">
        <v>602023</v>
      </c>
      <c r="I817" s="1" t="n">
        <v>483638839</v>
      </c>
      <c r="J817" s="0" t="s">
        <v>1757</v>
      </c>
    </row>
    <row r="818" customFormat="false" ht="15" hidden="false" customHeight="false" outlineLevel="0" collapsed="false">
      <c r="A818" s="0" t="s">
        <v>1758</v>
      </c>
      <c r="E818" s="0" t="s">
        <v>112</v>
      </c>
      <c r="F818" s="0" t="n">
        <v>524001</v>
      </c>
      <c r="I818" s="1" t="n">
        <v>483638840</v>
      </c>
      <c r="J818" s="0" t="s">
        <v>1759</v>
      </c>
    </row>
    <row r="819" customFormat="false" ht="15" hidden="false" customHeight="false" outlineLevel="0" collapsed="false">
      <c r="A819" s="0" t="s">
        <v>1760</v>
      </c>
      <c r="E819" s="0" t="s">
        <v>149</v>
      </c>
      <c r="F819" s="0" t="n">
        <v>604409</v>
      </c>
      <c r="I819" s="1" t="n">
        <v>483638841</v>
      </c>
      <c r="J819" s="0" t="s">
        <v>1761</v>
      </c>
    </row>
    <row r="820" customFormat="false" ht="15" hidden="false" customHeight="false" outlineLevel="0" collapsed="false">
      <c r="A820" s="0" t="s">
        <v>1762</v>
      </c>
      <c r="E820" s="0" t="s">
        <v>563</v>
      </c>
      <c r="F820" s="0" t="n">
        <v>603104</v>
      </c>
      <c r="I820" s="1" t="n">
        <v>483638842</v>
      </c>
      <c r="J820" s="0" t="s">
        <v>1763</v>
      </c>
    </row>
    <row r="821" customFormat="false" ht="15" hidden="false" customHeight="false" outlineLevel="0" collapsed="false">
      <c r="A821" s="0" t="s">
        <v>1764</v>
      </c>
      <c r="E821" s="0" t="s">
        <v>50</v>
      </c>
      <c r="F821" s="0" t="n">
        <v>621704</v>
      </c>
      <c r="I821" s="1" t="n">
        <v>483638843</v>
      </c>
      <c r="J821" s="0" t="s">
        <v>1765</v>
      </c>
    </row>
    <row r="822" customFormat="false" ht="15" hidden="false" customHeight="false" outlineLevel="0" collapsed="false">
      <c r="A822" s="0" t="s">
        <v>1766</v>
      </c>
      <c r="E822" s="0" t="s">
        <v>426</v>
      </c>
      <c r="F822" s="0" t="n">
        <v>571101</v>
      </c>
      <c r="I822" s="1" t="n">
        <v>483638844</v>
      </c>
      <c r="J822" s="0" t="s">
        <v>1767</v>
      </c>
    </row>
    <row r="823" customFormat="false" ht="15" hidden="false" customHeight="false" outlineLevel="0" collapsed="false">
      <c r="A823" s="0" t="s">
        <v>1768</v>
      </c>
      <c r="E823" s="0" t="s">
        <v>1383</v>
      </c>
      <c r="F823" s="0" t="n">
        <v>571101</v>
      </c>
      <c r="I823" s="1" t="n">
        <v>483638862</v>
      </c>
      <c r="J823" s="0" t="s">
        <v>1769</v>
      </c>
    </row>
    <row r="824" customFormat="false" ht="15" hidden="false" customHeight="false" outlineLevel="0" collapsed="false">
      <c r="A824" s="0" t="s">
        <v>1770</v>
      </c>
      <c r="E824" s="0" t="s">
        <v>1383</v>
      </c>
      <c r="F824" s="0" t="n">
        <v>571101</v>
      </c>
      <c r="I824" s="1" t="n">
        <v>483638863</v>
      </c>
      <c r="J824" s="0" t="s">
        <v>1771</v>
      </c>
    </row>
    <row r="825" customFormat="false" ht="15" hidden="false" customHeight="false" outlineLevel="0" collapsed="false">
      <c r="A825" s="0" t="s">
        <v>1772</v>
      </c>
      <c r="E825" s="0" t="s">
        <v>1383</v>
      </c>
      <c r="F825" s="0" t="n">
        <v>571101</v>
      </c>
      <c r="I825" s="1" t="n">
        <v>483638864</v>
      </c>
      <c r="J825" s="0" t="s">
        <v>1773</v>
      </c>
    </row>
    <row r="826" customFormat="false" ht="15" hidden="false" customHeight="false" outlineLevel="0" collapsed="false">
      <c r="A826" s="0" t="s">
        <v>1774</v>
      </c>
      <c r="E826" s="0" t="s">
        <v>133</v>
      </c>
      <c r="F826" s="0" t="n">
        <v>503001</v>
      </c>
      <c r="I826" s="1" t="n">
        <v>483638865</v>
      </c>
      <c r="J826" s="0" t="s">
        <v>1775</v>
      </c>
    </row>
    <row r="827" customFormat="false" ht="15" hidden="false" customHeight="false" outlineLevel="0" collapsed="false">
      <c r="A827" s="0" t="s">
        <v>1776</v>
      </c>
      <c r="E827" s="0" t="s">
        <v>149</v>
      </c>
      <c r="F827" s="0" t="n">
        <v>604503</v>
      </c>
      <c r="I827" s="1" t="n">
        <v>483638866</v>
      </c>
      <c r="J827" s="0" t="s">
        <v>1777</v>
      </c>
    </row>
    <row r="828" customFormat="false" ht="15" hidden="false" customHeight="false" outlineLevel="0" collapsed="false">
      <c r="A828" s="0" t="s">
        <v>1778</v>
      </c>
      <c r="E828" s="0" t="s">
        <v>563</v>
      </c>
      <c r="F828" s="0" t="n">
        <v>603306</v>
      </c>
      <c r="I828" s="1" t="n">
        <v>483638867</v>
      </c>
      <c r="J828" s="0" t="s">
        <v>1779</v>
      </c>
    </row>
    <row r="829" customFormat="false" ht="15" hidden="false" customHeight="false" outlineLevel="0" collapsed="false">
      <c r="A829" s="0" t="s">
        <v>1780</v>
      </c>
      <c r="E829" s="0" t="s">
        <v>563</v>
      </c>
      <c r="F829" s="0" t="n">
        <v>603104</v>
      </c>
      <c r="I829" s="1" t="n">
        <v>483638868</v>
      </c>
      <c r="J829" s="0" t="s">
        <v>1781</v>
      </c>
    </row>
    <row r="830" customFormat="false" ht="15" hidden="false" customHeight="false" outlineLevel="0" collapsed="false">
      <c r="A830" s="0" t="s">
        <v>1782</v>
      </c>
      <c r="E830" s="0" t="s">
        <v>1783</v>
      </c>
      <c r="F830" s="0" t="n">
        <v>516001</v>
      </c>
      <c r="I830" s="1" t="n">
        <v>483638869</v>
      </c>
      <c r="J830" s="0" t="s">
        <v>1784</v>
      </c>
    </row>
    <row r="831" customFormat="false" ht="15" hidden="false" customHeight="false" outlineLevel="0" collapsed="false">
      <c r="A831" s="0" t="s">
        <v>1785</v>
      </c>
      <c r="E831" s="0" t="s">
        <v>1783</v>
      </c>
      <c r="F831" s="0" t="n">
        <v>516004</v>
      </c>
      <c r="I831" s="1" t="n">
        <v>483638870</v>
      </c>
      <c r="J831" s="0" t="s">
        <v>1786</v>
      </c>
    </row>
    <row r="832" customFormat="false" ht="15" hidden="false" customHeight="false" outlineLevel="0" collapsed="false">
      <c r="A832" s="0" t="s">
        <v>1787</v>
      </c>
      <c r="E832" s="0" t="s">
        <v>1783</v>
      </c>
      <c r="F832" s="0" t="n">
        <v>516001</v>
      </c>
      <c r="I832" s="1" t="n">
        <v>483638871</v>
      </c>
      <c r="J832" s="0" t="s">
        <v>1788</v>
      </c>
    </row>
    <row r="833" customFormat="false" ht="15" hidden="false" customHeight="false" outlineLevel="0" collapsed="false">
      <c r="A833" s="0" t="s">
        <v>1789</v>
      </c>
      <c r="E833" s="0" t="s">
        <v>1790</v>
      </c>
      <c r="F833" s="0" t="n">
        <v>524004</v>
      </c>
      <c r="I833" s="1" t="n">
        <v>483638872</v>
      </c>
      <c r="J833" s="0" t="s">
        <v>1791</v>
      </c>
    </row>
    <row r="834" customFormat="false" ht="15" hidden="false" customHeight="false" outlineLevel="0" collapsed="false">
      <c r="A834" s="0" t="s">
        <v>1792</v>
      </c>
      <c r="E834" s="0" t="s">
        <v>923</v>
      </c>
      <c r="F834" s="0" t="n">
        <v>611103</v>
      </c>
      <c r="I834" s="1" t="n">
        <v>483638898</v>
      </c>
      <c r="J834" s="0" t="s">
        <v>1793</v>
      </c>
    </row>
    <row r="835" customFormat="false" ht="15" hidden="false" customHeight="false" outlineLevel="0" collapsed="false">
      <c r="A835" s="0" t="s">
        <v>1794</v>
      </c>
      <c r="E835" s="0" t="s">
        <v>178</v>
      </c>
      <c r="F835" s="0" t="n">
        <v>621704</v>
      </c>
      <c r="I835" s="1" t="n">
        <v>483638899</v>
      </c>
      <c r="J835" s="0" t="s">
        <v>1795</v>
      </c>
    </row>
    <row r="836" customFormat="false" ht="15" hidden="false" customHeight="false" outlineLevel="0" collapsed="false">
      <c r="A836" s="0" t="s">
        <v>1796</v>
      </c>
      <c r="E836" s="0" t="s">
        <v>1797</v>
      </c>
      <c r="F836" s="0" t="n">
        <v>604405</v>
      </c>
      <c r="I836" s="1" t="n">
        <v>483638900</v>
      </c>
      <c r="J836" s="0" t="s">
        <v>1798</v>
      </c>
    </row>
    <row r="837" customFormat="false" ht="15" hidden="false" customHeight="false" outlineLevel="0" collapsed="false">
      <c r="A837" s="0" t="s">
        <v>1799</v>
      </c>
      <c r="E837" s="0" t="s">
        <v>50</v>
      </c>
      <c r="F837" s="0" t="n">
        <v>621704</v>
      </c>
      <c r="I837" s="1" t="n">
        <v>483638901</v>
      </c>
      <c r="J837" s="0" t="s">
        <v>1800</v>
      </c>
    </row>
    <row r="838" customFormat="false" ht="15" hidden="false" customHeight="false" outlineLevel="0" collapsed="false">
      <c r="A838" s="0" t="s">
        <v>1801</v>
      </c>
      <c r="E838" s="0" t="s">
        <v>426</v>
      </c>
      <c r="F838" s="0" t="n">
        <v>571101</v>
      </c>
      <c r="I838" s="1" t="n">
        <v>483638902</v>
      </c>
      <c r="J838" s="0" t="s">
        <v>1802</v>
      </c>
    </row>
    <row r="839" customFormat="false" ht="15" hidden="false" customHeight="false" outlineLevel="0" collapsed="false">
      <c r="A839" s="0" t="s">
        <v>1803</v>
      </c>
      <c r="E839" s="0" t="s">
        <v>126</v>
      </c>
      <c r="F839" s="0" t="n">
        <v>621202</v>
      </c>
      <c r="I839" s="1" t="n">
        <v>483638903</v>
      </c>
      <c r="J839" s="0" t="s">
        <v>1804</v>
      </c>
    </row>
    <row r="840" customFormat="false" ht="15" hidden="false" customHeight="false" outlineLevel="0" collapsed="false">
      <c r="A840" s="0" t="s">
        <v>1805</v>
      </c>
      <c r="E840" s="0" t="s">
        <v>173</v>
      </c>
      <c r="F840" s="0" t="n">
        <v>605105</v>
      </c>
      <c r="I840" s="1" t="n">
        <v>483638904</v>
      </c>
      <c r="J840" s="0" t="s">
        <v>1806</v>
      </c>
    </row>
    <row r="841" customFormat="false" ht="15" hidden="false" customHeight="false" outlineLevel="0" collapsed="false">
      <c r="A841" s="0" t="s">
        <v>1807</v>
      </c>
      <c r="E841" s="0" t="s">
        <v>149</v>
      </c>
      <c r="F841" s="0" t="n">
        <v>604503</v>
      </c>
      <c r="I841" s="1" t="n">
        <v>483638905</v>
      </c>
      <c r="J841" s="0" t="s">
        <v>1808</v>
      </c>
    </row>
    <row r="842" customFormat="false" ht="15" hidden="false" customHeight="false" outlineLevel="0" collapsed="false">
      <c r="A842" s="0" t="s">
        <v>1809</v>
      </c>
      <c r="E842" s="0" t="s">
        <v>923</v>
      </c>
      <c r="F842" s="0" t="n">
        <v>611103</v>
      </c>
      <c r="I842" s="1" t="n">
        <v>483638906</v>
      </c>
      <c r="J842" s="0" t="s">
        <v>1810</v>
      </c>
    </row>
    <row r="843" customFormat="false" ht="15" hidden="false" customHeight="false" outlineLevel="0" collapsed="false">
      <c r="A843" s="0" t="s">
        <v>1811</v>
      </c>
      <c r="E843" s="0" t="s">
        <v>426</v>
      </c>
      <c r="F843" s="0" t="n">
        <v>571101</v>
      </c>
      <c r="I843" s="1" t="n">
        <v>483638907</v>
      </c>
      <c r="J843" s="0" t="s">
        <v>1812</v>
      </c>
    </row>
    <row r="844" customFormat="false" ht="15" hidden="false" customHeight="false" outlineLevel="0" collapsed="false">
      <c r="A844" s="0" t="s">
        <v>1813</v>
      </c>
      <c r="E844" s="0" t="s">
        <v>426</v>
      </c>
      <c r="F844" s="0" t="n">
        <v>571101</v>
      </c>
      <c r="I844" s="1" t="n">
        <v>483638908</v>
      </c>
      <c r="J844" s="0" t="s">
        <v>1814</v>
      </c>
    </row>
    <row r="845" customFormat="false" ht="15" hidden="false" customHeight="false" outlineLevel="0" collapsed="false">
      <c r="A845" s="0" t="s">
        <v>1815</v>
      </c>
      <c r="E845" s="0" t="s">
        <v>426</v>
      </c>
      <c r="F845" s="0" t="n">
        <v>571101</v>
      </c>
      <c r="I845" s="1" t="n">
        <v>483638909</v>
      </c>
      <c r="J845" s="0" t="s">
        <v>1816</v>
      </c>
    </row>
    <row r="846" customFormat="false" ht="15" hidden="false" customHeight="false" outlineLevel="0" collapsed="false">
      <c r="A846" s="0" t="s">
        <v>1817</v>
      </c>
      <c r="E846" s="0" t="s">
        <v>426</v>
      </c>
      <c r="F846" s="0" t="n">
        <v>571101</v>
      </c>
      <c r="I846" s="1" t="n">
        <v>483638910</v>
      </c>
      <c r="J846" s="0" t="s">
        <v>1818</v>
      </c>
    </row>
    <row r="847" customFormat="false" ht="15" hidden="false" customHeight="false" outlineLevel="0" collapsed="false">
      <c r="A847" s="0" t="s">
        <v>1819</v>
      </c>
      <c r="E847" s="0" t="s">
        <v>426</v>
      </c>
      <c r="F847" s="0" t="n">
        <v>571101</v>
      </c>
      <c r="I847" s="1" t="n">
        <v>483638911</v>
      </c>
      <c r="J847" s="0" t="s">
        <v>1820</v>
      </c>
    </row>
    <row r="848" customFormat="false" ht="15" hidden="false" customHeight="false" outlineLevel="0" collapsed="false">
      <c r="A848" s="0" t="s">
        <v>1821</v>
      </c>
      <c r="E848" s="0" t="s">
        <v>1822</v>
      </c>
      <c r="F848" s="0" t="n">
        <v>605111</v>
      </c>
      <c r="I848" s="1" t="n">
        <v>483638365</v>
      </c>
      <c r="J848" s="0" t="s">
        <v>1823</v>
      </c>
    </row>
    <row r="849" customFormat="false" ht="15" hidden="false" customHeight="false" outlineLevel="0" collapsed="false">
      <c r="A849" s="0" t="s">
        <v>1824</v>
      </c>
      <c r="E849" s="0" t="s">
        <v>173</v>
      </c>
      <c r="F849" s="0" t="n">
        <v>605104</v>
      </c>
      <c r="I849" s="1" t="n">
        <v>483638366</v>
      </c>
      <c r="J849" s="0" t="s">
        <v>1825</v>
      </c>
    </row>
    <row r="850" customFormat="false" ht="15" hidden="false" customHeight="false" outlineLevel="0" collapsed="false">
      <c r="A850" s="0" t="s">
        <v>1826</v>
      </c>
      <c r="E850" s="0" t="s">
        <v>95</v>
      </c>
      <c r="F850" s="0" t="n">
        <v>612102</v>
      </c>
      <c r="I850" s="1" t="n">
        <v>483638367</v>
      </c>
      <c r="J850" s="0" t="s">
        <v>1827</v>
      </c>
    </row>
    <row r="851" customFormat="false" ht="15" hidden="false" customHeight="false" outlineLevel="0" collapsed="false">
      <c r="A851" s="0" t="s">
        <v>1828</v>
      </c>
      <c r="E851" s="0" t="s">
        <v>923</v>
      </c>
      <c r="F851" s="0" t="n">
        <v>612203</v>
      </c>
      <c r="I851" s="1" t="n">
        <v>483638368</v>
      </c>
      <c r="J851" s="0" t="s">
        <v>1829</v>
      </c>
    </row>
    <row r="852" customFormat="false" ht="15" hidden="false" customHeight="false" outlineLevel="0" collapsed="false">
      <c r="A852" s="0" t="s">
        <v>1830</v>
      </c>
      <c r="E852" s="0" t="s">
        <v>95</v>
      </c>
      <c r="F852" s="0" t="n">
        <v>612201</v>
      </c>
      <c r="I852" s="1" t="n">
        <v>483638369</v>
      </c>
      <c r="J852" s="0" t="s">
        <v>1831</v>
      </c>
    </row>
    <row r="853" customFormat="false" ht="15" hidden="false" customHeight="false" outlineLevel="0" collapsed="false">
      <c r="A853" s="0" t="s">
        <v>1832</v>
      </c>
      <c r="E853" s="0" t="s">
        <v>923</v>
      </c>
      <c r="F853" s="0" t="n">
        <v>612203</v>
      </c>
      <c r="I853" s="1" t="n">
        <v>483638370</v>
      </c>
      <c r="J853" s="0" t="s">
        <v>1833</v>
      </c>
    </row>
    <row r="854" customFormat="false" ht="15" hidden="false" customHeight="false" outlineLevel="0" collapsed="false">
      <c r="A854" s="0" t="s">
        <v>1834</v>
      </c>
      <c r="E854" s="0" t="s">
        <v>1835</v>
      </c>
      <c r="F854" s="0" t="n">
        <v>607103</v>
      </c>
      <c r="I854" s="1" t="n">
        <v>483638103</v>
      </c>
      <c r="J854" s="0" t="s">
        <v>1836</v>
      </c>
    </row>
    <row r="855" customFormat="false" ht="15" hidden="false" customHeight="false" outlineLevel="0" collapsed="false">
      <c r="A855" s="0" t="s">
        <v>1837</v>
      </c>
      <c r="E855" s="0" t="s">
        <v>77</v>
      </c>
      <c r="F855" s="0" t="n">
        <v>507003</v>
      </c>
      <c r="I855" s="1" t="n">
        <v>483638104</v>
      </c>
      <c r="J855" s="0" t="s">
        <v>1838</v>
      </c>
    </row>
    <row r="856" customFormat="false" ht="15" hidden="false" customHeight="false" outlineLevel="0" collapsed="false">
      <c r="A856" s="0" t="s">
        <v>1839</v>
      </c>
      <c r="E856" s="0" t="s">
        <v>1840</v>
      </c>
      <c r="F856" s="0" t="n">
        <v>518003</v>
      </c>
      <c r="I856" s="1" t="n">
        <v>483638105</v>
      </c>
      <c r="J856" s="0" t="s">
        <v>1841</v>
      </c>
    </row>
    <row r="857" customFormat="false" ht="15" hidden="false" customHeight="false" outlineLevel="0" collapsed="false">
      <c r="A857" s="0" t="s">
        <v>1842</v>
      </c>
      <c r="E857" s="0" t="s">
        <v>1012</v>
      </c>
      <c r="F857" s="0" t="n">
        <v>443106</v>
      </c>
      <c r="I857" s="1" t="n">
        <v>483638106</v>
      </c>
      <c r="J857" s="0" t="s">
        <v>1843</v>
      </c>
    </row>
    <row r="858" customFormat="false" ht="15" hidden="false" customHeight="false" outlineLevel="0" collapsed="false">
      <c r="A858" s="0" t="s">
        <v>1844</v>
      </c>
      <c r="E858" s="0" t="s">
        <v>1012</v>
      </c>
      <c r="F858" s="0" t="n">
        <v>443106</v>
      </c>
      <c r="I858" s="1" t="n">
        <v>483638107</v>
      </c>
      <c r="J858" s="0" t="s">
        <v>1845</v>
      </c>
    </row>
    <row r="859" customFormat="false" ht="15" hidden="false" customHeight="false" outlineLevel="0" collapsed="false">
      <c r="A859" s="0" t="s">
        <v>1846</v>
      </c>
      <c r="E859" s="0" t="s">
        <v>1012</v>
      </c>
      <c r="F859" s="0" t="n">
        <v>443106</v>
      </c>
      <c r="I859" s="1" t="n">
        <v>483638108</v>
      </c>
      <c r="J859" s="0" t="s">
        <v>1847</v>
      </c>
    </row>
    <row r="860" customFormat="false" ht="15" hidden="false" customHeight="false" outlineLevel="0" collapsed="false">
      <c r="A860" s="0" t="s">
        <v>1848</v>
      </c>
      <c r="E860" s="0" t="s">
        <v>977</v>
      </c>
      <c r="F860" s="0" t="n">
        <v>361013</v>
      </c>
      <c r="I860" s="1" t="n">
        <v>483638109</v>
      </c>
      <c r="J860" s="0" t="s">
        <v>1849</v>
      </c>
    </row>
    <row r="861" customFormat="false" ht="15" hidden="false" customHeight="false" outlineLevel="0" collapsed="false">
      <c r="A861" s="0" t="s">
        <v>1850</v>
      </c>
      <c r="E861" s="0" t="s">
        <v>11</v>
      </c>
      <c r="F861" s="0" t="n">
        <v>122001</v>
      </c>
      <c r="I861" s="1" t="n">
        <v>483638111</v>
      </c>
      <c r="J861" s="0" t="s">
        <v>1851</v>
      </c>
    </row>
    <row r="862" customFormat="false" ht="15" hidden="false" customHeight="false" outlineLevel="0" collapsed="false">
      <c r="A862" s="0" t="s">
        <v>1852</v>
      </c>
      <c r="E862" s="0" t="s">
        <v>33</v>
      </c>
      <c r="F862" s="0" t="n">
        <v>110006</v>
      </c>
      <c r="I862" s="1" t="n">
        <v>483638131</v>
      </c>
      <c r="J862" s="0" t="s">
        <v>1853</v>
      </c>
    </row>
    <row r="863" customFormat="false" ht="15" hidden="false" customHeight="false" outlineLevel="0" collapsed="false">
      <c r="A863" s="0" t="s">
        <v>1854</v>
      </c>
      <c r="E863" s="0" t="s">
        <v>878</v>
      </c>
      <c r="F863" s="0" t="n">
        <v>416410</v>
      </c>
      <c r="I863" s="1" t="n">
        <v>483638132</v>
      </c>
      <c r="J863" s="0" t="s">
        <v>1855</v>
      </c>
    </row>
    <row r="864" customFormat="false" ht="15" hidden="false" customHeight="false" outlineLevel="0" collapsed="false">
      <c r="A864" s="0" t="s">
        <v>1856</v>
      </c>
      <c r="E864" s="0" t="s">
        <v>923</v>
      </c>
      <c r="F864" s="0" t="n">
        <v>611110</v>
      </c>
      <c r="I864" s="1" t="n">
        <v>483638133</v>
      </c>
      <c r="J864" s="0" t="s">
        <v>1857</v>
      </c>
    </row>
    <row r="865" customFormat="false" ht="15" hidden="false" customHeight="false" outlineLevel="0" collapsed="false">
      <c r="A865" s="0" t="s">
        <v>1858</v>
      </c>
      <c r="E865" s="0" t="s">
        <v>1859</v>
      </c>
      <c r="F865" s="0" t="n">
        <v>603201</v>
      </c>
      <c r="I865" s="1" t="n">
        <v>483638134</v>
      </c>
      <c r="J865" s="0" t="s">
        <v>1860</v>
      </c>
    </row>
    <row r="866" customFormat="false" ht="15" hidden="false" customHeight="false" outlineLevel="0" collapsed="false">
      <c r="A866" s="0" t="s">
        <v>1861</v>
      </c>
      <c r="E866" s="0" t="s">
        <v>98</v>
      </c>
      <c r="F866" s="0" t="n">
        <v>518003</v>
      </c>
      <c r="I866" s="1" t="n">
        <v>483638135</v>
      </c>
      <c r="J866" s="0" t="s">
        <v>1862</v>
      </c>
    </row>
    <row r="867" customFormat="false" ht="15" hidden="false" customHeight="false" outlineLevel="0" collapsed="false">
      <c r="A867" s="0" t="s">
        <v>1863</v>
      </c>
      <c r="E867" s="0" t="s">
        <v>66</v>
      </c>
      <c r="F867" s="0" t="n">
        <v>110014</v>
      </c>
      <c r="I867" s="1" t="n">
        <v>483638136</v>
      </c>
      <c r="J867" s="0" t="s">
        <v>1864</v>
      </c>
    </row>
    <row r="868" customFormat="false" ht="15" hidden="false" customHeight="false" outlineLevel="0" collapsed="false">
      <c r="A868" s="0" t="s">
        <v>1865</v>
      </c>
      <c r="E868" s="0" t="s">
        <v>101</v>
      </c>
      <c r="F868" s="0" t="n">
        <v>516003</v>
      </c>
      <c r="I868" s="1" t="n">
        <v>483638137</v>
      </c>
      <c r="J868" s="0" t="s">
        <v>1866</v>
      </c>
    </row>
    <row r="869" customFormat="false" ht="15" hidden="false" customHeight="false" outlineLevel="0" collapsed="false">
      <c r="A869" s="0" t="s">
        <v>1867</v>
      </c>
      <c r="E869" s="0" t="s">
        <v>335</v>
      </c>
      <c r="F869" s="0" t="n">
        <v>605110</v>
      </c>
      <c r="I869" s="1" t="n">
        <v>483638138</v>
      </c>
      <c r="J869" s="0" t="s">
        <v>1868</v>
      </c>
    </row>
    <row r="870" customFormat="false" ht="15" hidden="false" customHeight="false" outlineLevel="0" collapsed="false">
      <c r="A870" s="0" t="s">
        <v>1869</v>
      </c>
      <c r="E870" s="0" t="s">
        <v>266</v>
      </c>
      <c r="F870" s="0" t="n">
        <v>607302</v>
      </c>
      <c r="I870" s="1" t="n">
        <v>483638139</v>
      </c>
      <c r="J870" s="0" t="s">
        <v>1870</v>
      </c>
    </row>
    <row r="871" customFormat="false" ht="15" hidden="false" customHeight="false" outlineLevel="0" collapsed="false">
      <c r="A871" s="0" t="s">
        <v>1871</v>
      </c>
      <c r="E871" s="0" t="s">
        <v>98</v>
      </c>
      <c r="F871" s="0" t="n">
        <v>518003</v>
      </c>
      <c r="I871" s="1" t="n">
        <v>483638140</v>
      </c>
      <c r="J871" s="0" t="s">
        <v>1872</v>
      </c>
    </row>
    <row r="872" customFormat="false" ht="15" hidden="false" customHeight="false" outlineLevel="0" collapsed="false">
      <c r="A872" s="0" t="s">
        <v>1873</v>
      </c>
      <c r="E872" s="0" t="s">
        <v>85</v>
      </c>
      <c r="F872" s="0" t="n">
        <v>517501</v>
      </c>
      <c r="I872" s="1" t="n">
        <v>483638141</v>
      </c>
      <c r="J872" s="0" t="s">
        <v>1874</v>
      </c>
    </row>
    <row r="873" customFormat="false" ht="15" hidden="false" customHeight="false" outlineLevel="0" collapsed="false">
      <c r="A873" s="0" t="s">
        <v>1875</v>
      </c>
      <c r="E873" s="0" t="s">
        <v>98</v>
      </c>
      <c r="F873" s="0" t="n">
        <v>518002</v>
      </c>
      <c r="I873" s="1" t="n">
        <v>483638142</v>
      </c>
      <c r="J873" s="0" t="s">
        <v>1876</v>
      </c>
    </row>
    <row r="874" customFormat="false" ht="15" hidden="false" customHeight="false" outlineLevel="0" collapsed="false">
      <c r="A874" s="0" t="s">
        <v>1877</v>
      </c>
      <c r="E874" s="0" t="s">
        <v>1878</v>
      </c>
      <c r="F874" s="0" t="n">
        <v>517501</v>
      </c>
      <c r="I874" s="1" t="n">
        <v>483638143</v>
      </c>
      <c r="J874" s="0" t="s">
        <v>1879</v>
      </c>
    </row>
    <row r="875" customFormat="false" ht="15" hidden="false" customHeight="false" outlineLevel="0" collapsed="false">
      <c r="A875" s="0" t="s">
        <v>1880</v>
      </c>
      <c r="E875" s="0" t="s">
        <v>266</v>
      </c>
      <c r="F875" s="0" t="n">
        <v>607102</v>
      </c>
      <c r="I875" s="1" t="n">
        <v>483638144</v>
      </c>
      <c r="J875" s="0" t="s">
        <v>1881</v>
      </c>
    </row>
    <row r="876" customFormat="false" ht="15" hidden="false" customHeight="false" outlineLevel="0" collapsed="false">
      <c r="A876" s="0" t="s">
        <v>1882</v>
      </c>
      <c r="E876" s="0" t="s">
        <v>266</v>
      </c>
      <c r="F876" s="0" t="n">
        <v>607301</v>
      </c>
      <c r="I876" s="1" t="n">
        <v>483638145</v>
      </c>
      <c r="J876" s="0" t="s">
        <v>1883</v>
      </c>
    </row>
    <row r="877" customFormat="false" ht="15" hidden="false" customHeight="false" outlineLevel="0" collapsed="false">
      <c r="A877" s="0" t="s">
        <v>1884</v>
      </c>
      <c r="E877" s="0" t="s">
        <v>266</v>
      </c>
      <c r="F877" s="0" t="n">
        <v>607301</v>
      </c>
      <c r="I877" s="1" t="n">
        <v>483638146</v>
      </c>
      <c r="J877" s="0" t="s">
        <v>1885</v>
      </c>
    </row>
    <row r="878" customFormat="false" ht="15" hidden="false" customHeight="false" outlineLevel="0" collapsed="false">
      <c r="A878" s="0" t="s">
        <v>1886</v>
      </c>
      <c r="E878" s="0" t="s">
        <v>266</v>
      </c>
      <c r="F878" s="0" t="n">
        <v>607302</v>
      </c>
      <c r="I878" s="1" t="n">
        <v>483638147</v>
      </c>
      <c r="J878" s="0" t="s">
        <v>1887</v>
      </c>
    </row>
    <row r="879" customFormat="false" ht="15" hidden="false" customHeight="false" outlineLevel="0" collapsed="false">
      <c r="A879" s="0" t="s">
        <v>1888</v>
      </c>
      <c r="E879" s="0" t="s">
        <v>95</v>
      </c>
      <c r="F879" s="0" t="n">
        <v>612502</v>
      </c>
      <c r="I879" s="1" t="n">
        <v>483638148</v>
      </c>
      <c r="J879" s="0" t="s">
        <v>1889</v>
      </c>
    </row>
    <row r="880" customFormat="false" ht="15" hidden="false" customHeight="false" outlineLevel="0" collapsed="false">
      <c r="A880" s="0" t="s">
        <v>1890</v>
      </c>
      <c r="E880" s="0" t="s">
        <v>266</v>
      </c>
      <c r="F880" s="0" t="n">
        <v>607102</v>
      </c>
      <c r="I880" s="1" t="n">
        <v>483638149</v>
      </c>
      <c r="J880" s="0" t="s">
        <v>1891</v>
      </c>
    </row>
    <row r="881" customFormat="false" ht="15" hidden="false" customHeight="false" outlineLevel="0" collapsed="false">
      <c r="A881" s="0" t="s">
        <v>1892</v>
      </c>
      <c r="E881" s="0" t="s">
        <v>80</v>
      </c>
      <c r="F881" s="0" t="n">
        <v>603103</v>
      </c>
      <c r="I881" s="1" t="n">
        <v>483638150</v>
      </c>
      <c r="J881" s="0" t="s">
        <v>1893</v>
      </c>
    </row>
    <row r="882" customFormat="false" ht="15" hidden="false" customHeight="false" outlineLevel="0" collapsed="false">
      <c r="A882" s="0" t="s">
        <v>1894</v>
      </c>
      <c r="E882" s="0" t="s">
        <v>1895</v>
      </c>
      <c r="F882" s="0" t="n">
        <v>751012</v>
      </c>
      <c r="I882" s="1" t="n">
        <v>483638151</v>
      </c>
      <c r="J882" s="0" t="s">
        <v>1896</v>
      </c>
    </row>
    <row r="883" customFormat="false" ht="15" hidden="false" customHeight="false" outlineLevel="0" collapsed="false">
      <c r="A883" s="0" t="s">
        <v>1897</v>
      </c>
      <c r="E883" s="0" t="s">
        <v>149</v>
      </c>
      <c r="F883" s="0" t="n">
        <v>604406</v>
      </c>
      <c r="I883" s="1" t="n">
        <v>483638152</v>
      </c>
      <c r="J883" s="0" t="s">
        <v>1898</v>
      </c>
    </row>
    <row r="884" customFormat="false" ht="15" hidden="false" customHeight="false" outlineLevel="0" collapsed="false">
      <c r="A884" s="0" t="s">
        <v>1899</v>
      </c>
      <c r="E884" s="0" t="s">
        <v>923</v>
      </c>
      <c r="F884" s="0" t="n">
        <v>611112</v>
      </c>
      <c r="I884" s="1" t="n">
        <v>483638112</v>
      </c>
      <c r="J884" s="0" t="s">
        <v>1900</v>
      </c>
    </row>
    <row r="885" customFormat="false" ht="15" hidden="false" customHeight="false" outlineLevel="0" collapsed="false">
      <c r="A885" s="0" t="s">
        <v>1901</v>
      </c>
      <c r="E885" s="0" t="s">
        <v>373</v>
      </c>
      <c r="F885" s="0" t="n">
        <v>443103</v>
      </c>
      <c r="I885" s="1" t="n">
        <v>483638113</v>
      </c>
      <c r="J885" s="0" t="s">
        <v>1902</v>
      </c>
    </row>
    <row r="886" customFormat="false" ht="15" hidden="false" customHeight="false" outlineLevel="0" collapsed="false">
      <c r="A886" s="0" t="s">
        <v>1903</v>
      </c>
      <c r="E886" s="0" t="s">
        <v>11</v>
      </c>
      <c r="F886" s="0" t="n">
        <v>122002</v>
      </c>
      <c r="I886" s="1" t="n">
        <v>483638114</v>
      </c>
      <c r="J886" s="0" t="s">
        <v>1904</v>
      </c>
    </row>
    <row r="887" customFormat="false" ht="15" hidden="false" customHeight="false" outlineLevel="0" collapsed="false">
      <c r="A887" s="0" t="s">
        <v>1905</v>
      </c>
      <c r="E887" s="0" t="s">
        <v>98</v>
      </c>
      <c r="F887" s="0" t="n">
        <v>518003</v>
      </c>
      <c r="I887" s="1" t="n">
        <v>483638115</v>
      </c>
      <c r="J887" s="0" t="s">
        <v>1906</v>
      </c>
    </row>
    <row r="888" customFormat="false" ht="15" hidden="false" customHeight="false" outlineLevel="0" collapsed="false">
      <c r="A888" s="0" t="s">
        <v>1907</v>
      </c>
      <c r="E888" s="0" t="s">
        <v>98</v>
      </c>
      <c r="F888" s="0" t="n">
        <v>518001</v>
      </c>
      <c r="I888" s="1" t="n">
        <v>483638116</v>
      </c>
      <c r="J888" s="0" t="s">
        <v>1908</v>
      </c>
    </row>
    <row r="889" customFormat="false" ht="15" hidden="false" customHeight="false" outlineLevel="0" collapsed="false">
      <c r="A889" s="0" t="s">
        <v>1909</v>
      </c>
      <c r="E889" s="0" t="s">
        <v>98</v>
      </c>
      <c r="F889" s="0" t="n">
        <v>518002</v>
      </c>
      <c r="I889" s="1" t="n">
        <v>483638117</v>
      </c>
      <c r="J889" s="0" t="s">
        <v>1910</v>
      </c>
    </row>
    <row r="890" customFormat="false" ht="15" hidden="false" customHeight="false" outlineLevel="0" collapsed="false">
      <c r="A890" s="0" t="s">
        <v>1911</v>
      </c>
      <c r="E890" s="0" t="s">
        <v>85</v>
      </c>
      <c r="F890" s="0" t="n">
        <v>517501</v>
      </c>
      <c r="I890" s="1" t="n">
        <v>483638119</v>
      </c>
      <c r="J890" s="0" t="s">
        <v>1912</v>
      </c>
    </row>
    <row r="891" customFormat="false" ht="15" hidden="false" customHeight="false" outlineLevel="0" collapsed="false">
      <c r="A891" s="0" t="s">
        <v>1913</v>
      </c>
      <c r="E891" s="0" t="s">
        <v>1914</v>
      </c>
      <c r="F891" s="0" t="n">
        <v>416410</v>
      </c>
      <c r="I891" s="1" t="n">
        <v>483638120</v>
      </c>
      <c r="J891" s="0" t="s">
        <v>1915</v>
      </c>
    </row>
    <row r="892" customFormat="false" ht="15" hidden="false" customHeight="false" outlineLevel="0" collapsed="false">
      <c r="A892" s="0" t="s">
        <v>1916</v>
      </c>
      <c r="E892" s="0" t="s">
        <v>563</v>
      </c>
      <c r="F892" s="0" t="n">
        <v>603306</v>
      </c>
      <c r="I892" s="1" t="n">
        <v>483638121</v>
      </c>
      <c r="J892" s="0" t="s">
        <v>1917</v>
      </c>
    </row>
    <row r="893" customFormat="false" ht="15" hidden="false" customHeight="false" outlineLevel="0" collapsed="false">
      <c r="A893" s="0" t="s">
        <v>1918</v>
      </c>
      <c r="E893" s="0" t="s">
        <v>126</v>
      </c>
      <c r="F893" s="0" t="n">
        <v>621009</v>
      </c>
      <c r="I893" s="1" t="n">
        <v>483638122</v>
      </c>
      <c r="J893" s="0" t="s">
        <v>1919</v>
      </c>
    </row>
    <row r="894" customFormat="false" ht="15" hidden="false" customHeight="false" outlineLevel="0" collapsed="false">
      <c r="A894" s="0" t="s">
        <v>1920</v>
      </c>
      <c r="E894" s="0" t="s">
        <v>1921</v>
      </c>
      <c r="F894" s="0" t="n">
        <v>425001</v>
      </c>
      <c r="I894" s="1" t="n">
        <v>483638123</v>
      </c>
      <c r="J894" s="0" t="s">
        <v>1922</v>
      </c>
    </row>
    <row r="895" customFormat="false" ht="15" hidden="false" customHeight="false" outlineLevel="0" collapsed="false">
      <c r="A895" s="0" t="s">
        <v>1923</v>
      </c>
      <c r="E895" s="0" t="s">
        <v>11</v>
      </c>
      <c r="F895" s="0" t="n">
        <v>122011</v>
      </c>
      <c r="I895" s="1" t="n">
        <v>483638124</v>
      </c>
      <c r="J895" s="0" t="s">
        <v>1924</v>
      </c>
    </row>
    <row r="896" customFormat="false" ht="15" hidden="false" customHeight="false" outlineLevel="0" collapsed="false">
      <c r="A896" s="0" t="s">
        <v>1925</v>
      </c>
      <c r="E896" s="0" t="s">
        <v>149</v>
      </c>
      <c r="F896" s="0" t="n">
        <v>604406</v>
      </c>
      <c r="I896" s="1" t="n">
        <v>483638125</v>
      </c>
      <c r="J896" s="0" t="s">
        <v>1926</v>
      </c>
    </row>
    <row r="897" customFormat="false" ht="15" hidden="false" customHeight="false" outlineLevel="0" collapsed="false">
      <c r="A897" s="0" t="s">
        <v>1927</v>
      </c>
      <c r="E897" s="0" t="s">
        <v>98</v>
      </c>
      <c r="F897" s="0" t="n">
        <v>518001</v>
      </c>
      <c r="I897" s="1" t="n">
        <v>483638126</v>
      </c>
      <c r="J897" s="0" t="s">
        <v>1928</v>
      </c>
    </row>
    <row r="898" customFormat="false" ht="15" hidden="false" customHeight="false" outlineLevel="0" collapsed="false">
      <c r="A898" s="0" t="s">
        <v>1929</v>
      </c>
      <c r="E898" s="0" t="s">
        <v>11</v>
      </c>
      <c r="F898" s="0" t="n">
        <v>122003</v>
      </c>
      <c r="I898" s="1" t="n">
        <v>483638127</v>
      </c>
      <c r="J898" s="0" t="s">
        <v>1930</v>
      </c>
    </row>
    <row r="899" customFormat="false" ht="15" hidden="false" customHeight="false" outlineLevel="0" collapsed="false">
      <c r="A899" s="0" t="s">
        <v>1931</v>
      </c>
      <c r="E899" s="0" t="s">
        <v>249</v>
      </c>
      <c r="F899" s="0" t="n">
        <v>601201</v>
      </c>
      <c r="I899" s="1" t="n">
        <v>483638128</v>
      </c>
      <c r="J899" s="0" t="s">
        <v>1932</v>
      </c>
    </row>
    <row r="900" customFormat="false" ht="15" hidden="false" customHeight="false" outlineLevel="0" collapsed="false">
      <c r="A900" s="0" t="s">
        <v>1933</v>
      </c>
      <c r="E900" s="0" t="s">
        <v>249</v>
      </c>
      <c r="F900" s="0" t="n">
        <v>602024</v>
      </c>
      <c r="I900" s="1" t="n">
        <v>483638129</v>
      </c>
      <c r="J900" s="0" t="s">
        <v>1934</v>
      </c>
    </row>
    <row r="901" customFormat="false" ht="15" hidden="false" customHeight="false" outlineLevel="0" collapsed="false">
      <c r="A901" s="0" t="s">
        <v>1935</v>
      </c>
      <c r="E901" s="0" t="s">
        <v>66</v>
      </c>
      <c r="F901" s="0" t="n">
        <v>110021</v>
      </c>
      <c r="I901" s="1" t="n">
        <v>483638130</v>
      </c>
      <c r="J901" s="0" t="s">
        <v>1936</v>
      </c>
    </row>
    <row r="902" customFormat="false" ht="15" hidden="false" customHeight="false" outlineLevel="0" collapsed="false">
      <c r="A902" s="0" t="s">
        <v>1937</v>
      </c>
      <c r="E902" s="0" t="s">
        <v>518</v>
      </c>
      <c r="F902" s="0" t="n">
        <v>396436</v>
      </c>
      <c r="I902" s="1" t="n">
        <v>483638512</v>
      </c>
      <c r="J902" s="0" t="s">
        <v>1938</v>
      </c>
    </row>
    <row r="903" customFormat="false" ht="15" hidden="false" customHeight="false" outlineLevel="0" collapsed="false">
      <c r="A903" s="0" t="s">
        <v>1939</v>
      </c>
      <c r="E903" s="0" t="s">
        <v>146</v>
      </c>
      <c r="F903" s="0" t="n">
        <v>110095</v>
      </c>
      <c r="I903" s="1" t="n">
        <v>483638513</v>
      </c>
      <c r="J903" s="0" t="s">
        <v>1940</v>
      </c>
    </row>
    <row r="904" customFormat="false" ht="15" hidden="false" customHeight="false" outlineLevel="0" collapsed="false">
      <c r="A904" s="0" t="s">
        <v>1941</v>
      </c>
      <c r="E904" s="0" t="s">
        <v>33</v>
      </c>
      <c r="F904" s="0" t="n">
        <v>110095</v>
      </c>
      <c r="I904" s="1" t="n">
        <v>483638514</v>
      </c>
      <c r="J904" s="0" t="s">
        <v>1942</v>
      </c>
    </row>
    <row r="905" customFormat="false" ht="15" hidden="false" customHeight="false" outlineLevel="0" collapsed="false">
      <c r="A905" s="0" t="s">
        <v>1943</v>
      </c>
      <c r="E905" s="0" t="s">
        <v>275</v>
      </c>
      <c r="F905" s="0" t="n">
        <v>506101</v>
      </c>
      <c r="I905" s="1" t="n">
        <v>483638516</v>
      </c>
      <c r="J905" s="0" t="s">
        <v>1944</v>
      </c>
    </row>
    <row r="906" customFormat="false" ht="15" hidden="false" customHeight="false" outlineLevel="0" collapsed="false">
      <c r="A906" s="0" t="s">
        <v>1945</v>
      </c>
      <c r="E906" s="0" t="s">
        <v>275</v>
      </c>
      <c r="F906" s="0" t="n">
        <v>506101</v>
      </c>
      <c r="I906" s="1" t="n">
        <v>483638517</v>
      </c>
      <c r="J906" s="0" t="s">
        <v>1946</v>
      </c>
    </row>
    <row r="907" customFormat="false" ht="15" hidden="false" customHeight="false" outlineLevel="0" collapsed="false">
      <c r="A907" s="0" t="s">
        <v>1947</v>
      </c>
      <c r="E907" s="0" t="s">
        <v>77</v>
      </c>
      <c r="F907" s="0" t="n">
        <v>507003</v>
      </c>
      <c r="I907" s="1" t="n">
        <v>483638518</v>
      </c>
      <c r="J907" s="0" t="s">
        <v>1948</v>
      </c>
    </row>
    <row r="908" customFormat="false" ht="15" hidden="false" customHeight="false" outlineLevel="0" collapsed="false">
      <c r="A908" s="0" t="s">
        <v>1949</v>
      </c>
      <c r="E908" s="0" t="s">
        <v>77</v>
      </c>
      <c r="F908" s="0" t="n">
        <v>507003</v>
      </c>
      <c r="I908" s="1" t="n">
        <v>483638519</v>
      </c>
      <c r="J908" s="0" t="s">
        <v>1950</v>
      </c>
    </row>
    <row r="909" customFormat="false" ht="15" hidden="false" customHeight="false" outlineLevel="0" collapsed="false">
      <c r="A909" s="0" t="s">
        <v>1951</v>
      </c>
      <c r="E909" s="0" t="s">
        <v>77</v>
      </c>
      <c r="F909" s="0" t="n">
        <v>507001</v>
      </c>
      <c r="I909" s="1" t="n">
        <v>483638520</v>
      </c>
      <c r="J909" s="0" t="s">
        <v>1952</v>
      </c>
    </row>
    <row r="910" customFormat="false" ht="15" hidden="false" customHeight="false" outlineLevel="0" collapsed="false">
      <c r="A910" s="0" t="s">
        <v>1953</v>
      </c>
      <c r="E910" s="0" t="s">
        <v>195</v>
      </c>
      <c r="F910" s="0" t="n">
        <v>621306</v>
      </c>
      <c r="I910" s="1" t="n">
        <v>483638521</v>
      </c>
      <c r="J910" s="0" t="s">
        <v>1954</v>
      </c>
    </row>
    <row r="911" customFormat="false" ht="15" hidden="false" customHeight="false" outlineLevel="0" collapsed="false">
      <c r="A911" s="0" t="s">
        <v>1955</v>
      </c>
      <c r="E911" s="0" t="s">
        <v>126</v>
      </c>
      <c r="F911" s="0" t="n">
        <v>621315</v>
      </c>
      <c r="I911" s="1" t="n">
        <v>483638522</v>
      </c>
      <c r="J911" s="0" t="s">
        <v>1956</v>
      </c>
    </row>
    <row r="912" customFormat="false" ht="15" hidden="false" customHeight="false" outlineLevel="0" collapsed="false">
      <c r="A912" s="0" t="s">
        <v>1957</v>
      </c>
      <c r="E912" s="0" t="s">
        <v>126</v>
      </c>
      <c r="F912" s="0" t="n">
        <v>621315</v>
      </c>
      <c r="I912" s="1" t="n">
        <v>483638523</v>
      </c>
      <c r="J912" s="0" t="s">
        <v>1958</v>
      </c>
    </row>
    <row r="913" customFormat="false" ht="15" hidden="false" customHeight="false" outlineLevel="0" collapsed="false">
      <c r="A913" s="0" t="s">
        <v>1959</v>
      </c>
      <c r="E913" s="0" t="s">
        <v>133</v>
      </c>
      <c r="F913" s="0" t="n">
        <v>503001</v>
      </c>
      <c r="I913" s="1" t="n">
        <v>483638524</v>
      </c>
      <c r="J913" s="0" t="s">
        <v>1960</v>
      </c>
    </row>
    <row r="914" customFormat="false" ht="15" hidden="false" customHeight="false" outlineLevel="0" collapsed="false">
      <c r="A914" s="0" t="s">
        <v>1961</v>
      </c>
      <c r="E914" s="0" t="s">
        <v>133</v>
      </c>
      <c r="F914" s="0" t="n">
        <v>503003</v>
      </c>
      <c r="I914" s="1" t="n">
        <v>483638525</v>
      </c>
      <c r="J914" s="0" t="s">
        <v>1962</v>
      </c>
    </row>
    <row r="915" customFormat="false" ht="15" hidden="false" customHeight="false" outlineLevel="0" collapsed="false">
      <c r="A915" s="0" t="s">
        <v>1963</v>
      </c>
      <c r="E915" s="0" t="s">
        <v>133</v>
      </c>
      <c r="F915" s="0" t="n">
        <v>503001</v>
      </c>
      <c r="I915" s="1" t="n">
        <v>483638526</v>
      </c>
      <c r="J915" s="0" t="s">
        <v>1964</v>
      </c>
    </row>
    <row r="916" customFormat="false" ht="15" hidden="false" customHeight="false" outlineLevel="0" collapsed="false">
      <c r="A916" s="0" t="s">
        <v>1965</v>
      </c>
      <c r="E916" s="0" t="s">
        <v>126</v>
      </c>
      <c r="F916" s="0" t="n">
        <v>621315</v>
      </c>
      <c r="I916" s="1" t="n">
        <v>483638527</v>
      </c>
      <c r="J916" s="0" t="s">
        <v>1966</v>
      </c>
    </row>
    <row r="917" customFormat="false" ht="15" hidden="false" customHeight="false" outlineLevel="0" collapsed="false">
      <c r="A917" s="0" t="s">
        <v>1967</v>
      </c>
      <c r="E917" s="0" t="s">
        <v>310</v>
      </c>
      <c r="F917" s="0" t="n">
        <v>621313</v>
      </c>
      <c r="I917" s="1" t="n">
        <v>483638528</v>
      </c>
      <c r="J917" s="0" t="s">
        <v>1968</v>
      </c>
    </row>
    <row r="918" customFormat="false" ht="15" hidden="false" customHeight="false" outlineLevel="0" collapsed="false">
      <c r="A918" s="0" t="s">
        <v>1969</v>
      </c>
      <c r="E918" s="0" t="s">
        <v>126</v>
      </c>
      <c r="F918" s="0" t="n">
        <v>621315</v>
      </c>
      <c r="I918" s="1" t="n">
        <v>483638529</v>
      </c>
      <c r="J918" s="0" t="s">
        <v>1970</v>
      </c>
    </row>
    <row r="919" customFormat="false" ht="15" hidden="false" customHeight="false" outlineLevel="0" collapsed="false">
      <c r="A919" s="0" t="s">
        <v>1971</v>
      </c>
      <c r="E919" s="0" t="s">
        <v>112</v>
      </c>
      <c r="F919" s="0" t="n">
        <v>524002</v>
      </c>
      <c r="I919" s="1" t="n">
        <v>483638530</v>
      </c>
      <c r="J919" s="0" t="s">
        <v>1972</v>
      </c>
    </row>
    <row r="920" customFormat="false" ht="15" hidden="false" customHeight="false" outlineLevel="0" collapsed="false">
      <c r="A920" s="0" t="s">
        <v>1973</v>
      </c>
      <c r="E920" s="0" t="s">
        <v>50</v>
      </c>
      <c r="F920" s="0" t="n">
        <v>612903</v>
      </c>
      <c r="I920" s="1" t="n">
        <v>483638531</v>
      </c>
      <c r="J920" s="0" t="s">
        <v>1974</v>
      </c>
    </row>
    <row r="921" customFormat="false" ht="15" hidden="false" customHeight="false" outlineLevel="0" collapsed="false">
      <c r="A921" s="0" t="s">
        <v>1975</v>
      </c>
      <c r="E921" s="0" t="s">
        <v>133</v>
      </c>
      <c r="F921" s="0" t="n">
        <v>503001</v>
      </c>
      <c r="I921" s="1" t="n">
        <v>483638532</v>
      </c>
      <c r="J921" s="0" t="s">
        <v>1976</v>
      </c>
    </row>
    <row r="922" customFormat="false" ht="15" hidden="false" customHeight="false" outlineLevel="0" collapsed="false">
      <c r="A922" s="0" t="s">
        <v>1977</v>
      </c>
      <c r="E922" s="0" t="s">
        <v>112</v>
      </c>
      <c r="F922" s="0" t="n">
        <v>524001</v>
      </c>
      <c r="I922" s="1" t="n">
        <v>483638533</v>
      </c>
      <c r="J922" s="0" t="s">
        <v>1978</v>
      </c>
    </row>
    <row r="923" customFormat="false" ht="15" hidden="false" customHeight="false" outlineLevel="0" collapsed="false">
      <c r="A923" s="0" t="s">
        <v>1979</v>
      </c>
      <c r="E923" s="0" t="s">
        <v>98</v>
      </c>
      <c r="F923" s="0" t="n">
        <v>518003</v>
      </c>
      <c r="I923" s="1" t="n">
        <v>483638535</v>
      </c>
      <c r="J923" s="0" t="s">
        <v>1980</v>
      </c>
    </row>
    <row r="924" customFormat="false" ht="15" hidden="false" customHeight="false" outlineLevel="0" collapsed="false">
      <c r="A924" s="0" t="s">
        <v>1981</v>
      </c>
      <c r="E924" s="0" t="s">
        <v>50</v>
      </c>
      <c r="F924" s="0" t="n">
        <v>621714</v>
      </c>
      <c r="I924" s="1" t="n">
        <v>483638536</v>
      </c>
      <c r="J924" s="0" t="s">
        <v>1982</v>
      </c>
    </row>
    <row r="925" customFormat="false" ht="15" hidden="false" customHeight="false" outlineLevel="0" collapsed="false">
      <c r="A925" s="0" t="s">
        <v>1983</v>
      </c>
      <c r="E925" s="0" t="s">
        <v>149</v>
      </c>
      <c r="F925" s="0" t="n">
        <v>604409</v>
      </c>
      <c r="I925" s="1" t="n">
        <v>483638537</v>
      </c>
      <c r="J925" s="0" t="s">
        <v>1984</v>
      </c>
    </row>
    <row r="926" customFormat="false" ht="15" hidden="false" customHeight="false" outlineLevel="0" collapsed="false">
      <c r="A926" s="0" t="s">
        <v>1985</v>
      </c>
      <c r="E926" s="0" t="s">
        <v>126</v>
      </c>
      <c r="F926" s="0" t="n">
        <v>621002</v>
      </c>
      <c r="I926" s="1" t="n">
        <v>483638538</v>
      </c>
      <c r="J926" s="0" t="s">
        <v>1986</v>
      </c>
    </row>
    <row r="927" customFormat="false" ht="15" hidden="false" customHeight="false" outlineLevel="0" collapsed="false">
      <c r="A927" s="0" t="s">
        <v>1987</v>
      </c>
      <c r="E927" s="0" t="s">
        <v>101</v>
      </c>
      <c r="F927" s="0" t="n">
        <v>516001</v>
      </c>
      <c r="I927" s="1" t="n">
        <v>483638539</v>
      </c>
      <c r="J927" s="0" t="s">
        <v>1988</v>
      </c>
    </row>
    <row r="928" customFormat="false" ht="15" hidden="false" customHeight="false" outlineLevel="0" collapsed="false">
      <c r="A928" s="0" t="s">
        <v>1989</v>
      </c>
      <c r="E928" s="0" t="s">
        <v>123</v>
      </c>
      <c r="F928" s="0" t="n">
        <v>516003</v>
      </c>
      <c r="I928" s="1" t="n">
        <v>483638540</v>
      </c>
      <c r="J928" s="0" t="s">
        <v>1990</v>
      </c>
    </row>
    <row r="929" customFormat="false" ht="15" hidden="false" customHeight="false" outlineLevel="0" collapsed="false">
      <c r="A929" s="0" t="s">
        <v>1991</v>
      </c>
      <c r="E929" s="0" t="s">
        <v>101</v>
      </c>
      <c r="F929" s="0" t="n">
        <v>516003</v>
      </c>
      <c r="I929" s="1" t="n">
        <v>483638541</v>
      </c>
      <c r="J929" s="0" t="s">
        <v>1992</v>
      </c>
    </row>
    <row r="930" customFormat="false" ht="15" hidden="false" customHeight="false" outlineLevel="0" collapsed="false">
      <c r="A930" s="0" t="s">
        <v>1993</v>
      </c>
      <c r="E930" s="0" t="s">
        <v>101</v>
      </c>
      <c r="F930" s="0" t="n">
        <v>516002</v>
      </c>
      <c r="I930" s="1" t="n">
        <v>483638542</v>
      </c>
      <c r="J930" s="0" t="s">
        <v>1994</v>
      </c>
    </row>
    <row r="931" customFormat="false" ht="15" hidden="false" customHeight="false" outlineLevel="0" collapsed="false">
      <c r="A931" s="0" t="s">
        <v>1995</v>
      </c>
      <c r="E931" s="0" t="s">
        <v>101</v>
      </c>
      <c r="F931" s="0" t="n">
        <v>516003</v>
      </c>
      <c r="I931" s="1" t="n">
        <v>483638543</v>
      </c>
      <c r="J931" s="0" t="s">
        <v>1996</v>
      </c>
    </row>
    <row r="932" customFormat="false" ht="15" hidden="false" customHeight="false" outlineLevel="0" collapsed="false">
      <c r="A932" s="0" t="s">
        <v>1997</v>
      </c>
      <c r="E932" s="0" t="s">
        <v>101</v>
      </c>
      <c r="F932" s="0" t="n">
        <v>516002</v>
      </c>
      <c r="I932" s="1" t="n">
        <v>483638544</v>
      </c>
      <c r="J932" s="0" t="s">
        <v>1998</v>
      </c>
    </row>
    <row r="933" customFormat="false" ht="15" hidden="false" customHeight="false" outlineLevel="0" collapsed="false">
      <c r="A933" s="0" t="s">
        <v>1999</v>
      </c>
      <c r="E933" s="0" t="s">
        <v>101</v>
      </c>
      <c r="F933" s="0" t="n">
        <v>516003</v>
      </c>
      <c r="I933" s="1" t="n">
        <v>483638545</v>
      </c>
      <c r="J933" s="0" t="s">
        <v>2000</v>
      </c>
    </row>
    <row r="934" customFormat="false" ht="15" hidden="false" customHeight="false" outlineLevel="0" collapsed="false">
      <c r="A934" s="0" t="s">
        <v>2001</v>
      </c>
      <c r="E934" s="0" t="s">
        <v>216</v>
      </c>
      <c r="F934" s="0" t="n">
        <v>532001</v>
      </c>
      <c r="I934" s="1" t="n">
        <v>483638546</v>
      </c>
      <c r="J934" s="0" t="s">
        <v>2002</v>
      </c>
    </row>
    <row r="935" customFormat="false" ht="15" hidden="false" customHeight="false" outlineLevel="0" collapsed="false">
      <c r="A935" s="0" t="s">
        <v>2003</v>
      </c>
      <c r="E935" s="0" t="s">
        <v>216</v>
      </c>
      <c r="F935" s="0" t="n">
        <v>532001</v>
      </c>
      <c r="I935" s="1" t="n">
        <v>483638547</v>
      </c>
      <c r="J935" s="0" t="s">
        <v>2004</v>
      </c>
    </row>
    <row r="936" customFormat="false" ht="15" hidden="false" customHeight="false" outlineLevel="0" collapsed="false">
      <c r="A936" s="0" t="s">
        <v>2005</v>
      </c>
      <c r="E936" s="0" t="s">
        <v>216</v>
      </c>
      <c r="F936" s="0" t="n">
        <v>532001</v>
      </c>
      <c r="I936" s="1" t="n">
        <v>483638548</v>
      </c>
      <c r="J936" s="0" t="s">
        <v>2006</v>
      </c>
    </row>
    <row r="937" customFormat="false" ht="15" hidden="false" customHeight="false" outlineLevel="0" collapsed="false">
      <c r="A937" s="0" t="s">
        <v>2007</v>
      </c>
      <c r="E937" s="0" t="s">
        <v>2008</v>
      </c>
      <c r="F937" s="0" t="n">
        <v>370001</v>
      </c>
      <c r="I937" s="1" t="n">
        <v>483638549</v>
      </c>
      <c r="J937" s="0" t="s">
        <v>2009</v>
      </c>
    </row>
    <row r="938" customFormat="false" ht="15" hidden="false" customHeight="false" outlineLevel="0" collapsed="false">
      <c r="A938" s="0" t="s">
        <v>2010</v>
      </c>
      <c r="E938" s="0" t="s">
        <v>101</v>
      </c>
      <c r="F938" s="0" t="n">
        <v>516003</v>
      </c>
      <c r="I938" s="1" t="n">
        <v>483638550</v>
      </c>
      <c r="J938" s="0" t="s">
        <v>2011</v>
      </c>
    </row>
    <row r="939" customFormat="false" ht="15" hidden="false" customHeight="false" outlineLevel="0" collapsed="false">
      <c r="A939" s="0" t="s">
        <v>2012</v>
      </c>
      <c r="E939" s="0" t="s">
        <v>335</v>
      </c>
      <c r="F939" s="0" t="n">
        <v>605111</v>
      </c>
      <c r="I939" s="1" t="n">
        <v>483638551</v>
      </c>
      <c r="J939" s="0" t="s">
        <v>2013</v>
      </c>
    </row>
    <row r="940" customFormat="false" ht="15" hidden="false" customHeight="false" outlineLevel="0" collapsed="false">
      <c r="A940" s="0" t="s">
        <v>2014</v>
      </c>
      <c r="E940" s="0" t="s">
        <v>101</v>
      </c>
      <c r="F940" s="0" t="n">
        <v>516003</v>
      </c>
      <c r="I940" s="1" t="n">
        <v>483638552</v>
      </c>
      <c r="J940" s="0" t="s">
        <v>2015</v>
      </c>
    </row>
    <row r="941" customFormat="false" ht="15" hidden="false" customHeight="false" outlineLevel="0" collapsed="false">
      <c r="A941" s="0" t="s">
        <v>2016</v>
      </c>
      <c r="E941" s="0" t="s">
        <v>2008</v>
      </c>
      <c r="F941" s="0" t="n">
        <v>370001</v>
      </c>
      <c r="I941" s="1" t="n">
        <v>483638553</v>
      </c>
      <c r="J941" s="0" t="s">
        <v>2017</v>
      </c>
    </row>
    <row r="942" customFormat="false" ht="15" hidden="false" customHeight="false" outlineLevel="0" collapsed="false">
      <c r="A942" s="0" t="s">
        <v>2018</v>
      </c>
      <c r="E942" s="0" t="s">
        <v>195</v>
      </c>
      <c r="F942" s="0" t="n">
        <v>621307</v>
      </c>
      <c r="I942" s="1" t="n">
        <v>483638554</v>
      </c>
      <c r="J942" s="0" t="s">
        <v>2019</v>
      </c>
    </row>
    <row r="943" customFormat="false" ht="15" hidden="false" customHeight="false" outlineLevel="0" collapsed="false">
      <c r="A943" s="0" t="s">
        <v>2020</v>
      </c>
      <c r="E943" s="0" t="s">
        <v>126</v>
      </c>
      <c r="F943" s="0" t="n">
        <v>621315</v>
      </c>
      <c r="I943" s="1" t="n">
        <v>483638555</v>
      </c>
      <c r="J943" s="0" t="s">
        <v>2021</v>
      </c>
    </row>
    <row r="944" customFormat="false" ht="15" hidden="false" customHeight="false" outlineLevel="0" collapsed="false">
      <c r="A944" s="0" t="s">
        <v>2022</v>
      </c>
      <c r="E944" s="0" t="s">
        <v>2023</v>
      </c>
      <c r="F944" s="0" t="n">
        <v>621316</v>
      </c>
      <c r="I944" s="1" t="n">
        <v>483638556</v>
      </c>
      <c r="J944" s="0" t="s">
        <v>2024</v>
      </c>
    </row>
    <row r="945" customFormat="false" ht="15" hidden="false" customHeight="false" outlineLevel="0" collapsed="false">
      <c r="A945" s="0" t="s">
        <v>2025</v>
      </c>
      <c r="E945" s="0" t="s">
        <v>2026</v>
      </c>
      <c r="F945" s="0" t="n">
        <v>515005</v>
      </c>
      <c r="I945" s="1" t="n">
        <v>483638557</v>
      </c>
      <c r="J945" s="0" t="s">
        <v>2027</v>
      </c>
    </row>
    <row r="946" customFormat="false" ht="15" hidden="false" customHeight="false" outlineLevel="0" collapsed="false">
      <c r="A946" s="0" t="s">
        <v>2028</v>
      </c>
      <c r="E946" s="0" t="s">
        <v>275</v>
      </c>
      <c r="F946" s="0" t="n">
        <v>506105</v>
      </c>
      <c r="I946" s="1" t="n">
        <v>483638558</v>
      </c>
      <c r="J946" s="0" t="s">
        <v>2029</v>
      </c>
    </row>
    <row r="947" customFormat="false" ht="15" hidden="false" customHeight="false" outlineLevel="0" collapsed="false">
      <c r="A947" s="0" t="s">
        <v>2030</v>
      </c>
      <c r="E947" s="0" t="s">
        <v>101</v>
      </c>
      <c r="F947" s="0" t="n">
        <v>516001</v>
      </c>
      <c r="I947" s="1" t="n">
        <v>483638559</v>
      </c>
      <c r="J947" s="0" t="s">
        <v>2031</v>
      </c>
    </row>
    <row r="948" customFormat="false" ht="15" hidden="false" customHeight="false" outlineLevel="0" collapsed="false">
      <c r="A948" s="0" t="s">
        <v>2032</v>
      </c>
      <c r="E948" s="0" t="s">
        <v>101</v>
      </c>
      <c r="F948" s="0" t="n">
        <v>516001</v>
      </c>
      <c r="I948" s="1" t="n">
        <v>483638560</v>
      </c>
      <c r="J948" s="0" t="s">
        <v>2033</v>
      </c>
    </row>
    <row r="949" customFormat="false" ht="15" hidden="false" customHeight="false" outlineLevel="0" collapsed="false">
      <c r="A949" s="0" t="s">
        <v>2034</v>
      </c>
      <c r="E949" s="0" t="s">
        <v>101</v>
      </c>
      <c r="F949" s="0" t="n">
        <v>516004</v>
      </c>
      <c r="I949" s="1" t="n">
        <v>483638561</v>
      </c>
      <c r="J949" s="0" t="s">
        <v>2035</v>
      </c>
    </row>
    <row r="950" customFormat="false" ht="15" hidden="false" customHeight="false" outlineLevel="0" collapsed="false">
      <c r="A950" s="0" t="s">
        <v>2036</v>
      </c>
      <c r="E950" s="0" t="s">
        <v>112</v>
      </c>
      <c r="F950" s="0" t="n">
        <v>524004</v>
      </c>
      <c r="I950" s="1" t="n">
        <v>483638873</v>
      </c>
      <c r="J950" s="0" t="s">
        <v>2037</v>
      </c>
    </row>
    <row r="951" customFormat="false" ht="15" hidden="false" customHeight="false" outlineLevel="0" collapsed="false">
      <c r="A951" s="0" t="s">
        <v>2038</v>
      </c>
      <c r="E951" s="0" t="s">
        <v>563</v>
      </c>
      <c r="F951" s="0" t="n">
        <v>603306</v>
      </c>
      <c r="I951" s="1" t="n">
        <v>483638874</v>
      </c>
      <c r="J951" s="0" t="s">
        <v>2039</v>
      </c>
    </row>
    <row r="952" customFormat="false" ht="15" hidden="false" customHeight="false" outlineLevel="0" collapsed="false">
      <c r="A952" s="0" t="s">
        <v>2040</v>
      </c>
      <c r="E952" s="0" t="s">
        <v>149</v>
      </c>
      <c r="F952" s="0" t="n">
        <v>604505</v>
      </c>
      <c r="I952" s="1" t="n">
        <v>483638875</v>
      </c>
      <c r="J952" s="0" t="s">
        <v>2041</v>
      </c>
    </row>
    <row r="953" customFormat="false" ht="15" hidden="false" customHeight="false" outlineLevel="0" collapsed="false">
      <c r="A953" s="0" t="s">
        <v>2042</v>
      </c>
      <c r="E953" s="0" t="s">
        <v>77</v>
      </c>
      <c r="F953" s="0" t="n">
        <v>507003</v>
      </c>
      <c r="I953" s="1" t="n">
        <v>483638876</v>
      </c>
      <c r="J953" s="0" t="s">
        <v>2043</v>
      </c>
    </row>
    <row r="954" customFormat="false" ht="15" hidden="false" customHeight="false" outlineLevel="0" collapsed="false">
      <c r="A954" s="0" t="s">
        <v>2044</v>
      </c>
      <c r="E954" s="0" t="s">
        <v>149</v>
      </c>
      <c r="F954" s="0" t="n">
        <v>604407</v>
      </c>
      <c r="I954" s="1" t="n">
        <v>483638877</v>
      </c>
      <c r="J954" s="0" t="s">
        <v>2045</v>
      </c>
    </row>
    <row r="955" customFormat="false" ht="15" hidden="false" customHeight="false" outlineLevel="0" collapsed="false">
      <c r="A955" s="0" t="s">
        <v>2046</v>
      </c>
      <c r="E955" s="0" t="s">
        <v>563</v>
      </c>
      <c r="F955" s="0" t="n">
        <v>603306</v>
      </c>
      <c r="I955" s="1" t="n">
        <v>483638878</v>
      </c>
      <c r="J955" s="0" t="s">
        <v>2047</v>
      </c>
    </row>
    <row r="956" customFormat="false" ht="15" hidden="false" customHeight="false" outlineLevel="0" collapsed="false">
      <c r="A956" s="0" t="s">
        <v>2048</v>
      </c>
      <c r="E956" s="0" t="s">
        <v>126</v>
      </c>
      <c r="F956" s="0" t="n">
        <v>621208</v>
      </c>
      <c r="I956" s="1" t="n">
        <v>483638879</v>
      </c>
      <c r="J956" s="0" t="s">
        <v>2049</v>
      </c>
    </row>
    <row r="957" customFormat="false" ht="15" hidden="false" customHeight="false" outlineLevel="0" collapsed="false">
      <c r="A957" s="0" t="s">
        <v>2050</v>
      </c>
      <c r="E957" s="0" t="s">
        <v>168</v>
      </c>
      <c r="F957" s="0" t="n">
        <v>504001</v>
      </c>
      <c r="I957" s="1" t="n">
        <v>483638880</v>
      </c>
      <c r="J957" s="0" t="s">
        <v>2051</v>
      </c>
    </row>
    <row r="958" customFormat="false" ht="15" hidden="false" customHeight="false" outlineLevel="0" collapsed="false">
      <c r="A958" s="0" t="s">
        <v>2052</v>
      </c>
      <c r="E958" s="0" t="s">
        <v>50</v>
      </c>
      <c r="F958" s="0" t="n">
        <v>621707</v>
      </c>
      <c r="I958" s="1" t="n">
        <v>483638881</v>
      </c>
      <c r="J958" s="0" t="s">
        <v>2053</v>
      </c>
    </row>
    <row r="959" customFormat="false" ht="15" hidden="false" customHeight="false" outlineLevel="0" collapsed="false">
      <c r="A959" s="0" t="s">
        <v>2054</v>
      </c>
      <c r="E959" s="0" t="s">
        <v>1383</v>
      </c>
      <c r="F959" s="0" t="n">
        <v>571101</v>
      </c>
      <c r="I959" s="1" t="n">
        <v>483638882</v>
      </c>
      <c r="J959" s="0" t="s">
        <v>2055</v>
      </c>
    </row>
    <row r="960" customFormat="false" ht="15" hidden="false" customHeight="false" outlineLevel="0" collapsed="false">
      <c r="A960" s="0" t="s">
        <v>2056</v>
      </c>
      <c r="E960" s="0" t="s">
        <v>1383</v>
      </c>
      <c r="F960" s="0" t="n">
        <v>571101</v>
      </c>
      <c r="I960" s="1" t="n">
        <v>483638883</v>
      </c>
      <c r="J960" s="0" t="s">
        <v>2057</v>
      </c>
    </row>
    <row r="961" customFormat="false" ht="15" hidden="false" customHeight="false" outlineLevel="0" collapsed="false">
      <c r="A961" s="0" t="s">
        <v>2058</v>
      </c>
      <c r="E961" s="0" t="s">
        <v>426</v>
      </c>
      <c r="F961" s="0" t="n">
        <v>571101</v>
      </c>
      <c r="I961" s="1" t="n">
        <v>483638884</v>
      </c>
      <c r="J961" s="0" t="s">
        <v>2059</v>
      </c>
    </row>
    <row r="962" customFormat="false" ht="15" hidden="false" customHeight="false" outlineLevel="0" collapsed="false">
      <c r="A962" s="0" t="s">
        <v>2060</v>
      </c>
      <c r="E962" s="0" t="s">
        <v>33</v>
      </c>
      <c r="F962" s="0" t="n">
        <v>110074</v>
      </c>
      <c r="I962" s="1" t="n">
        <v>483638885</v>
      </c>
      <c r="J962" s="0" t="s">
        <v>2061</v>
      </c>
    </row>
    <row r="963" customFormat="false" ht="15" hidden="false" customHeight="false" outlineLevel="0" collapsed="false">
      <c r="A963" s="0" t="s">
        <v>2062</v>
      </c>
      <c r="E963" s="0" t="s">
        <v>563</v>
      </c>
      <c r="F963" s="0" t="n">
        <v>603309</v>
      </c>
      <c r="I963" s="1" t="n">
        <v>483638886</v>
      </c>
      <c r="J963" s="0" t="s">
        <v>2063</v>
      </c>
    </row>
    <row r="964" customFormat="false" ht="15" hidden="false" customHeight="false" outlineLevel="0" collapsed="false">
      <c r="A964" s="0" t="s">
        <v>2064</v>
      </c>
      <c r="E964" s="0" t="s">
        <v>1783</v>
      </c>
      <c r="F964" s="0" t="n">
        <v>516003</v>
      </c>
      <c r="I964" s="1" t="n">
        <v>483638887</v>
      </c>
      <c r="J964" s="0" t="s">
        <v>2065</v>
      </c>
    </row>
    <row r="965" customFormat="false" ht="15" hidden="false" customHeight="false" outlineLevel="0" collapsed="false">
      <c r="A965" s="0" t="s">
        <v>2066</v>
      </c>
      <c r="E965" s="0" t="s">
        <v>2067</v>
      </c>
      <c r="F965" s="0" t="n">
        <v>507001</v>
      </c>
      <c r="I965" s="1" t="n">
        <v>483638888</v>
      </c>
      <c r="J965" s="0" t="s">
        <v>2068</v>
      </c>
    </row>
    <row r="966" customFormat="false" ht="15" hidden="false" customHeight="false" outlineLevel="0" collapsed="false">
      <c r="A966" s="0" t="s">
        <v>2069</v>
      </c>
      <c r="E966" s="0" t="s">
        <v>85</v>
      </c>
      <c r="F966" s="0" t="n">
        <v>517004</v>
      </c>
      <c r="I966" s="1" t="n">
        <v>483638889</v>
      </c>
      <c r="J966" s="0" t="s">
        <v>2070</v>
      </c>
    </row>
    <row r="967" customFormat="false" ht="15" hidden="false" customHeight="false" outlineLevel="0" collapsed="false">
      <c r="A967" s="0" t="s">
        <v>2071</v>
      </c>
      <c r="E967" s="0" t="s">
        <v>146</v>
      </c>
      <c r="F967" s="0" t="n">
        <v>110091</v>
      </c>
      <c r="I967" s="1" t="n">
        <v>483637703</v>
      </c>
      <c r="J967" s="0" t="s">
        <v>2072</v>
      </c>
    </row>
    <row r="968" customFormat="false" ht="15" hidden="false" customHeight="false" outlineLevel="0" collapsed="false">
      <c r="A968" s="0" t="s">
        <v>2073</v>
      </c>
      <c r="E968" s="0" t="s">
        <v>146</v>
      </c>
      <c r="F968" s="0" t="n">
        <v>110091</v>
      </c>
      <c r="I968" s="1" t="n">
        <v>483637704</v>
      </c>
      <c r="J968" s="0" t="s">
        <v>2074</v>
      </c>
    </row>
    <row r="969" customFormat="false" ht="15" hidden="false" customHeight="false" outlineLevel="0" collapsed="false">
      <c r="A969" s="0" t="s">
        <v>2075</v>
      </c>
      <c r="E969" s="0" t="s">
        <v>146</v>
      </c>
      <c r="F969" s="0" t="n">
        <v>110091</v>
      </c>
      <c r="I969" s="1" t="n">
        <v>483637705</v>
      </c>
      <c r="J969" s="0" t="s">
        <v>2076</v>
      </c>
    </row>
    <row r="970" customFormat="false" ht="15" hidden="false" customHeight="false" outlineLevel="0" collapsed="false">
      <c r="A970" s="0" t="s">
        <v>2077</v>
      </c>
      <c r="E970" s="0" t="s">
        <v>55</v>
      </c>
      <c r="F970" s="0" t="n">
        <v>110020</v>
      </c>
      <c r="I970" s="1" t="n">
        <v>483637706</v>
      </c>
      <c r="J970" s="0" t="s">
        <v>2078</v>
      </c>
    </row>
    <row r="971" customFormat="false" ht="15" hidden="false" customHeight="false" outlineLevel="0" collapsed="false">
      <c r="A971" s="0" t="s">
        <v>2079</v>
      </c>
      <c r="E971" s="0" t="s">
        <v>275</v>
      </c>
      <c r="F971" s="0" t="n">
        <v>506101</v>
      </c>
      <c r="I971" s="1" t="n">
        <v>483637707</v>
      </c>
      <c r="J971" s="0" t="s">
        <v>2080</v>
      </c>
    </row>
    <row r="972" customFormat="false" ht="15" hidden="false" customHeight="false" outlineLevel="0" collapsed="false">
      <c r="A972" s="0" t="s">
        <v>2081</v>
      </c>
      <c r="E972" s="0" t="s">
        <v>1098</v>
      </c>
      <c r="F972" s="0" t="n">
        <v>110037</v>
      </c>
      <c r="I972" s="1" t="n">
        <v>483637708</v>
      </c>
      <c r="J972" s="0" t="s">
        <v>2082</v>
      </c>
    </row>
    <row r="973" customFormat="false" ht="15" hidden="false" customHeight="false" outlineLevel="0" collapsed="false">
      <c r="A973" s="0" t="s">
        <v>2083</v>
      </c>
      <c r="E973" s="0" t="s">
        <v>1098</v>
      </c>
      <c r="F973" s="0" t="n">
        <v>110037</v>
      </c>
      <c r="I973" s="1" t="n">
        <v>483637709</v>
      </c>
      <c r="J973" s="0" t="s">
        <v>2084</v>
      </c>
    </row>
    <row r="974" customFormat="false" ht="15" hidden="false" customHeight="false" outlineLevel="0" collapsed="false">
      <c r="A974" s="0" t="s">
        <v>2085</v>
      </c>
      <c r="E974" s="0" t="s">
        <v>1098</v>
      </c>
      <c r="F974" s="0" t="n">
        <v>110037</v>
      </c>
      <c r="I974" s="1" t="n">
        <v>483637710</v>
      </c>
      <c r="J974" s="0" t="s">
        <v>2086</v>
      </c>
    </row>
    <row r="975" customFormat="false" ht="15" hidden="false" customHeight="false" outlineLevel="0" collapsed="false">
      <c r="A975" s="0" t="s">
        <v>2087</v>
      </c>
      <c r="E975" s="0" t="s">
        <v>1098</v>
      </c>
      <c r="F975" s="0" t="n">
        <v>110037</v>
      </c>
      <c r="I975" s="1" t="n">
        <v>483637711</v>
      </c>
      <c r="J975" s="0" t="s">
        <v>2088</v>
      </c>
    </row>
    <row r="976" customFormat="false" ht="15" hidden="false" customHeight="false" outlineLevel="0" collapsed="false">
      <c r="A976" s="0" t="s">
        <v>2089</v>
      </c>
      <c r="E976" s="0" t="s">
        <v>1098</v>
      </c>
      <c r="F976" s="0" t="n">
        <v>110037</v>
      </c>
      <c r="I976" s="1" t="n">
        <v>483637712</v>
      </c>
      <c r="J976" s="0" t="s">
        <v>2090</v>
      </c>
    </row>
    <row r="977" customFormat="false" ht="15" hidden="false" customHeight="false" outlineLevel="0" collapsed="false">
      <c r="A977" s="0" t="s">
        <v>2091</v>
      </c>
      <c r="E977" s="0" t="s">
        <v>1098</v>
      </c>
      <c r="F977" s="0" t="n">
        <v>110037</v>
      </c>
      <c r="I977" s="1" t="n">
        <v>483637713</v>
      </c>
      <c r="J977" s="0" t="s">
        <v>2092</v>
      </c>
    </row>
    <row r="978" customFormat="false" ht="15" hidden="false" customHeight="false" outlineLevel="0" collapsed="false">
      <c r="A978" s="0" t="s">
        <v>2093</v>
      </c>
      <c r="E978" s="0" t="s">
        <v>1098</v>
      </c>
      <c r="F978" s="0" t="n">
        <v>110037</v>
      </c>
      <c r="I978" s="1" t="n">
        <v>483637715</v>
      </c>
      <c r="J978" s="0" t="s">
        <v>2094</v>
      </c>
    </row>
    <row r="979" customFormat="false" ht="15" hidden="false" customHeight="false" outlineLevel="0" collapsed="false">
      <c r="A979" s="0" t="s">
        <v>2095</v>
      </c>
      <c r="E979" s="0" t="s">
        <v>1098</v>
      </c>
      <c r="F979" s="0" t="n">
        <v>110037</v>
      </c>
      <c r="I979" s="1" t="n">
        <v>483637714</v>
      </c>
      <c r="J979" s="0" t="s">
        <v>2096</v>
      </c>
    </row>
    <row r="980" customFormat="false" ht="15" hidden="false" customHeight="false" outlineLevel="0" collapsed="false">
      <c r="A980" s="0" t="s">
        <v>2097</v>
      </c>
      <c r="E980" s="0" t="s">
        <v>146</v>
      </c>
      <c r="F980" s="0" t="n">
        <v>110091</v>
      </c>
      <c r="I980" s="1" t="n">
        <v>483637716</v>
      </c>
      <c r="J980" s="0" t="s">
        <v>2098</v>
      </c>
    </row>
    <row r="981" customFormat="false" ht="15" hidden="false" customHeight="false" outlineLevel="0" collapsed="false">
      <c r="A981" s="0" t="s">
        <v>2099</v>
      </c>
      <c r="E981" s="0" t="s">
        <v>146</v>
      </c>
      <c r="F981" s="0" t="n">
        <v>110095</v>
      </c>
      <c r="I981" s="1" t="n">
        <v>483637717</v>
      </c>
      <c r="J981" s="0" t="s">
        <v>2100</v>
      </c>
    </row>
    <row r="982" customFormat="false" ht="15" hidden="false" customHeight="false" outlineLevel="0" collapsed="false">
      <c r="A982" s="0" t="s">
        <v>2101</v>
      </c>
      <c r="E982" s="0" t="s">
        <v>178</v>
      </c>
      <c r="F982" s="0" t="n">
        <v>621109</v>
      </c>
      <c r="I982" s="1" t="n">
        <v>483637718</v>
      </c>
      <c r="J982" s="0" t="s">
        <v>2102</v>
      </c>
    </row>
    <row r="983" customFormat="false" ht="15" hidden="false" customHeight="false" outlineLevel="0" collapsed="false">
      <c r="A983" s="0" t="s">
        <v>1251</v>
      </c>
      <c r="E983" s="0" t="s">
        <v>33</v>
      </c>
      <c r="F983" s="0" t="n">
        <v>110085</v>
      </c>
      <c r="I983" s="1" t="n">
        <v>483637719</v>
      </c>
      <c r="J983" s="0" t="s">
        <v>2103</v>
      </c>
    </row>
    <row r="984" customFormat="false" ht="15" hidden="false" customHeight="false" outlineLevel="0" collapsed="false">
      <c r="A984" s="0" t="s">
        <v>2104</v>
      </c>
      <c r="E984" s="0" t="s">
        <v>98</v>
      </c>
      <c r="F984" s="0" t="n">
        <v>518004</v>
      </c>
      <c r="I984" s="1" t="n">
        <v>483637720</v>
      </c>
      <c r="J984" s="0" t="s">
        <v>2105</v>
      </c>
    </row>
    <row r="985" customFormat="false" ht="15" hidden="false" customHeight="false" outlineLevel="0" collapsed="false">
      <c r="A985" s="0" t="s">
        <v>2106</v>
      </c>
      <c r="E985" s="0" t="s">
        <v>98</v>
      </c>
      <c r="F985" s="0" t="n">
        <v>518001</v>
      </c>
      <c r="I985" s="1" t="n">
        <v>483637721</v>
      </c>
      <c r="J985" s="0" t="s">
        <v>2107</v>
      </c>
    </row>
    <row r="986" customFormat="false" ht="15" hidden="false" customHeight="false" outlineLevel="0" collapsed="false">
      <c r="A986" s="0" t="s">
        <v>2108</v>
      </c>
      <c r="E986" s="0" t="s">
        <v>98</v>
      </c>
      <c r="F986" s="0" t="n">
        <v>518002</v>
      </c>
      <c r="I986" s="1" t="n">
        <v>483637722</v>
      </c>
      <c r="J986" s="0" t="s">
        <v>2109</v>
      </c>
    </row>
    <row r="987" customFormat="false" ht="15" hidden="false" customHeight="false" outlineLevel="0" collapsed="false">
      <c r="A987" s="0" t="s">
        <v>2110</v>
      </c>
      <c r="E987" s="0" t="s">
        <v>98</v>
      </c>
      <c r="F987" s="0" t="n">
        <v>518002</v>
      </c>
      <c r="I987" s="1" t="n">
        <v>483637723</v>
      </c>
      <c r="J987" s="0" t="s">
        <v>2111</v>
      </c>
    </row>
    <row r="988" customFormat="false" ht="15" hidden="false" customHeight="false" outlineLevel="0" collapsed="false">
      <c r="A988" s="0" t="s">
        <v>2112</v>
      </c>
      <c r="E988" s="0" t="s">
        <v>98</v>
      </c>
      <c r="F988" s="0" t="n">
        <v>518001</v>
      </c>
      <c r="I988" s="1" t="n">
        <v>483637724</v>
      </c>
      <c r="J988" s="0" t="s">
        <v>2113</v>
      </c>
    </row>
    <row r="989" customFormat="false" ht="15" hidden="false" customHeight="false" outlineLevel="0" collapsed="false">
      <c r="A989" s="0" t="s">
        <v>2114</v>
      </c>
      <c r="E989" s="0" t="s">
        <v>98</v>
      </c>
      <c r="F989" s="0" t="n">
        <v>518001</v>
      </c>
      <c r="I989" s="1" t="n">
        <v>483637725</v>
      </c>
      <c r="J989" s="0" t="s">
        <v>2115</v>
      </c>
    </row>
    <row r="990" customFormat="false" ht="15" hidden="false" customHeight="false" outlineLevel="0" collapsed="false">
      <c r="A990" s="0" t="s">
        <v>2116</v>
      </c>
      <c r="E990" s="0" t="s">
        <v>101</v>
      </c>
      <c r="F990" s="0" t="n">
        <v>516003</v>
      </c>
      <c r="I990" s="1" t="n">
        <v>483637727</v>
      </c>
      <c r="J990" s="0" t="s">
        <v>2117</v>
      </c>
    </row>
    <row r="991" customFormat="false" ht="15" hidden="false" customHeight="false" outlineLevel="0" collapsed="false">
      <c r="A991" s="0" t="s">
        <v>2118</v>
      </c>
      <c r="E991" s="0" t="s">
        <v>101</v>
      </c>
      <c r="F991" s="0" t="n">
        <v>516003</v>
      </c>
      <c r="I991" s="1" t="n">
        <v>483637728</v>
      </c>
      <c r="J991" s="0" t="s">
        <v>2119</v>
      </c>
    </row>
    <row r="992" customFormat="false" ht="15" hidden="false" customHeight="false" outlineLevel="0" collapsed="false">
      <c r="A992" s="0" t="s">
        <v>2120</v>
      </c>
      <c r="E992" s="0" t="s">
        <v>101</v>
      </c>
      <c r="F992" s="0" t="n">
        <v>516001</v>
      </c>
      <c r="I992" s="1" t="n">
        <v>483637729</v>
      </c>
      <c r="J992" s="0" t="s">
        <v>2121</v>
      </c>
    </row>
    <row r="993" customFormat="false" ht="15" hidden="false" customHeight="false" outlineLevel="0" collapsed="false">
      <c r="A993" s="0" t="s">
        <v>2122</v>
      </c>
      <c r="E993" s="0" t="s">
        <v>2123</v>
      </c>
      <c r="F993" s="0" t="n">
        <v>515801</v>
      </c>
      <c r="I993" s="1" t="n">
        <v>483637730</v>
      </c>
      <c r="J993" s="0" t="s">
        <v>2124</v>
      </c>
    </row>
    <row r="994" customFormat="false" ht="15" hidden="false" customHeight="false" outlineLevel="0" collapsed="false">
      <c r="A994" s="0" t="s">
        <v>2125</v>
      </c>
      <c r="E994" s="0" t="s">
        <v>2123</v>
      </c>
      <c r="F994" s="0" t="n">
        <v>515801</v>
      </c>
      <c r="I994" s="1" t="n">
        <v>483637731</v>
      </c>
      <c r="J994" s="0" t="s">
        <v>2126</v>
      </c>
    </row>
    <row r="995" customFormat="false" ht="15" hidden="false" customHeight="false" outlineLevel="0" collapsed="false">
      <c r="A995" s="0" t="s">
        <v>2127</v>
      </c>
      <c r="E995" s="0" t="s">
        <v>249</v>
      </c>
      <c r="F995" s="0" t="n">
        <v>601201</v>
      </c>
      <c r="I995" s="1" t="n">
        <v>483637732</v>
      </c>
      <c r="J995" s="0" t="s">
        <v>2128</v>
      </c>
    </row>
    <row r="996" customFormat="false" ht="15" hidden="false" customHeight="false" outlineLevel="0" collapsed="false">
      <c r="A996" s="0" t="s">
        <v>2129</v>
      </c>
      <c r="E996" s="0" t="s">
        <v>11</v>
      </c>
      <c r="F996" s="0" t="n">
        <v>122001</v>
      </c>
      <c r="I996" s="1" t="n">
        <v>483637733</v>
      </c>
      <c r="J996" s="0" t="s">
        <v>2130</v>
      </c>
    </row>
    <row r="997" customFormat="false" ht="15" hidden="false" customHeight="false" outlineLevel="0" collapsed="false">
      <c r="A997" s="0" t="s">
        <v>2131</v>
      </c>
      <c r="E997" s="0" t="s">
        <v>1098</v>
      </c>
      <c r="F997" s="0" t="n">
        <v>110037</v>
      </c>
      <c r="I997" s="1" t="n">
        <v>483637734</v>
      </c>
      <c r="J997" s="0" t="s">
        <v>2132</v>
      </c>
    </row>
    <row r="998" customFormat="false" ht="15" hidden="false" customHeight="false" outlineLevel="0" collapsed="false">
      <c r="A998" s="0" t="s">
        <v>2133</v>
      </c>
      <c r="E998" s="0" t="s">
        <v>249</v>
      </c>
      <c r="F998" s="0" t="n">
        <v>601201</v>
      </c>
      <c r="I998" s="1" t="n">
        <v>483637735</v>
      </c>
      <c r="J998" s="0" t="s">
        <v>2134</v>
      </c>
    </row>
    <row r="999" customFormat="false" ht="15" hidden="false" customHeight="false" outlineLevel="0" collapsed="false">
      <c r="A999" s="0" t="s">
        <v>2135</v>
      </c>
      <c r="E999" s="0" t="s">
        <v>11</v>
      </c>
      <c r="F999" s="0" t="n">
        <v>122006</v>
      </c>
      <c r="I999" s="1" t="n">
        <v>483637736</v>
      </c>
      <c r="J999" s="0" t="s">
        <v>2136</v>
      </c>
    </row>
    <row r="1000" customFormat="false" ht="15" hidden="false" customHeight="false" outlineLevel="0" collapsed="false">
      <c r="A1000" s="0" t="s">
        <v>2137</v>
      </c>
      <c r="E1000" s="0" t="s">
        <v>563</v>
      </c>
      <c r="F1000" s="0" t="n">
        <v>603202</v>
      </c>
      <c r="I1000" s="1" t="n">
        <v>483637737</v>
      </c>
      <c r="J1000" s="0" t="s">
        <v>2138</v>
      </c>
    </row>
    <row r="1001" customFormat="false" ht="15" hidden="false" customHeight="false" outlineLevel="0" collapsed="false">
      <c r="A1001" s="0" t="s">
        <v>2139</v>
      </c>
      <c r="E1001" s="0" t="s">
        <v>563</v>
      </c>
      <c r="F1001" s="0" t="n">
        <v>603202</v>
      </c>
      <c r="I1001" s="1" t="n">
        <v>483637738</v>
      </c>
      <c r="J1001" s="0" t="s">
        <v>2140</v>
      </c>
    </row>
    <row r="1002" customFormat="false" ht="15" hidden="false" customHeight="false" outlineLevel="0" collapsed="false">
      <c r="A1002" s="0" t="s">
        <v>2141</v>
      </c>
      <c r="E1002" s="0" t="s">
        <v>563</v>
      </c>
      <c r="F1002" s="0" t="n">
        <v>603202</v>
      </c>
      <c r="I1002" s="1" t="n">
        <v>483637739</v>
      </c>
      <c r="J1002" s="0" t="s">
        <v>2142</v>
      </c>
    </row>
    <row r="1003" customFormat="false" ht="15" hidden="false" customHeight="false" outlineLevel="0" collapsed="false">
      <c r="A1003" s="0" t="s">
        <v>2143</v>
      </c>
      <c r="E1003" s="0" t="s">
        <v>343</v>
      </c>
      <c r="F1003" s="0" t="n">
        <v>110019</v>
      </c>
      <c r="I1003" s="1" t="n">
        <v>483637740</v>
      </c>
      <c r="J1003" s="0" t="s">
        <v>2144</v>
      </c>
    </row>
    <row r="1004" customFormat="false" ht="15" hidden="false" customHeight="false" outlineLevel="0" collapsed="false">
      <c r="A1004" s="0" t="s">
        <v>680</v>
      </c>
      <c r="E1004" s="0" t="s">
        <v>146</v>
      </c>
      <c r="F1004" s="0" t="n">
        <v>110091</v>
      </c>
      <c r="I1004" s="1" t="n">
        <v>483637741</v>
      </c>
      <c r="J1004" s="0" t="s">
        <v>2145</v>
      </c>
    </row>
    <row r="1005" customFormat="false" ht="15" hidden="false" customHeight="false" outlineLevel="0" collapsed="false">
      <c r="A1005" s="0" t="s">
        <v>2146</v>
      </c>
      <c r="E1005" s="0" t="s">
        <v>146</v>
      </c>
      <c r="F1005" s="0" t="n">
        <v>110091</v>
      </c>
      <c r="I1005" s="1" t="n">
        <v>483637742</v>
      </c>
      <c r="J1005" s="0" t="s">
        <v>2147</v>
      </c>
    </row>
    <row r="1006" customFormat="false" ht="15" hidden="false" customHeight="false" outlineLevel="0" collapsed="false">
      <c r="A1006" s="0" t="s">
        <v>2148</v>
      </c>
      <c r="E1006" s="0" t="s">
        <v>146</v>
      </c>
      <c r="F1006" s="0" t="n">
        <v>110091</v>
      </c>
      <c r="I1006" s="1" t="n">
        <v>483637743</v>
      </c>
      <c r="J1006" s="0" t="s">
        <v>2149</v>
      </c>
    </row>
    <row r="1007" customFormat="false" ht="15" hidden="false" customHeight="false" outlineLevel="0" collapsed="false">
      <c r="A1007" s="0" t="s">
        <v>2150</v>
      </c>
      <c r="E1007" s="0" t="s">
        <v>146</v>
      </c>
      <c r="F1007" s="0" t="n">
        <v>110091</v>
      </c>
      <c r="I1007" s="1" t="n">
        <v>483637744</v>
      </c>
      <c r="J1007" s="0" t="s">
        <v>2151</v>
      </c>
    </row>
    <row r="1008" customFormat="false" ht="15" hidden="false" customHeight="false" outlineLevel="0" collapsed="false">
      <c r="A1008" s="0" t="s">
        <v>2152</v>
      </c>
      <c r="E1008" s="0" t="s">
        <v>781</v>
      </c>
      <c r="F1008" s="0" t="n">
        <v>533101</v>
      </c>
      <c r="I1008" s="1" t="n">
        <v>483637745</v>
      </c>
      <c r="J1008" s="0" t="s">
        <v>2153</v>
      </c>
    </row>
    <row r="1009" customFormat="false" ht="15" hidden="false" customHeight="false" outlineLevel="0" collapsed="false">
      <c r="A1009" s="0" t="s">
        <v>2154</v>
      </c>
      <c r="E1009" s="0" t="s">
        <v>50</v>
      </c>
      <c r="F1009" s="0" t="n">
        <v>621704</v>
      </c>
      <c r="I1009" s="1" t="n">
        <v>483637747</v>
      </c>
      <c r="J1009" s="0" t="s">
        <v>2155</v>
      </c>
    </row>
    <row r="1010" customFormat="false" ht="15" hidden="false" customHeight="false" outlineLevel="0" collapsed="false">
      <c r="A1010" s="0" t="s">
        <v>2156</v>
      </c>
      <c r="E1010" s="0" t="s">
        <v>1286</v>
      </c>
      <c r="F1010" s="0" t="n">
        <v>621009</v>
      </c>
      <c r="I1010" s="1" t="n">
        <v>483637746</v>
      </c>
      <c r="J1010" s="0" t="s">
        <v>2157</v>
      </c>
    </row>
    <row r="1011" customFormat="false" ht="15" hidden="false" customHeight="false" outlineLevel="0" collapsed="false">
      <c r="A1011" s="0" t="s">
        <v>2158</v>
      </c>
      <c r="E1011" s="0" t="s">
        <v>1098</v>
      </c>
      <c r="F1011" s="0" t="n">
        <v>110037</v>
      </c>
      <c r="I1011" s="1" t="n">
        <v>483637748</v>
      </c>
      <c r="J1011" s="0" t="s">
        <v>2159</v>
      </c>
    </row>
    <row r="1012" customFormat="false" ht="15" hidden="false" customHeight="false" outlineLevel="0" collapsed="false">
      <c r="A1012" s="0" t="s">
        <v>2160</v>
      </c>
      <c r="E1012" s="0" t="s">
        <v>98</v>
      </c>
      <c r="F1012" s="0" t="n">
        <v>518002</v>
      </c>
      <c r="I1012" s="1" t="n">
        <v>483637749</v>
      </c>
      <c r="J1012" s="0" t="s">
        <v>2161</v>
      </c>
    </row>
    <row r="1013" customFormat="false" ht="15" hidden="false" customHeight="false" outlineLevel="0" collapsed="false">
      <c r="A1013" s="0" t="s">
        <v>2162</v>
      </c>
      <c r="E1013" s="0" t="s">
        <v>112</v>
      </c>
      <c r="F1013" s="0" t="n">
        <v>524002</v>
      </c>
      <c r="I1013" s="1" t="n">
        <v>483637750</v>
      </c>
      <c r="J1013" s="0" t="s">
        <v>2163</v>
      </c>
    </row>
    <row r="1014" customFormat="false" ht="15" hidden="false" customHeight="false" outlineLevel="0" collapsed="false">
      <c r="A1014" s="0" t="s">
        <v>2164</v>
      </c>
      <c r="E1014" s="0" t="s">
        <v>249</v>
      </c>
      <c r="F1014" s="0" t="n">
        <v>602021</v>
      </c>
      <c r="I1014" s="1" t="n">
        <v>483637751</v>
      </c>
      <c r="J1014" s="0" t="s">
        <v>2165</v>
      </c>
    </row>
    <row r="1015" customFormat="false" ht="15" hidden="false" customHeight="false" outlineLevel="0" collapsed="false">
      <c r="A1015" s="0" t="s">
        <v>2166</v>
      </c>
      <c r="E1015" s="0" t="s">
        <v>817</v>
      </c>
      <c r="F1015" s="0" t="n">
        <v>621314</v>
      </c>
      <c r="I1015" s="1" t="n">
        <v>483637752</v>
      </c>
      <c r="J1015" s="0" t="s">
        <v>2167</v>
      </c>
    </row>
    <row r="1016" customFormat="false" ht="15" hidden="false" customHeight="false" outlineLevel="0" collapsed="false">
      <c r="A1016" s="0" t="s">
        <v>2168</v>
      </c>
      <c r="E1016" s="0" t="s">
        <v>50</v>
      </c>
      <c r="F1016" s="0" t="n">
        <v>621707</v>
      </c>
      <c r="I1016" s="1" t="n">
        <v>483638003</v>
      </c>
      <c r="J1016" s="0" t="s">
        <v>2169</v>
      </c>
    </row>
    <row r="1017" customFormat="false" ht="15" hidden="false" customHeight="false" outlineLevel="0" collapsed="false">
      <c r="A1017" s="0" t="s">
        <v>2170</v>
      </c>
      <c r="E1017" s="0" t="s">
        <v>50</v>
      </c>
      <c r="F1017" s="0" t="n">
        <v>621704</v>
      </c>
      <c r="I1017" s="1" t="n">
        <v>483638004</v>
      </c>
      <c r="J1017" s="0" t="s">
        <v>2171</v>
      </c>
    </row>
    <row r="1018" customFormat="false" ht="15" hidden="false" customHeight="false" outlineLevel="0" collapsed="false">
      <c r="A1018" s="0" t="s">
        <v>2172</v>
      </c>
      <c r="E1018" s="0" t="s">
        <v>50</v>
      </c>
      <c r="F1018" s="0" t="n">
        <v>621707</v>
      </c>
      <c r="I1018" s="1" t="n">
        <v>483638005</v>
      </c>
      <c r="J1018" s="0" t="s">
        <v>2173</v>
      </c>
    </row>
    <row r="1019" customFormat="false" ht="15" hidden="false" customHeight="false" outlineLevel="0" collapsed="false">
      <c r="A1019" s="0" t="s">
        <v>2174</v>
      </c>
      <c r="E1019" s="0" t="s">
        <v>50</v>
      </c>
      <c r="F1019" s="0" t="n">
        <v>621704</v>
      </c>
      <c r="I1019" s="1" t="n">
        <v>483638006</v>
      </c>
      <c r="J1019" s="0" t="s">
        <v>2175</v>
      </c>
    </row>
    <row r="1020" customFormat="false" ht="15" hidden="false" customHeight="false" outlineLevel="0" collapsed="false">
      <c r="A1020" s="0" t="s">
        <v>2176</v>
      </c>
      <c r="E1020" s="0" t="s">
        <v>50</v>
      </c>
      <c r="F1020" s="0" t="n">
        <v>621704</v>
      </c>
      <c r="I1020" s="1" t="n">
        <v>483638007</v>
      </c>
      <c r="J1020" s="0" t="s">
        <v>2177</v>
      </c>
    </row>
    <row r="1021" customFormat="false" ht="15" hidden="false" customHeight="false" outlineLevel="0" collapsed="false">
      <c r="A1021" s="0" t="s">
        <v>2178</v>
      </c>
      <c r="E1021" s="0" t="s">
        <v>50</v>
      </c>
      <c r="F1021" s="0" t="n">
        <v>621705</v>
      </c>
      <c r="I1021" s="1" t="n">
        <v>483638008</v>
      </c>
      <c r="J1021" s="0" t="s">
        <v>2179</v>
      </c>
    </row>
    <row r="1022" customFormat="false" ht="15" hidden="false" customHeight="false" outlineLevel="0" collapsed="false">
      <c r="A1022" s="0" t="s">
        <v>2180</v>
      </c>
      <c r="E1022" s="0" t="s">
        <v>50</v>
      </c>
      <c r="F1022" s="0" t="n">
        <v>621704</v>
      </c>
      <c r="I1022" s="1" t="n">
        <v>483638009</v>
      </c>
      <c r="J1022" s="0" t="s">
        <v>2181</v>
      </c>
    </row>
    <row r="1023" customFormat="false" ht="15" hidden="false" customHeight="false" outlineLevel="0" collapsed="false">
      <c r="A1023" s="0" t="s">
        <v>2182</v>
      </c>
      <c r="E1023" s="0" t="s">
        <v>178</v>
      </c>
      <c r="F1023" s="0" t="n">
        <v>621708</v>
      </c>
      <c r="I1023" s="1" t="n">
        <v>483638010</v>
      </c>
      <c r="J1023" s="0" t="s">
        <v>2183</v>
      </c>
    </row>
    <row r="1024" customFormat="false" ht="15" hidden="false" customHeight="false" outlineLevel="0" collapsed="false">
      <c r="A1024" s="0" t="s">
        <v>2184</v>
      </c>
      <c r="E1024" s="0" t="s">
        <v>563</v>
      </c>
      <c r="F1024" s="0" t="n">
        <v>603307</v>
      </c>
      <c r="I1024" s="1" t="n">
        <v>483638011</v>
      </c>
      <c r="J1024" s="0" t="s">
        <v>2185</v>
      </c>
    </row>
    <row r="1025" customFormat="false" ht="15" hidden="false" customHeight="false" outlineLevel="0" collapsed="false">
      <c r="A1025" s="0" t="s">
        <v>2186</v>
      </c>
      <c r="E1025" s="0" t="s">
        <v>95</v>
      </c>
      <c r="F1025" s="0" t="n">
        <v>612102</v>
      </c>
      <c r="I1025" s="1" t="n">
        <v>483638012</v>
      </c>
      <c r="J1025" s="0" t="s">
        <v>2187</v>
      </c>
    </row>
    <row r="1026" customFormat="false" ht="15" hidden="false" customHeight="false" outlineLevel="0" collapsed="false">
      <c r="A1026" s="0" t="s">
        <v>2188</v>
      </c>
      <c r="E1026" s="0" t="s">
        <v>2189</v>
      </c>
      <c r="F1026" s="0" t="n">
        <v>516004</v>
      </c>
      <c r="I1026" s="1" t="n">
        <v>483638013</v>
      </c>
      <c r="J1026" s="0" t="s">
        <v>2190</v>
      </c>
    </row>
    <row r="1027" customFormat="false" ht="15" hidden="false" customHeight="false" outlineLevel="0" collapsed="false">
      <c r="A1027" s="0" t="s">
        <v>2191</v>
      </c>
      <c r="E1027" s="0" t="s">
        <v>373</v>
      </c>
      <c r="F1027" s="0" t="n">
        <v>443103</v>
      </c>
      <c r="I1027" s="1" t="n">
        <v>483638014</v>
      </c>
      <c r="J1027" s="0" t="s">
        <v>2192</v>
      </c>
    </row>
    <row r="1028" customFormat="false" ht="15" hidden="false" customHeight="false" outlineLevel="0" collapsed="false">
      <c r="A1028" s="0" t="s">
        <v>2193</v>
      </c>
      <c r="E1028" s="0" t="s">
        <v>66</v>
      </c>
      <c r="F1028" s="0" t="n">
        <v>110003</v>
      </c>
      <c r="I1028" s="1" t="n">
        <v>483638015</v>
      </c>
      <c r="J1028" s="0" t="s">
        <v>2194</v>
      </c>
    </row>
    <row r="1029" customFormat="false" ht="15" hidden="false" customHeight="false" outlineLevel="0" collapsed="false">
      <c r="A1029" s="0" t="s">
        <v>2195</v>
      </c>
      <c r="E1029" s="0" t="s">
        <v>66</v>
      </c>
      <c r="F1029" s="0" t="n">
        <v>110003</v>
      </c>
      <c r="I1029" s="1" t="n">
        <v>483638016</v>
      </c>
      <c r="J1029" s="0" t="s">
        <v>2196</v>
      </c>
    </row>
    <row r="1030" customFormat="false" ht="15" hidden="false" customHeight="false" outlineLevel="0" collapsed="false">
      <c r="A1030" s="0" t="s">
        <v>2197</v>
      </c>
      <c r="E1030" s="0" t="s">
        <v>11</v>
      </c>
      <c r="F1030" s="0" t="n">
        <v>122011</v>
      </c>
      <c r="I1030" s="1" t="n">
        <v>483638017</v>
      </c>
      <c r="J1030" s="0" t="s">
        <v>2198</v>
      </c>
    </row>
    <row r="1031" customFormat="false" ht="15" hidden="false" customHeight="false" outlineLevel="0" collapsed="false">
      <c r="A1031" s="0" t="s">
        <v>2199</v>
      </c>
      <c r="E1031" s="0" t="s">
        <v>27</v>
      </c>
      <c r="F1031" s="0" t="n">
        <v>533003</v>
      </c>
      <c r="I1031" s="1" t="n">
        <v>483638018</v>
      </c>
      <c r="J1031" s="0" t="s">
        <v>2200</v>
      </c>
    </row>
    <row r="1032" customFormat="false" ht="15" hidden="false" customHeight="false" outlineLevel="0" collapsed="false">
      <c r="A1032" s="0" t="s">
        <v>2201</v>
      </c>
      <c r="E1032" s="0" t="s">
        <v>1012</v>
      </c>
      <c r="F1032" s="0" t="n">
        <v>443106</v>
      </c>
      <c r="I1032" s="1" t="n">
        <v>483638019</v>
      </c>
      <c r="J1032" s="0" t="s">
        <v>2202</v>
      </c>
    </row>
    <row r="1033" customFormat="false" ht="15" hidden="false" customHeight="false" outlineLevel="0" collapsed="false">
      <c r="A1033" s="0" t="s">
        <v>2203</v>
      </c>
      <c r="E1033" s="0" t="s">
        <v>98</v>
      </c>
      <c r="F1033" s="0" t="n">
        <v>518003</v>
      </c>
      <c r="I1033" s="1" t="n">
        <v>483638020</v>
      </c>
      <c r="J1033" s="0" t="s">
        <v>2204</v>
      </c>
    </row>
    <row r="1034" customFormat="false" ht="15" hidden="false" customHeight="false" outlineLevel="0" collapsed="false">
      <c r="A1034" s="0" t="s">
        <v>2205</v>
      </c>
      <c r="E1034" s="0" t="s">
        <v>1012</v>
      </c>
      <c r="F1034" s="0" t="n">
        <v>443001</v>
      </c>
      <c r="I1034" s="1" t="n">
        <v>483638021</v>
      </c>
      <c r="J1034" s="0" t="s">
        <v>2206</v>
      </c>
    </row>
    <row r="1035" customFormat="false" ht="15" hidden="false" customHeight="false" outlineLevel="0" collapsed="false">
      <c r="A1035" s="0" t="s">
        <v>2207</v>
      </c>
      <c r="E1035" s="0" t="s">
        <v>11</v>
      </c>
      <c r="F1035" s="0" t="n">
        <v>122001</v>
      </c>
      <c r="I1035" s="1" t="n">
        <v>483638022</v>
      </c>
      <c r="J1035" s="0" t="s">
        <v>2208</v>
      </c>
    </row>
    <row r="1036" customFormat="false" ht="15" hidden="false" customHeight="false" outlineLevel="0" collapsed="false">
      <c r="A1036" s="0" t="s">
        <v>2209</v>
      </c>
      <c r="E1036" s="0" t="s">
        <v>275</v>
      </c>
      <c r="F1036" s="0" t="n">
        <v>506101</v>
      </c>
      <c r="I1036" s="1" t="n">
        <v>483638023</v>
      </c>
      <c r="J1036" s="0" t="s">
        <v>2210</v>
      </c>
    </row>
    <row r="1037" customFormat="false" ht="15" hidden="false" customHeight="false" outlineLevel="0" collapsed="false">
      <c r="A1037" s="0" t="s">
        <v>2211</v>
      </c>
      <c r="E1037" s="0" t="s">
        <v>1012</v>
      </c>
      <c r="F1037" s="0" t="n">
        <v>443001</v>
      </c>
      <c r="I1037" s="1" t="n">
        <v>483638024</v>
      </c>
      <c r="J1037" s="0" t="s">
        <v>2212</v>
      </c>
    </row>
    <row r="1038" customFormat="false" ht="15" hidden="false" customHeight="false" outlineLevel="0" collapsed="false">
      <c r="A1038" s="0" t="s">
        <v>2213</v>
      </c>
      <c r="E1038" s="0" t="s">
        <v>1012</v>
      </c>
      <c r="F1038" s="0" t="n">
        <v>443001</v>
      </c>
      <c r="I1038" s="1" t="n">
        <v>483638025</v>
      </c>
      <c r="J1038" s="0" t="s">
        <v>2214</v>
      </c>
    </row>
    <row r="1039" customFormat="false" ht="15" hidden="false" customHeight="false" outlineLevel="0" collapsed="false">
      <c r="A1039" s="0" t="s">
        <v>2215</v>
      </c>
      <c r="E1039" s="0" t="s">
        <v>1012</v>
      </c>
      <c r="F1039" s="0" t="n">
        <v>443001</v>
      </c>
      <c r="I1039" s="1" t="n">
        <v>483638026</v>
      </c>
      <c r="J1039" s="0" t="s">
        <v>2216</v>
      </c>
    </row>
    <row r="1040" customFormat="false" ht="15" hidden="false" customHeight="false" outlineLevel="0" collapsed="false">
      <c r="A1040" s="0" t="s">
        <v>2217</v>
      </c>
      <c r="E1040" s="0" t="s">
        <v>1012</v>
      </c>
      <c r="F1040" s="0" t="n">
        <v>443001</v>
      </c>
      <c r="I1040" s="1" t="n">
        <v>483638027</v>
      </c>
      <c r="J1040" s="0" t="s">
        <v>2218</v>
      </c>
    </row>
    <row r="1041" customFormat="false" ht="15" hidden="false" customHeight="false" outlineLevel="0" collapsed="false">
      <c r="A1041" s="0" t="s">
        <v>2219</v>
      </c>
      <c r="E1041" s="0" t="s">
        <v>1012</v>
      </c>
      <c r="F1041" s="0" t="n">
        <v>443001</v>
      </c>
      <c r="I1041" s="1" t="n">
        <v>483638028</v>
      </c>
      <c r="J1041" s="0" t="s">
        <v>2220</v>
      </c>
    </row>
    <row r="1042" customFormat="false" ht="15" hidden="false" customHeight="false" outlineLevel="0" collapsed="false">
      <c r="A1042" s="0" t="s">
        <v>2221</v>
      </c>
      <c r="E1042" s="0" t="s">
        <v>1012</v>
      </c>
      <c r="F1042" s="0" t="n">
        <v>443001</v>
      </c>
      <c r="I1042" s="1" t="n">
        <v>483638030</v>
      </c>
      <c r="J1042" s="0" t="s">
        <v>2222</v>
      </c>
    </row>
    <row r="1043" customFormat="false" ht="15" hidden="false" customHeight="false" outlineLevel="0" collapsed="false">
      <c r="A1043" s="0" t="s">
        <v>2223</v>
      </c>
      <c r="E1043" s="0" t="s">
        <v>1012</v>
      </c>
      <c r="F1043" s="0" t="n">
        <v>443106</v>
      </c>
      <c r="I1043" s="1" t="n">
        <v>483638031</v>
      </c>
      <c r="J1043" s="0" t="s">
        <v>2224</v>
      </c>
    </row>
    <row r="1044" customFormat="false" ht="15" hidden="false" customHeight="false" outlineLevel="0" collapsed="false">
      <c r="A1044" s="0" t="s">
        <v>2225</v>
      </c>
      <c r="E1044" s="0" t="s">
        <v>266</v>
      </c>
      <c r="F1044" s="0" t="n">
        <v>607302</v>
      </c>
      <c r="I1044" s="1" t="n">
        <v>483638032</v>
      </c>
      <c r="J1044" s="0" t="s">
        <v>2226</v>
      </c>
    </row>
    <row r="1045" customFormat="false" ht="15" hidden="false" customHeight="false" outlineLevel="0" collapsed="false">
      <c r="A1045" s="0" t="s">
        <v>2227</v>
      </c>
      <c r="E1045" s="0" t="s">
        <v>266</v>
      </c>
      <c r="F1045" s="0" t="n">
        <v>607302</v>
      </c>
      <c r="I1045" s="1" t="n">
        <v>483638033</v>
      </c>
      <c r="J1045" s="0" t="s">
        <v>2228</v>
      </c>
    </row>
    <row r="1046" customFormat="false" ht="15" hidden="false" customHeight="false" outlineLevel="0" collapsed="false">
      <c r="A1046" s="0" t="s">
        <v>2229</v>
      </c>
      <c r="E1046" s="0" t="s">
        <v>266</v>
      </c>
      <c r="F1046" s="0" t="n">
        <v>607302</v>
      </c>
      <c r="I1046" s="1" t="n">
        <v>483638034</v>
      </c>
      <c r="J1046" s="0" t="s">
        <v>2230</v>
      </c>
    </row>
    <row r="1047" customFormat="false" ht="15" hidden="false" customHeight="false" outlineLevel="0" collapsed="false">
      <c r="A1047" s="0" t="s">
        <v>2231</v>
      </c>
      <c r="E1047" s="0" t="s">
        <v>27</v>
      </c>
      <c r="F1047" s="0" t="n">
        <v>533003</v>
      </c>
      <c r="I1047" s="1" t="n">
        <v>483638035</v>
      </c>
      <c r="J1047" s="0" t="s">
        <v>2232</v>
      </c>
    </row>
    <row r="1048" customFormat="false" ht="15" hidden="false" customHeight="false" outlineLevel="0" collapsed="false">
      <c r="A1048" s="0" t="s">
        <v>2233</v>
      </c>
      <c r="E1048" s="0" t="s">
        <v>50</v>
      </c>
      <c r="F1048" s="0" t="n">
        <v>621704</v>
      </c>
      <c r="I1048" s="1" t="n">
        <v>483638036</v>
      </c>
      <c r="J1048" s="0" t="s">
        <v>2234</v>
      </c>
    </row>
    <row r="1049" customFormat="false" ht="15" hidden="false" customHeight="false" outlineLevel="0" collapsed="false">
      <c r="A1049" s="0" t="s">
        <v>2235</v>
      </c>
      <c r="E1049" s="0" t="s">
        <v>178</v>
      </c>
      <c r="F1049" s="0" t="n">
        <v>621708</v>
      </c>
      <c r="I1049" s="1" t="n">
        <v>483638037</v>
      </c>
      <c r="J1049" s="0" t="s">
        <v>2236</v>
      </c>
    </row>
    <row r="1050" customFormat="false" ht="15" hidden="false" customHeight="false" outlineLevel="0" collapsed="false">
      <c r="A1050" s="0" t="s">
        <v>2237</v>
      </c>
      <c r="E1050" s="0" t="s">
        <v>249</v>
      </c>
      <c r="F1050" s="0" t="n">
        <v>602001</v>
      </c>
      <c r="I1050" s="1" t="n">
        <v>483638038</v>
      </c>
      <c r="J1050" s="0" t="s">
        <v>2238</v>
      </c>
    </row>
    <row r="1051" customFormat="false" ht="15" hidden="false" customHeight="false" outlineLevel="0" collapsed="false">
      <c r="A1051" s="0" t="s">
        <v>2239</v>
      </c>
      <c r="E1051" s="0" t="s">
        <v>33</v>
      </c>
      <c r="F1051" s="0" t="n">
        <v>110070</v>
      </c>
      <c r="I1051" s="1" t="n">
        <v>483638039</v>
      </c>
      <c r="J1051" s="0" t="s">
        <v>2240</v>
      </c>
    </row>
    <row r="1052" customFormat="false" ht="15" hidden="false" customHeight="false" outlineLevel="0" collapsed="false">
      <c r="A1052" s="0" t="s">
        <v>2241</v>
      </c>
      <c r="E1052" s="0" t="s">
        <v>66</v>
      </c>
      <c r="F1052" s="0" t="n">
        <v>110029</v>
      </c>
      <c r="I1052" s="1" t="n">
        <v>483638040</v>
      </c>
      <c r="J1052" s="0" t="s">
        <v>2242</v>
      </c>
    </row>
    <row r="1053" customFormat="false" ht="15" hidden="false" customHeight="false" outlineLevel="0" collapsed="false">
      <c r="A1053" s="0" t="s">
        <v>2243</v>
      </c>
      <c r="E1053" s="0" t="s">
        <v>563</v>
      </c>
      <c r="F1053" s="0" t="n">
        <v>603112</v>
      </c>
      <c r="I1053" s="1" t="n">
        <v>483638041</v>
      </c>
      <c r="J1053" s="0" t="s">
        <v>2244</v>
      </c>
    </row>
    <row r="1054" customFormat="false" ht="15" hidden="false" customHeight="false" outlineLevel="0" collapsed="false">
      <c r="A1054" s="0" t="s">
        <v>2245</v>
      </c>
      <c r="E1054" s="0" t="s">
        <v>123</v>
      </c>
      <c r="F1054" s="0" t="n">
        <v>516003</v>
      </c>
      <c r="I1054" s="1" t="n">
        <v>483638042</v>
      </c>
      <c r="J1054" s="0" t="s">
        <v>2246</v>
      </c>
    </row>
    <row r="1055" customFormat="false" ht="15" hidden="false" customHeight="false" outlineLevel="0" collapsed="false">
      <c r="A1055" s="0" t="s">
        <v>2247</v>
      </c>
      <c r="E1055" s="0" t="s">
        <v>2248</v>
      </c>
      <c r="F1055" s="0" t="n">
        <v>110047</v>
      </c>
      <c r="I1055" s="1" t="n">
        <v>483638043</v>
      </c>
      <c r="J1055" s="0" t="s">
        <v>2249</v>
      </c>
    </row>
    <row r="1056" customFormat="false" ht="15" hidden="false" customHeight="false" outlineLevel="0" collapsed="false">
      <c r="A1056" s="0" t="s">
        <v>2250</v>
      </c>
      <c r="E1056" s="0" t="s">
        <v>266</v>
      </c>
      <c r="F1056" s="0" t="n">
        <v>607302</v>
      </c>
      <c r="I1056" s="1" t="n">
        <v>483638044</v>
      </c>
      <c r="J1056" s="0" t="s">
        <v>2251</v>
      </c>
    </row>
    <row r="1057" customFormat="false" ht="15" hidden="false" customHeight="false" outlineLevel="0" collapsed="false">
      <c r="A1057" s="0" t="s">
        <v>2252</v>
      </c>
      <c r="E1057" s="0" t="s">
        <v>977</v>
      </c>
      <c r="F1057" s="0" t="n">
        <v>361012</v>
      </c>
      <c r="I1057" s="1" t="n">
        <v>483638045</v>
      </c>
      <c r="J1057" s="0" t="s">
        <v>2253</v>
      </c>
    </row>
    <row r="1058" customFormat="false" ht="15" hidden="false" customHeight="false" outlineLevel="0" collapsed="false">
      <c r="A1058" s="0" t="s">
        <v>2254</v>
      </c>
      <c r="E1058" s="0" t="s">
        <v>2255</v>
      </c>
      <c r="F1058" s="0" t="n">
        <v>517501</v>
      </c>
      <c r="I1058" s="1" t="n">
        <v>483638046</v>
      </c>
      <c r="J1058" s="0" t="s">
        <v>2256</v>
      </c>
    </row>
    <row r="1059" customFormat="false" ht="15" hidden="false" customHeight="false" outlineLevel="0" collapsed="false">
      <c r="A1059" s="0" t="s">
        <v>2257</v>
      </c>
      <c r="E1059" s="0" t="s">
        <v>27</v>
      </c>
      <c r="F1059" s="0" t="n">
        <v>533001</v>
      </c>
      <c r="I1059" s="1" t="n">
        <v>483638047</v>
      </c>
      <c r="J1059" s="0" t="s">
        <v>2258</v>
      </c>
    </row>
    <row r="1060" customFormat="false" ht="15" hidden="false" customHeight="false" outlineLevel="0" collapsed="false">
      <c r="A1060" s="0" t="s">
        <v>2259</v>
      </c>
      <c r="E1060" s="0" t="s">
        <v>319</v>
      </c>
      <c r="F1060" s="0" t="n">
        <v>612803</v>
      </c>
      <c r="I1060" s="1" t="n">
        <v>483638048</v>
      </c>
      <c r="J1060" s="0" t="s">
        <v>2260</v>
      </c>
    </row>
    <row r="1061" customFormat="false" ht="15" hidden="false" customHeight="false" outlineLevel="0" collapsed="false">
      <c r="A1061" s="0" t="s">
        <v>2261</v>
      </c>
      <c r="E1061" s="0" t="s">
        <v>98</v>
      </c>
      <c r="F1061" s="0" t="n">
        <v>518003</v>
      </c>
      <c r="I1061" s="1" t="n">
        <v>483638049</v>
      </c>
      <c r="J1061" s="0" t="s">
        <v>2262</v>
      </c>
    </row>
    <row r="1062" customFormat="false" ht="15" hidden="false" customHeight="false" outlineLevel="0" collapsed="false">
      <c r="A1062" s="0" t="s">
        <v>2263</v>
      </c>
      <c r="E1062" s="0" t="s">
        <v>338</v>
      </c>
      <c r="F1062" s="0" t="n">
        <v>524005</v>
      </c>
      <c r="I1062" s="1" t="n">
        <v>483638050</v>
      </c>
      <c r="J1062" s="0" t="s">
        <v>2264</v>
      </c>
    </row>
    <row r="1063" customFormat="false" ht="15" hidden="false" customHeight="false" outlineLevel="0" collapsed="false">
      <c r="A1063" s="0" t="s">
        <v>2265</v>
      </c>
      <c r="E1063" s="0" t="s">
        <v>923</v>
      </c>
      <c r="F1063" s="0" t="n">
        <v>611112</v>
      </c>
      <c r="I1063" s="1" t="n">
        <v>483638051</v>
      </c>
      <c r="J1063" s="0" t="s">
        <v>2266</v>
      </c>
    </row>
    <row r="1064" customFormat="false" ht="15" hidden="false" customHeight="false" outlineLevel="0" collapsed="false">
      <c r="A1064" s="0" t="s">
        <v>2267</v>
      </c>
      <c r="E1064" s="0" t="s">
        <v>98</v>
      </c>
      <c r="F1064" s="0" t="n">
        <v>518003</v>
      </c>
      <c r="I1064" s="1" t="n">
        <v>483638052</v>
      </c>
      <c r="J1064" s="0" t="s">
        <v>2268</v>
      </c>
    </row>
    <row r="1065" customFormat="false" ht="15" hidden="false" customHeight="false" outlineLevel="0" collapsed="false">
      <c r="A1065" s="0" t="s">
        <v>2269</v>
      </c>
      <c r="E1065" s="0" t="s">
        <v>426</v>
      </c>
      <c r="F1065" s="0" t="n">
        <v>571101</v>
      </c>
      <c r="I1065" s="1" t="n">
        <v>483638912</v>
      </c>
      <c r="J1065" s="0" t="s">
        <v>2270</v>
      </c>
    </row>
    <row r="1066" customFormat="false" ht="15" hidden="false" customHeight="false" outlineLevel="0" collapsed="false">
      <c r="A1066" s="0" t="s">
        <v>2271</v>
      </c>
      <c r="E1066" s="0" t="s">
        <v>426</v>
      </c>
      <c r="F1066" s="0" t="n">
        <v>571101</v>
      </c>
      <c r="I1066" s="1" t="n">
        <v>483638913</v>
      </c>
      <c r="J1066" s="0" t="s">
        <v>2272</v>
      </c>
    </row>
    <row r="1067" customFormat="false" ht="15" hidden="false" customHeight="false" outlineLevel="0" collapsed="false">
      <c r="A1067" s="0" t="s">
        <v>2273</v>
      </c>
      <c r="E1067" s="0" t="s">
        <v>426</v>
      </c>
      <c r="F1067" s="0" t="n">
        <v>571101</v>
      </c>
      <c r="I1067" s="1" t="n">
        <v>483638914</v>
      </c>
      <c r="J1067" s="0" t="s">
        <v>2274</v>
      </c>
    </row>
    <row r="1068" customFormat="false" ht="15" hidden="false" customHeight="false" outlineLevel="0" collapsed="false">
      <c r="A1068" s="0" t="s">
        <v>2275</v>
      </c>
      <c r="E1068" s="0" t="s">
        <v>1383</v>
      </c>
      <c r="F1068" s="0" t="n">
        <v>571101</v>
      </c>
      <c r="I1068" s="1" t="n">
        <v>483638915</v>
      </c>
      <c r="J1068" s="0" t="s">
        <v>2276</v>
      </c>
    </row>
    <row r="1069" customFormat="false" ht="15" hidden="false" customHeight="false" outlineLevel="0" collapsed="false">
      <c r="A1069" s="0" t="s">
        <v>2277</v>
      </c>
      <c r="E1069" s="0" t="s">
        <v>1383</v>
      </c>
      <c r="F1069" s="0" t="n">
        <v>571101</v>
      </c>
      <c r="I1069" s="1" t="n">
        <v>483638916</v>
      </c>
      <c r="J1069" s="0" t="s">
        <v>2278</v>
      </c>
    </row>
    <row r="1070" customFormat="false" ht="15" hidden="false" customHeight="false" outlineLevel="0" collapsed="false">
      <c r="A1070" s="0" t="s">
        <v>2279</v>
      </c>
      <c r="E1070" s="0" t="s">
        <v>426</v>
      </c>
      <c r="F1070" s="0" t="n">
        <v>571101</v>
      </c>
      <c r="I1070" s="1" t="n">
        <v>483638917</v>
      </c>
      <c r="J1070" s="0" t="s">
        <v>2280</v>
      </c>
    </row>
    <row r="1071" customFormat="false" ht="15" hidden="false" customHeight="false" outlineLevel="0" collapsed="false">
      <c r="A1071" s="0" t="s">
        <v>2281</v>
      </c>
      <c r="E1071" s="0" t="s">
        <v>50</v>
      </c>
      <c r="F1071" s="0" t="n">
        <v>621704</v>
      </c>
      <c r="I1071" s="1" t="n">
        <v>483638918</v>
      </c>
      <c r="J1071" s="0" t="s">
        <v>2282</v>
      </c>
    </row>
    <row r="1072" customFormat="false" ht="15" hidden="false" customHeight="false" outlineLevel="0" collapsed="false">
      <c r="A1072" s="0" t="s">
        <v>2283</v>
      </c>
      <c r="E1072" s="0" t="s">
        <v>98</v>
      </c>
      <c r="F1072" s="0" t="n">
        <v>518001</v>
      </c>
      <c r="I1072" s="1" t="n">
        <v>483638919</v>
      </c>
      <c r="J1072" s="0" t="s">
        <v>2284</v>
      </c>
    </row>
    <row r="1073" customFormat="false" ht="15" hidden="false" customHeight="false" outlineLevel="0" collapsed="false">
      <c r="A1073" s="0" t="s">
        <v>2285</v>
      </c>
      <c r="E1073" s="0" t="s">
        <v>923</v>
      </c>
      <c r="F1073" s="0" t="n">
        <v>611103</v>
      </c>
      <c r="I1073" s="1" t="n">
        <v>483638920</v>
      </c>
      <c r="J1073" s="0" t="s">
        <v>2286</v>
      </c>
    </row>
    <row r="1074" customFormat="false" ht="15" hidden="false" customHeight="false" outlineLevel="0" collapsed="false">
      <c r="A1074" s="0" t="s">
        <v>2287</v>
      </c>
      <c r="E1074" s="0" t="s">
        <v>77</v>
      </c>
      <c r="F1074" s="0" t="n">
        <v>507001</v>
      </c>
      <c r="I1074" s="1" t="n">
        <v>483638921</v>
      </c>
      <c r="J1074" s="0" t="s">
        <v>2288</v>
      </c>
    </row>
    <row r="1075" customFormat="false" ht="15" hidden="false" customHeight="false" outlineLevel="0" collapsed="false">
      <c r="A1075" s="0" t="s">
        <v>2289</v>
      </c>
      <c r="E1075" s="0" t="s">
        <v>373</v>
      </c>
      <c r="F1075" s="0" t="n">
        <v>443103</v>
      </c>
      <c r="I1075" s="1" t="n">
        <v>483638922</v>
      </c>
      <c r="J1075" s="0" t="s">
        <v>2290</v>
      </c>
    </row>
    <row r="1076" customFormat="false" ht="15" hidden="false" customHeight="false" outlineLevel="0" collapsed="false">
      <c r="A1076" s="0" t="s">
        <v>2291</v>
      </c>
      <c r="E1076" s="0" t="s">
        <v>133</v>
      </c>
      <c r="F1076" s="0" t="n">
        <v>503001</v>
      </c>
      <c r="I1076" s="1" t="n">
        <v>483638923</v>
      </c>
      <c r="J1076" s="0" t="s">
        <v>2292</v>
      </c>
    </row>
    <row r="1077" customFormat="false" ht="15" hidden="false" customHeight="false" outlineLevel="0" collapsed="false">
      <c r="A1077" s="0" t="s">
        <v>2293</v>
      </c>
      <c r="E1077" s="0" t="s">
        <v>1286</v>
      </c>
      <c r="F1077" s="0" t="n">
        <v>621211</v>
      </c>
      <c r="I1077" s="1" t="n">
        <v>483638924</v>
      </c>
      <c r="J1077" s="0" t="s">
        <v>2294</v>
      </c>
    </row>
    <row r="1078" customFormat="false" ht="15" hidden="false" customHeight="false" outlineLevel="0" collapsed="false">
      <c r="A1078" s="0" t="s">
        <v>2295</v>
      </c>
      <c r="E1078" s="0" t="s">
        <v>1286</v>
      </c>
      <c r="F1078" s="0" t="n">
        <v>621209</v>
      </c>
      <c r="I1078" s="1" t="n">
        <v>483638925</v>
      </c>
      <c r="J1078" s="0" t="s">
        <v>2296</v>
      </c>
    </row>
    <row r="1079" customFormat="false" ht="15" hidden="false" customHeight="false" outlineLevel="0" collapsed="false">
      <c r="A1079" s="0" t="s">
        <v>2297</v>
      </c>
      <c r="E1079" s="0" t="s">
        <v>266</v>
      </c>
      <c r="F1079" s="0" t="n">
        <v>607105</v>
      </c>
      <c r="I1079" s="1" t="n">
        <v>483638926</v>
      </c>
      <c r="J1079" s="0" t="s">
        <v>2298</v>
      </c>
    </row>
    <row r="1080" customFormat="false" ht="15" hidden="false" customHeight="false" outlineLevel="0" collapsed="false">
      <c r="A1080" s="0" t="s">
        <v>2299</v>
      </c>
      <c r="E1080" s="0" t="s">
        <v>95</v>
      </c>
      <c r="F1080" s="0" t="n">
        <v>613005</v>
      </c>
      <c r="I1080" s="1" t="n">
        <v>483638927</v>
      </c>
      <c r="J1080" s="0" t="s">
        <v>2300</v>
      </c>
    </row>
    <row r="1081" customFormat="false" ht="15" hidden="false" customHeight="false" outlineLevel="0" collapsed="false">
      <c r="A1081" s="0" t="s">
        <v>2301</v>
      </c>
      <c r="E1081" s="0" t="s">
        <v>373</v>
      </c>
      <c r="F1081" s="0" t="n">
        <v>443103</v>
      </c>
      <c r="I1081" s="1" t="n">
        <v>483638928</v>
      </c>
      <c r="J1081" s="0" t="s">
        <v>2302</v>
      </c>
    </row>
    <row r="1082" customFormat="false" ht="15" hidden="false" customHeight="false" outlineLevel="0" collapsed="false">
      <c r="A1082" s="0" t="s">
        <v>2303</v>
      </c>
      <c r="E1082" s="0" t="s">
        <v>178</v>
      </c>
      <c r="F1082" s="0" t="n">
        <v>621212</v>
      </c>
      <c r="I1082" s="1" t="n">
        <v>483638929</v>
      </c>
      <c r="J1082" s="0" t="s">
        <v>2304</v>
      </c>
    </row>
    <row r="1083" customFormat="false" ht="15" hidden="false" customHeight="false" outlineLevel="0" collapsed="false">
      <c r="A1083" s="0" t="s">
        <v>2305</v>
      </c>
      <c r="E1083" s="0" t="s">
        <v>266</v>
      </c>
      <c r="F1083" s="0" t="n">
        <v>607108</v>
      </c>
      <c r="I1083" s="1" t="n">
        <v>483638930</v>
      </c>
      <c r="J1083" s="0" t="s">
        <v>2306</v>
      </c>
    </row>
    <row r="1084" customFormat="false" ht="15" hidden="false" customHeight="false" outlineLevel="0" collapsed="false">
      <c r="A1084" s="0" t="s">
        <v>2307</v>
      </c>
      <c r="E1084" s="0" t="s">
        <v>266</v>
      </c>
      <c r="F1084" s="0" t="n">
        <v>607108</v>
      </c>
      <c r="I1084" s="1" t="n">
        <v>483638931</v>
      </c>
      <c r="J1084" s="0" t="s">
        <v>2308</v>
      </c>
    </row>
    <row r="1085" customFormat="false" ht="15" hidden="false" customHeight="false" outlineLevel="0" collapsed="false">
      <c r="A1085" s="0" t="s">
        <v>2309</v>
      </c>
      <c r="E1085" s="0" t="s">
        <v>2310</v>
      </c>
      <c r="F1085" s="0" t="n">
        <v>370001</v>
      </c>
      <c r="I1085" s="1" t="n">
        <v>483638932</v>
      </c>
      <c r="J1085" s="0" t="s">
        <v>2311</v>
      </c>
    </row>
    <row r="1086" customFormat="false" ht="15" hidden="false" customHeight="false" outlineLevel="0" collapsed="false">
      <c r="A1086" s="0" t="s">
        <v>2312</v>
      </c>
      <c r="E1086" s="0" t="s">
        <v>101</v>
      </c>
      <c r="F1086" s="0" t="n">
        <v>516001</v>
      </c>
      <c r="I1086" s="1" t="n">
        <v>483638933</v>
      </c>
      <c r="J1086" s="0" t="s">
        <v>2313</v>
      </c>
    </row>
    <row r="1087" customFormat="false" ht="15" hidden="false" customHeight="false" outlineLevel="0" collapsed="false">
      <c r="A1087" s="0" t="s">
        <v>2314</v>
      </c>
      <c r="E1087" s="0" t="s">
        <v>310</v>
      </c>
      <c r="F1087" s="0" t="n">
        <v>621301</v>
      </c>
      <c r="I1087" s="1" t="n">
        <v>483638934</v>
      </c>
      <c r="J1087" s="0" t="s">
        <v>2315</v>
      </c>
    </row>
    <row r="1088" customFormat="false" ht="15" hidden="false" customHeight="false" outlineLevel="0" collapsed="false">
      <c r="A1088" s="0" t="s">
        <v>2316</v>
      </c>
      <c r="E1088" s="0" t="s">
        <v>168</v>
      </c>
      <c r="F1088" s="0" t="n">
        <v>504001</v>
      </c>
      <c r="I1088" s="1" t="n">
        <v>483638936</v>
      </c>
      <c r="J1088" s="0" t="s">
        <v>2317</v>
      </c>
    </row>
    <row r="1089" customFormat="false" ht="15" hidden="false" customHeight="false" outlineLevel="0" collapsed="false">
      <c r="A1089" s="0" t="s">
        <v>2318</v>
      </c>
      <c r="E1089" s="0" t="s">
        <v>101</v>
      </c>
      <c r="F1089" s="0" t="n">
        <v>516003</v>
      </c>
      <c r="I1089" s="1" t="n">
        <v>483638937</v>
      </c>
      <c r="J1089" s="0" t="s">
        <v>2319</v>
      </c>
    </row>
    <row r="1090" customFormat="false" ht="15" hidden="false" customHeight="false" outlineLevel="0" collapsed="false">
      <c r="A1090" s="0" t="s">
        <v>2320</v>
      </c>
      <c r="E1090" s="0" t="s">
        <v>275</v>
      </c>
      <c r="F1090" s="0" t="n">
        <v>506101</v>
      </c>
      <c r="I1090" s="1" t="n">
        <v>483638938</v>
      </c>
      <c r="J1090" s="0" t="s">
        <v>2321</v>
      </c>
    </row>
    <row r="1091" customFormat="false" ht="15" hidden="false" customHeight="false" outlineLevel="0" collapsed="false">
      <c r="A1091" s="0" t="s">
        <v>2322</v>
      </c>
      <c r="E1091" s="0" t="s">
        <v>133</v>
      </c>
      <c r="F1091" s="0" t="n">
        <v>503001</v>
      </c>
      <c r="I1091" s="1" t="n">
        <v>483638939</v>
      </c>
      <c r="J1091" s="0" t="s">
        <v>2323</v>
      </c>
    </row>
    <row r="1092" customFormat="false" ht="15" hidden="false" customHeight="false" outlineLevel="0" collapsed="false">
      <c r="A1092" s="0" t="s">
        <v>2324</v>
      </c>
      <c r="E1092" s="0" t="s">
        <v>133</v>
      </c>
      <c r="F1092" s="0" t="n">
        <v>503001</v>
      </c>
      <c r="I1092" s="1" t="n">
        <v>483638940</v>
      </c>
      <c r="J1092" s="0" t="s">
        <v>2325</v>
      </c>
    </row>
    <row r="1093" customFormat="false" ht="15" hidden="false" customHeight="false" outlineLevel="0" collapsed="false">
      <c r="A1093" s="0" t="s">
        <v>2326</v>
      </c>
      <c r="E1093" s="0" t="s">
        <v>1383</v>
      </c>
      <c r="F1093" s="0" t="n">
        <v>571101</v>
      </c>
      <c r="I1093" s="1" t="n">
        <v>483638941</v>
      </c>
      <c r="J1093" s="0" t="s">
        <v>2327</v>
      </c>
    </row>
    <row r="1094" customFormat="false" ht="15" hidden="false" customHeight="false" outlineLevel="0" collapsed="false">
      <c r="A1094" s="0" t="s">
        <v>2328</v>
      </c>
      <c r="E1094" s="0" t="s">
        <v>11</v>
      </c>
      <c r="F1094" s="0" t="n">
        <v>122017</v>
      </c>
      <c r="I1094" s="1" t="n">
        <v>483638942</v>
      </c>
      <c r="J1094" s="0" t="s">
        <v>2329</v>
      </c>
    </row>
    <row r="1095" customFormat="false" ht="15" hidden="false" customHeight="false" outlineLevel="0" collapsed="false">
      <c r="A1095" s="0" t="s">
        <v>1469</v>
      </c>
      <c r="E1095" s="0" t="s">
        <v>146</v>
      </c>
      <c r="F1095" s="0" t="n">
        <v>110091</v>
      </c>
      <c r="I1095" s="1" t="n">
        <v>483638943</v>
      </c>
      <c r="J1095" s="0" t="s">
        <v>2330</v>
      </c>
    </row>
    <row r="1096" customFormat="false" ht="15" hidden="false" customHeight="false" outlineLevel="0" collapsed="false">
      <c r="A1096" s="0" t="s">
        <v>2331</v>
      </c>
      <c r="E1096" s="0" t="s">
        <v>133</v>
      </c>
      <c r="F1096" s="0" t="n">
        <v>503001</v>
      </c>
      <c r="I1096" s="1" t="n">
        <v>483638944</v>
      </c>
      <c r="J1096" s="0" t="s">
        <v>2332</v>
      </c>
    </row>
    <row r="1097" customFormat="false" ht="15" hidden="false" customHeight="false" outlineLevel="0" collapsed="false">
      <c r="A1097" s="0" t="s">
        <v>2333</v>
      </c>
      <c r="E1097" s="0" t="s">
        <v>373</v>
      </c>
      <c r="F1097" s="0" t="n">
        <v>443103</v>
      </c>
      <c r="I1097" s="1" t="n">
        <v>483638945</v>
      </c>
      <c r="J1097" s="0" t="s">
        <v>2334</v>
      </c>
    </row>
    <row r="1098" customFormat="false" ht="15" hidden="false" customHeight="false" outlineLevel="0" collapsed="false">
      <c r="A1098" s="0" t="s">
        <v>2335</v>
      </c>
      <c r="E1098" s="0" t="s">
        <v>977</v>
      </c>
      <c r="F1098" s="0" t="n">
        <v>361013</v>
      </c>
      <c r="I1098" s="1" t="n">
        <v>483638946</v>
      </c>
      <c r="J1098" s="0" t="s">
        <v>2336</v>
      </c>
    </row>
    <row r="1099" customFormat="false" ht="15" hidden="false" customHeight="false" outlineLevel="0" collapsed="false">
      <c r="A1099" s="0" t="s">
        <v>2337</v>
      </c>
      <c r="E1099" s="0" t="s">
        <v>791</v>
      </c>
      <c r="F1099" s="0" t="n">
        <v>530004</v>
      </c>
      <c r="I1099" s="1" t="n">
        <v>483637783</v>
      </c>
      <c r="J1099" s="0" t="s">
        <v>2338</v>
      </c>
    </row>
    <row r="1100" customFormat="false" ht="15" hidden="false" customHeight="false" outlineLevel="0" collapsed="false">
      <c r="A1100" s="0" t="s">
        <v>2339</v>
      </c>
      <c r="E1100" s="0" t="s">
        <v>249</v>
      </c>
      <c r="F1100" s="0" t="n">
        <v>602025</v>
      </c>
      <c r="I1100" s="1" t="n">
        <v>483637784</v>
      </c>
      <c r="J1100" s="0" t="s">
        <v>2340</v>
      </c>
    </row>
    <row r="1101" customFormat="false" ht="15" hidden="false" customHeight="false" outlineLevel="0" collapsed="false">
      <c r="A1101" s="0" t="s">
        <v>2341</v>
      </c>
      <c r="E1101" s="0" t="s">
        <v>335</v>
      </c>
      <c r="F1101" s="0" t="n">
        <v>605110</v>
      </c>
      <c r="I1101" s="1" t="n">
        <v>483638363</v>
      </c>
      <c r="J1101" s="0" t="s">
        <v>2342</v>
      </c>
    </row>
    <row r="1102" customFormat="false" ht="15" hidden="false" customHeight="false" outlineLevel="0" collapsed="false">
      <c r="A1102" s="0" t="s">
        <v>2343</v>
      </c>
      <c r="E1102" s="0" t="s">
        <v>351</v>
      </c>
      <c r="F1102" s="0" t="n">
        <v>605110</v>
      </c>
      <c r="I1102" s="1" t="n">
        <v>483638364</v>
      </c>
      <c r="J1102" s="0" t="s">
        <v>2344</v>
      </c>
    </row>
    <row r="1103" customFormat="false" ht="15" hidden="false" customHeight="false" outlineLevel="0" collapsed="false">
      <c r="A1103" s="0" t="s">
        <v>2345</v>
      </c>
      <c r="E1103" s="0" t="s">
        <v>1357</v>
      </c>
      <c r="F1103" s="0" t="n">
        <v>605105</v>
      </c>
      <c r="I1103" s="1" t="n">
        <v>483637953</v>
      </c>
      <c r="J1103" s="0" t="s">
        <v>2346</v>
      </c>
    </row>
    <row r="1104" customFormat="false" ht="15" hidden="false" customHeight="false" outlineLevel="0" collapsed="false">
      <c r="A1104" s="0" t="s">
        <v>2347</v>
      </c>
      <c r="E1104" s="0" t="s">
        <v>335</v>
      </c>
      <c r="F1104" s="0" t="n">
        <v>605014</v>
      </c>
      <c r="I1104" s="1" t="n">
        <v>483637954</v>
      </c>
      <c r="J1104" s="0" t="s">
        <v>2348</v>
      </c>
    </row>
    <row r="1105" customFormat="false" ht="15" hidden="false" customHeight="false" outlineLevel="0" collapsed="false">
      <c r="A1105" s="0" t="s">
        <v>2349</v>
      </c>
      <c r="E1105" s="0" t="s">
        <v>563</v>
      </c>
      <c r="F1105" s="0" t="n">
        <v>603304</v>
      </c>
      <c r="I1105" s="1" t="n">
        <v>483637955</v>
      </c>
      <c r="J1105" s="0" t="s">
        <v>2350</v>
      </c>
    </row>
    <row r="1106" customFormat="false" ht="15" hidden="false" customHeight="false" outlineLevel="0" collapsed="false">
      <c r="A1106" s="0" t="s">
        <v>2351</v>
      </c>
      <c r="E1106" s="0" t="s">
        <v>563</v>
      </c>
      <c r="F1106" s="0" t="n">
        <v>603304</v>
      </c>
      <c r="I1106" s="1" t="n">
        <v>483637956</v>
      </c>
      <c r="J1106" s="0" t="s">
        <v>2352</v>
      </c>
    </row>
    <row r="1107" customFormat="false" ht="15" hidden="false" customHeight="false" outlineLevel="0" collapsed="false">
      <c r="A1107" s="0" t="s">
        <v>2353</v>
      </c>
      <c r="E1107" s="0" t="s">
        <v>563</v>
      </c>
      <c r="F1107" s="0" t="n">
        <v>603302</v>
      </c>
      <c r="I1107" s="1" t="n">
        <v>483637957</v>
      </c>
      <c r="J1107" s="0" t="s">
        <v>2354</v>
      </c>
    </row>
    <row r="1108" customFormat="false" ht="15" hidden="false" customHeight="false" outlineLevel="0" collapsed="false">
      <c r="A1108" s="0" t="s">
        <v>2355</v>
      </c>
      <c r="E1108" s="0" t="s">
        <v>923</v>
      </c>
      <c r="F1108" s="0" t="n">
        <v>611112</v>
      </c>
      <c r="I1108" s="1" t="n">
        <v>483637958</v>
      </c>
      <c r="J1108" s="0" t="s">
        <v>2356</v>
      </c>
    </row>
    <row r="1109" customFormat="false" ht="15" hidden="false" customHeight="false" outlineLevel="0" collapsed="false">
      <c r="A1109" s="0" t="s">
        <v>2357</v>
      </c>
      <c r="E1109" s="0" t="s">
        <v>351</v>
      </c>
      <c r="F1109" s="0" t="n">
        <v>605110</v>
      </c>
      <c r="I1109" s="1" t="n">
        <v>483638362</v>
      </c>
      <c r="J1109" s="0" t="s">
        <v>2358</v>
      </c>
    </row>
    <row r="1110" customFormat="false" ht="15" hidden="false" customHeight="false" outlineLevel="0" collapsed="false">
      <c r="A1110" s="0" t="s">
        <v>2359</v>
      </c>
      <c r="E1110" s="0" t="s">
        <v>923</v>
      </c>
      <c r="F1110" s="0" t="n">
        <v>611110</v>
      </c>
      <c r="I1110" s="1" t="n">
        <v>483637959</v>
      </c>
      <c r="J1110" s="0" t="s">
        <v>2360</v>
      </c>
    </row>
    <row r="1111" customFormat="false" ht="15" hidden="false" customHeight="false" outlineLevel="0" collapsed="false">
      <c r="A1111" s="0" t="s">
        <v>2361</v>
      </c>
      <c r="E1111" s="0" t="s">
        <v>923</v>
      </c>
      <c r="F1111" s="0" t="n">
        <v>611110</v>
      </c>
      <c r="I1111" s="1" t="n">
        <v>483637960</v>
      </c>
      <c r="J1111" s="0" t="s">
        <v>2362</v>
      </c>
    </row>
    <row r="1112" customFormat="false" ht="15" hidden="false" customHeight="false" outlineLevel="0" collapsed="false">
      <c r="A1112" s="0" t="s">
        <v>2363</v>
      </c>
      <c r="E1112" s="0" t="s">
        <v>923</v>
      </c>
      <c r="F1112" s="0" t="n">
        <v>611112</v>
      </c>
      <c r="I1112" s="1" t="n">
        <v>483637961</v>
      </c>
      <c r="J1112" s="0" t="s">
        <v>2364</v>
      </c>
    </row>
    <row r="1113" customFormat="false" ht="15" hidden="false" customHeight="false" outlineLevel="0" collapsed="false">
      <c r="A1113" s="0" t="s">
        <v>2365</v>
      </c>
      <c r="E1113" s="0" t="s">
        <v>2366</v>
      </c>
      <c r="F1113" s="0" t="n">
        <v>613009</v>
      </c>
      <c r="I1113" s="1" t="n">
        <v>483637962</v>
      </c>
      <c r="J1113" s="0" t="s">
        <v>2367</v>
      </c>
    </row>
    <row r="1114" customFormat="false" ht="15" hidden="false" customHeight="false" outlineLevel="0" collapsed="false">
      <c r="A1114" s="0" t="s">
        <v>2368</v>
      </c>
      <c r="E1114" s="0" t="s">
        <v>112</v>
      </c>
      <c r="F1114" s="0" t="n">
        <v>524001</v>
      </c>
      <c r="I1114" s="1" t="n">
        <v>483637772</v>
      </c>
      <c r="J1114" s="0" t="s">
        <v>2369</v>
      </c>
    </row>
    <row r="1115" customFormat="false" ht="15" hidden="false" customHeight="false" outlineLevel="0" collapsed="false">
      <c r="A1115" s="0" t="s">
        <v>2370</v>
      </c>
      <c r="E1115" s="0" t="s">
        <v>112</v>
      </c>
      <c r="F1115" s="0" t="n">
        <v>524002</v>
      </c>
      <c r="I1115" s="1" t="n">
        <v>483637773</v>
      </c>
      <c r="J1115" s="0" t="s">
        <v>2371</v>
      </c>
    </row>
    <row r="1116" customFormat="false" ht="15" hidden="false" customHeight="false" outlineLevel="0" collapsed="false">
      <c r="A1116" s="0" t="s">
        <v>2372</v>
      </c>
      <c r="E1116" s="0" t="s">
        <v>319</v>
      </c>
      <c r="F1116" s="0" t="n">
        <v>610206</v>
      </c>
      <c r="I1116" s="1" t="n">
        <v>483637774</v>
      </c>
      <c r="J1116" s="0" t="s">
        <v>2373</v>
      </c>
    </row>
    <row r="1117" customFormat="false" ht="15" hidden="false" customHeight="false" outlineLevel="0" collapsed="false">
      <c r="A1117" s="0" t="s">
        <v>2374</v>
      </c>
      <c r="E1117" s="0" t="s">
        <v>50</v>
      </c>
      <c r="F1117" s="0" t="n">
        <v>621704</v>
      </c>
      <c r="I1117" s="1" t="n">
        <v>483637775</v>
      </c>
      <c r="J1117" s="0" t="s">
        <v>2375</v>
      </c>
    </row>
    <row r="1118" customFormat="false" ht="15" hidden="false" customHeight="false" outlineLevel="0" collapsed="false">
      <c r="A1118" s="0" t="s">
        <v>2376</v>
      </c>
      <c r="E1118" s="0" t="s">
        <v>112</v>
      </c>
      <c r="F1118" s="0" t="n">
        <v>524002</v>
      </c>
      <c r="I1118" s="1" t="n">
        <v>483637776</v>
      </c>
      <c r="J1118" s="0" t="s">
        <v>2377</v>
      </c>
    </row>
    <row r="1119" customFormat="false" ht="15" hidden="false" customHeight="false" outlineLevel="0" collapsed="false">
      <c r="A1119" s="0" t="s">
        <v>2378</v>
      </c>
      <c r="E1119" s="0" t="s">
        <v>98</v>
      </c>
      <c r="F1119" s="0" t="n">
        <v>518003</v>
      </c>
      <c r="I1119" s="1" t="n">
        <v>483637777</v>
      </c>
      <c r="J1119" s="0" t="s">
        <v>2379</v>
      </c>
    </row>
    <row r="1120" customFormat="false" ht="15" hidden="false" customHeight="false" outlineLevel="0" collapsed="false">
      <c r="A1120" s="0" t="s">
        <v>2380</v>
      </c>
      <c r="E1120" s="0" t="s">
        <v>98</v>
      </c>
      <c r="F1120" s="0" t="n">
        <v>518002</v>
      </c>
      <c r="I1120" s="1" t="n">
        <v>483637778</v>
      </c>
      <c r="J1120" s="0" t="s">
        <v>2381</v>
      </c>
    </row>
    <row r="1121" customFormat="false" ht="15" hidden="false" customHeight="false" outlineLevel="0" collapsed="false">
      <c r="A1121" s="0" t="s">
        <v>2382</v>
      </c>
      <c r="E1121" s="0" t="s">
        <v>98</v>
      </c>
      <c r="F1121" s="0" t="n">
        <v>518002</v>
      </c>
      <c r="I1121" s="1" t="n">
        <v>483637779</v>
      </c>
      <c r="J1121" s="0" t="s">
        <v>2383</v>
      </c>
    </row>
    <row r="1122" customFormat="false" ht="15" hidden="false" customHeight="false" outlineLevel="0" collapsed="false">
      <c r="A1122" s="0" t="s">
        <v>2384</v>
      </c>
      <c r="E1122" s="0" t="s">
        <v>781</v>
      </c>
      <c r="F1122" s="0" t="n">
        <v>533004</v>
      </c>
      <c r="I1122" s="1" t="n">
        <v>483637780</v>
      </c>
      <c r="J1122" s="0" t="s">
        <v>2385</v>
      </c>
    </row>
    <row r="1123" customFormat="false" ht="15" hidden="false" customHeight="false" outlineLevel="0" collapsed="false">
      <c r="A1123" s="0" t="s">
        <v>2386</v>
      </c>
      <c r="E1123" s="0" t="s">
        <v>781</v>
      </c>
      <c r="F1123" s="0" t="n">
        <v>533101</v>
      </c>
      <c r="I1123" s="1" t="n">
        <v>483637781</v>
      </c>
      <c r="J1123" s="0" t="s">
        <v>2387</v>
      </c>
    </row>
    <row r="1124" customFormat="false" ht="15" hidden="false" customHeight="false" outlineLevel="0" collapsed="false">
      <c r="A1124" s="0" t="s">
        <v>2388</v>
      </c>
      <c r="E1124" s="0" t="s">
        <v>781</v>
      </c>
      <c r="F1124" s="0" t="n">
        <v>533101</v>
      </c>
      <c r="I1124" s="1" t="n">
        <v>483637782</v>
      </c>
      <c r="J1124" s="0" t="s">
        <v>2389</v>
      </c>
    </row>
    <row r="1125" customFormat="false" ht="15" hidden="false" customHeight="false" outlineLevel="0" collapsed="false">
      <c r="A1125" s="0" t="s">
        <v>2390</v>
      </c>
      <c r="E1125" s="0" t="s">
        <v>50</v>
      </c>
      <c r="F1125" s="0" t="n">
        <v>621730</v>
      </c>
      <c r="I1125" s="1" t="n">
        <v>483637963</v>
      </c>
      <c r="J1125" s="0" t="s">
        <v>2391</v>
      </c>
    </row>
    <row r="1126" customFormat="false" ht="15" hidden="false" customHeight="false" outlineLevel="0" collapsed="false">
      <c r="A1126" s="0" t="s">
        <v>2392</v>
      </c>
      <c r="E1126" s="0" t="s">
        <v>149</v>
      </c>
      <c r="F1126" s="0" t="n">
        <v>604402</v>
      </c>
      <c r="I1126" s="1" t="n">
        <v>483637964</v>
      </c>
      <c r="J1126" s="0" t="s">
        <v>2393</v>
      </c>
    </row>
    <row r="1127" customFormat="false" ht="15" hidden="false" customHeight="false" outlineLevel="0" collapsed="false">
      <c r="A1127" s="0" t="s">
        <v>2394</v>
      </c>
      <c r="E1127" s="0" t="s">
        <v>98</v>
      </c>
      <c r="F1127" s="0" t="n">
        <v>518004</v>
      </c>
      <c r="I1127" s="1" t="n">
        <v>483637965</v>
      </c>
      <c r="J1127" s="0" t="s">
        <v>2395</v>
      </c>
    </row>
    <row r="1128" customFormat="false" ht="15" hidden="false" customHeight="false" outlineLevel="0" collapsed="false">
      <c r="A1128" s="0" t="s">
        <v>2396</v>
      </c>
      <c r="E1128" s="0" t="s">
        <v>50</v>
      </c>
      <c r="F1128" s="0" t="n">
        <v>621707</v>
      </c>
      <c r="I1128" s="1" t="n">
        <v>483637966</v>
      </c>
      <c r="J1128" s="0" t="s">
        <v>2397</v>
      </c>
    </row>
    <row r="1129" customFormat="false" ht="15" hidden="false" customHeight="false" outlineLevel="0" collapsed="false">
      <c r="A1129" s="0" t="s">
        <v>2398</v>
      </c>
      <c r="E1129" s="0" t="s">
        <v>50</v>
      </c>
      <c r="F1129" s="0" t="n">
        <v>621704</v>
      </c>
      <c r="I1129" s="1" t="n">
        <v>483637967</v>
      </c>
      <c r="J1129" s="0" t="s">
        <v>2399</v>
      </c>
    </row>
    <row r="1130" customFormat="false" ht="15" hidden="false" customHeight="false" outlineLevel="0" collapsed="false">
      <c r="A1130" s="0" t="s">
        <v>2400</v>
      </c>
      <c r="E1130" s="0" t="s">
        <v>50</v>
      </c>
      <c r="F1130" s="0" t="n">
        <v>621704</v>
      </c>
      <c r="I1130" s="1" t="n">
        <v>483637968</v>
      </c>
      <c r="J1130" s="0" t="s">
        <v>2401</v>
      </c>
    </row>
    <row r="1131" customFormat="false" ht="15" hidden="false" customHeight="false" outlineLevel="0" collapsed="false">
      <c r="A1131" s="0" t="s">
        <v>2402</v>
      </c>
      <c r="E1131" s="0" t="s">
        <v>50</v>
      </c>
      <c r="F1131" s="0" t="n">
        <v>621705</v>
      </c>
      <c r="I1131" s="1" t="n">
        <v>483637969</v>
      </c>
      <c r="J1131" s="0" t="s">
        <v>2403</v>
      </c>
    </row>
    <row r="1132" customFormat="false" ht="15" hidden="false" customHeight="false" outlineLevel="0" collapsed="false">
      <c r="A1132" s="0" t="s">
        <v>2404</v>
      </c>
      <c r="E1132" s="0" t="s">
        <v>275</v>
      </c>
      <c r="F1132" s="0" t="n">
        <v>506104</v>
      </c>
      <c r="I1132" s="1" t="n">
        <v>483637970</v>
      </c>
      <c r="J1132" s="0" t="s">
        <v>2405</v>
      </c>
    </row>
    <row r="1133" customFormat="false" ht="15" hidden="false" customHeight="false" outlineLevel="0" collapsed="false">
      <c r="A1133" s="0" t="s">
        <v>2406</v>
      </c>
      <c r="E1133" s="0" t="s">
        <v>98</v>
      </c>
      <c r="F1133" s="0" t="n">
        <v>518005</v>
      </c>
      <c r="I1133" s="1" t="n">
        <v>483637971</v>
      </c>
      <c r="J1133" s="0" t="s">
        <v>2407</v>
      </c>
    </row>
    <row r="1134" customFormat="false" ht="15" hidden="false" customHeight="false" outlineLevel="0" collapsed="false">
      <c r="A1134" s="0" t="s">
        <v>2408</v>
      </c>
      <c r="E1134" s="0" t="s">
        <v>266</v>
      </c>
      <c r="F1134" s="0" t="n">
        <v>607302</v>
      </c>
      <c r="I1134" s="1" t="n">
        <v>483637972</v>
      </c>
      <c r="J1134" s="0" t="s">
        <v>2409</v>
      </c>
    </row>
    <row r="1135" customFormat="false" ht="15" hidden="false" customHeight="false" outlineLevel="0" collapsed="false">
      <c r="A1135" s="0" t="s">
        <v>2410</v>
      </c>
      <c r="E1135" s="0" t="s">
        <v>112</v>
      </c>
      <c r="F1135" s="0" t="n">
        <v>524002</v>
      </c>
      <c r="I1135" s="1" t="n">
        <v>483637973</v>
      </c>
      <c r="J1135" s="0" t="s">
        <v>2411</v>
      </c>
    </row>
    <row r="1136" customFormat="false" ht="15" hidden="false" customHeight="false" outlineLevel="0" collapsed="false">
      <c r="A1136" s="0" t="s">
        <v>2412</v>
      </c>
      <c r="E1136" s="0" t="s">
        <v>33</v>
      </c>
      <c r="F1136" s="0" t="n">
        <v>110095</v>
      </c>
      <c r="I1136" s="1" t="n">
        <v>483637974</v>
      </c>
      <c r="J1136" s="0" t="s">
        <v>2413</v>
      </c>
    </row>
    <row r="1137" customFormat="false" ht="15" hidden="false" customHeight="false" outlineLevel="0" collapsed="false">
      <c r="A1137" s="0" t="s">
        <v>2414</v>
      </c>
      <c r="E1137" s="0" t="s">
        <v>2415</v>
      </c>
      <c r="F1137" s="0" t="n">
        <v>110032</v>
      </c>
      <c r="I1137" s="1" t="n">
        <v>483637975</v>
      </c>
      <c r="J1137" s="0" t="s">
        <v>2416</v>
      </c>
    </row>
    <row r="1138" customFormat="false" ht="15" hidden="false" customHeight="false" outlineLevel="0" collapsed="false">
      <c r="A1138" s="0" t="s">
        <v>2417</v>
      </c>
      <c r="E1138" s="0" t="s">
        <v>55</v>
      </c>
      <c r="F1138" s="0" t="n">
        <v>110047</v>
      </c>
      <c r="I1138" s="1" t="n">
        <v>483637976</v>
      </c>
      <c r="J1138" s="0" t="s">
        <v>2418</v>
      </c>
    </row>
    <row r="1139" customFormat="false" ht="15" hidden="false" customHeight="false" outlineLevel="0" collapsed="false">
      <c r="A1139" s="0" t="s">
        <v>2419</v>
      </c>
      <c r="E1139" s="0" t="s">
        <v>33</v>
      </c>
      <c r="F1139" s="0" t="n">
        <v>110085</v>
      </c>
      <c r="I1139" s="1" t="n">
        <v>483637977</v>
      </c>
      <c r="J1139" s="0" t="s">
        <v>2420</v>
      </c>
    </row>
    <row r="1140" customFormat="false" ht="15" hidden="false" customHeight="false" outlineLevel="0" collapsed="false">
      <c r="A1140" s="0" t="s">
        <v>2421</v>
      </c>
      <c r="E1140" s="0" t="s">
        <v>33</v>
      </c>
      <c r="F1140" s="0" t="n">
        <v>110085</v>
      </c>
      <c r="I1140" s="1" t="n">
        <v>483637978</v>
      </c>
      <c r="J1140" s="0" t="s">
        <v>2422</v>
      </c>
    </row>
    <row r="1141" customFormat="false" ht="15" hidden="false" customHeight="false" outlineLevel="0" collapsed="false">
      <c r="A1141" s="0" t="s">
        <v>2423</v>
      </c>
      <c r="E1141" s="0" t="s">
        <v>249</v>
      </c>
      <c r="F1141" s="0" t="n">
        <v>601103</v>
      </c>
      <c r="I1141" s="1" t="n">
        <v>483637979</v>
      </c>
      <c r="J1141" s="0" t="s">
        <v>2424</v>
      </c>
    </row>
    <row r="1142" customFormat="false" ht="15" hidden="false" customHeight="false" outlineLevel="0" collapsed="false">
      <c r="A1142" s="0" t="s">
        <v>2425</v>
      </c>
      <c r="E1142" s="0" t="s">
        <v>2426</v>
      </c>
      <c r="F1142" s="0" t="n">
        <v>443001</v>
      </c>
      <c r="I1142" s="1" t="n">
        <v>483637980</v>
      </c>
      <c r="J1142" s="0" t="s">
        <v>2427</v>
      </c>
    </row>
    <row r="1143" customFormat="false" ht="15" hidden="false" customHeight="false" outlineLevel="0" collapsed="false">
      <c r="A1143" s="0" t="s">
        <v>2428</v>
      </c>
      <c r="E1143" s="0" t="s">
        <v>249</v>
      </c>
      <c r="F1143" s="0" t="n">
        <v>601202</v>
      </c>
      <c r="I1143" s="1" t="n">
        <v>483637981</v>
      </c>
      <c r="J1143" s="0" t="s">
        <v>2429</v>
      </c>
    </row>
    <row r="1144" customFormat="false" ht="15" hidden="false" customHeight="false" outlineLevel="0" collapsed="false">
      <c r="A1144" s="0" t="s">
        <v>2430</v>
      </c>
      <c r="E1144" s="0" t="s">
        <v>249</v>
      </c>
      <c r="F1144" s="0" t="n">
        <v>602026</v>
      </c>
      <c r="I1144" s="1" t="n">
        <v>483637982</v>
      </c>
      <c r="J1144" s="0" t="s">
        <v>2431</v>
      </c>
    </row>
    <row r="1145" customFormat="false" ht="15" hidden="false" customHeight="false" outlineLevel="0" collapsed="false">
      <c r="A1145" s="0" t="s">
        <v>2432</v>
      </c>
      <c r="E1145" s="0" t="s">
        <v>249</v>
      </c>
      <c r="F1145" s="0" t="n">
        <v>602028</v>
      </c>
      <c r="I1145" s="1" t="n">
        <v>483637983</v>
      </c>
      <c r="J1145" s="0" t="s">
        <v>2433</v>
      </c>
    </row>
    <row r="1146" customFormat="false" ht="15" hidden="false" customHeight="false" outlineLevel="0" collapsed="false">
      <c r="A1146" s="0" t="s">
        <v>2434</v>
      </c>
      <c r="E1146" s="0" t="s">
        <v>249</v>
      </c>
      <c r="F1146" s="0" t="n">
        <v>602026</v>
      </c>
      <c r="I1146" s="1" t="n">
        <v>483637984</v>
      </c>
      <c r="J1146" s="0" t="s">
        <v>2435</v>
      </c>
    </row>
    <row r="1147" customFormat="false" ht="15" hidden="false" customHeight="false" outlineLevel="0" collapsed="false">
      <c r="A1147" s="0" t="s">
        <v>2436</v>
      </c>
      <c r="E1147" s="0" t="s">
        <v>249</v>
      </c>
      <c r="F1147" s="0" t="n">
        <v>602026</v>
      </c>
      <c r="I1147" s="1" t="n">
        <v>483637985</v>
      </c>
      <c r="J1147" s="0" t="s">
        <v>2437</v>
      </c>
    </row>
    <row r="1148" customFormat="false" ht="15" hidden="false" customHeight="false" outlineLevel="0" collapsed="false">
      <c r="A1148" s="0" t="s">
        <v>2438</v>
      </c>
      <c r="E1148" s="0" t="s">
        <v>319</v>
      </c>
      <c r="F1148" s="0" t="n">
        <v>612603</v>
      </c>
      <c r="I1148" s="1" t="n">
        <v>483637986</v>
      </c>
      <c r="J1148" s="0" t="s">
        <v>2439</v>
      </c>
    </row>
    <row r="1149" customFormat="false" ht="15" hidden="false" customHeight="false" outlineLevel="0" collapsed="false">
      <c r="A1149" s="0" t="s">
        <v>2440</v>
      </c>
      <c r="E1149" s="0" t="s">
        <v>563</v>
      </c>
      <c r="F1149" s="0" t="n">
        <v>603102</v>
      </c>
      <c r="I1149" s="1" t="n">
        <v>483637987</v>
      </c>
      <c r="J1149" s="0" t="s">
        <v>2441</v>
      </c>
    </row>
    <row r="1150" customFormat="false" ht="15" hidden="false" customHeight="false" outlineLevel="0" collapsed="false">
      <c r="A1150" s="0" t="s">
        <v>2442</v>
      </c>
      <c r="E1150" s="0" t="s">
        <v>563</v>
      </c>
      <c r="F1150" s="0" t="n">
        <v>603102</v>
      </c>
      <c r="I1150" s="1" t="n">
        <v>483637988</v>
      </c>
      <c r="J1150" s="0" t="s">
        <v>2443</v>
      </c>
    </row>
    <row r="1151" customFormat="false" ht="15" hidden="false" customHeight="false" outlineLevel="0" collapsed="false">
      <c r="A1151" s="0" t="s">
        <v>2444</v>
      </c>
      <c r="E1151" s="0" t="s">
        <v>563</v>
      </c>
      <c r="F1151" s="0" t="n">
        <v>603102</v>
      </c>
      <c r="I1151" s="1" t="n">
        <v>483637989</v>
      </c>
      <c r="J1151" s="0" t="s">
        <v>2445</v>
      </c>
    </row>
    <row r="1152" customFormat="false" ht="15" hidden="false" customHeight="false" outlineLevel="0" collapsed="false">
      <c r="A1152" s="0" t="s">
        <v>2446</v>
      </c>
      <c r="E1152" s="0" t="s">
        <v>1311</v>
      </c>
      <c r="F1152" s="0" t="n">
        <v>444604</v>
      </c>
      <c r="I1152" s="1" t="n">
        <v>483637990</v>
      </c>
      <c r="J1152" s="0" t="s">
        <v>2447</v>
      </c>
    </row>
    <row r="1153" customFormat="false" ht="15" hidden="false" customHeight="false" outlineLevel="0" collapsed="false">
      <c r="A1153" s="0" t="s">
        <v>2448</v>
      </c>
      <c r="E1153" s="0" t="s">
        <v>2449</v>
      </c>
      <c r="F1153" s="0" t="n">
        <v>620009</v>
      </c>
      <c r="I1153" s="1" t="n">
        <v>483637991</v>
      </c>
      <c r="J1153" s="0" t="s">
        <v>2450</v>
      </c>
    </row>
    <row r="1154" customFormat="false" ht="15" hidden="false" customHeight="false" outlineLevel="0" collapsed="false">
      <c r="A1154" s="0" t="s">
        <v>2451</v>
      </c>
      <c r="E1154" s="0" t="s">
        <v>11</v>
      </c>
      <c r="F1154" s="0" t="n">
        <v>122011</v>
      </c>
      <c r="I1154" s="1" t="n">
        <v>483637992</v>
      </c>
      <c r="J1154" s="0" t="s">
        <v>2452</v>
      </c>
    </row>
    <row r="1155" customFormat="false" ht="15" hidden="false" customHeight="false" outlineLevel="0" collapsed="false">
      <c r="A1155" s="0" t="s">
        <v>2453</v>
      </c>
      <c r="E1155" s="0" t="s">
        <v>1079</v>
      </c>
      <c r="F1155" s="0" t="n">
        <v>110006</v>
      </c>
      <c r="I1155" s="1" t="n">
        <v>483637993</v>
      </c>
      <c r="J1155" s="0" t="s">
        <v>2454</v>
      </c>
    </row>
    <row r="1156" customFormat="false" ht="15" hidden="false" customHeight="false" outlineLevel="0" collapsed="false">
      <c r="A1156" s="0" t="s">
        <v>2455</v>
      </c>
      <c r="E1156" s="0" t="s">
        <v>47</v>
      </c>
      <c r="F1156" s="0" t="n">
        <v>533003</v>
      </c>
      <c r="I1156" s="1" t="n">
        <v>483637994</v>
      </c>
      <c r="J1156" s="0" t="s">
        <v>2456</v>
      </c>
    </row>
    <row r="1157" customFormat="false" ht="15" hidden="false" customHeight="false" outlineLevel="0" collapsed="false">
      <c r="A1157" s="0" t="s">
        <v>2457</v>
      </c>
      <c r="E1157" s="0" t="s">
        <v>178</v>
      </c>
      <c r="F1157" s="0" t="n">
        <v>621708</v>
      </c>
      <c r="I1157" s="1" t="n">
        <v>483637995</v>
      </c>
      <c r="J1157" s="0" t="s">
        <v>2458</v>
      </c>
    </row>
    <row r="1158" customFormat="false" ht="15" hidden="false" customHeight="false" outlineLevel="0" collapsed="false">
      <c r="A1158" s="0" t="s">
        <v>2459</v>
      </c>
      <c r="E1158" s="0" t="s">
        <v>50</v>
      </c>
      <c r="F1158" s="0" t="n">
        <v>621719</v>
      </c>
      <c r="I1158" s="1" t="n">
        <v>483637996</v>
      </c>
      <c r="J1158" s="0" t="s">
        <v>2460</v>
      </c>
    </row>
    <row r="1159" customFormat="false" ht="15" hidden="false" customHeight="false" outlineLevel="0" collapsed="false">
      <c r="A1159" s="0" t="s">
        <v>2461</v>
      </c>
      <c r="E1159" s="0" t="s">
        <v>50</v>
      </c>
      <c r="F1159" s="0" t="n">
        <v>621704</v>
      </c>
      <c r="I1159" s="1" t="n">
        <v>483637997</v>
      </c>
      <c r="J1159" s="0" t="s">
        <v>2462</v>
      </c>
    </row>
    <row r="1160" customFormat="false" ht="15" hidden="false" customHeight="false" outlineLevel="0" collapsed="false">
      <c r="A1160" s="0" t="s">
        <v>2463</v>
      </c>
      <c r="E1160" s="0" t="s">
        <v>50</v>
      </c>
      <c r="F1160" s="0" t="n">
        <v>621704</v>
      </c>
      <c r="I1160" s="1" t="n">
        <v>483637998</v>
      </c>
      <c r="J1160" s="0" t="s">
        <v>2464</v>
      </c>
    </row>
    <row r="1161" customFormat="false" ht="15" hidden="false" customHeight="false" outlineLevel="0" collapsed="false">
      <c r="A1161" s="0" t="s">
        <v>2465</v>
      </c>
      <c r="E1161" s="0" t="s">
        <v>50</v>
      </c>
      <c r="F1161" s="0" t="n">
        <v>621704</v>
      </c>
      <c r="I1161" s="1" t="n">
        <v>483637999</v>
      </c>
      <c r="J1161" s="0" t="s">
        <v>2466</v>
      </c>
    </row>
    <row r="1162" customFormat="false" ht="15" hidden="false" customHeight="false" outlineLevel="0" collapsed="false">
      <c r="A1162" s="0" t="s">
        <v>2467</v>
      </c>
      <c r="E1162" s="0" t="s">
        <v>50</v>
      </c>
      <c r="F1162" s="0" t="n">
        <v>621704</v>
      </c>
      <c r="I1162" s="1" t="n">
        <v>483638000</v>
      </c>
      <c r="J1162" s="0" t="s">
        <v>2468</v>
      </c>
    </row>
    <row r="1163" customFormat="false" ht="15" hidden="false" customHeight="false" outlineLevel="0" collapsed="false">
      <c r="A1163" s="0" t="s">
        <v>2469</v>
      </c>
      <c r="E1163" s="0" t="s">
        <v>50</v>
      </c>
      <c r="F1163" s="0" t="n">
        <v>621705</v>
      </c>
      <c r="I1163" s="1" t="n">
        <v>483638001</v>
      </c>
      <c r="J1163" s="0" t="s">
        <v>2470</v>
      </c>
    </row>
    <row r="1164" customFormat="false" ht="15" hidden="false" customHeight="false" outlineLevel="0" collapsed="false">
      <c r="A1164" s="0" t="s">
        <v>2471</v>
      </c>
      <c r="E1164" s="0" t="s">
        <v>50</v>
      </c>
      <c r="F1164" s="0" t="n">
        <v>621713</v>
      </c>
      <c r="I1164" s="1" t="n">
        <v>483638002</v>
      </c>
      <c r="J1164" s="0" t="s">
        <v>2472</v>
      </c>
    </row>
    <row r="1165" customFormat="false" ht="15" hidden="false" customHeight="false" outlineLevel="0" collapsed="false">
      <c r="A1165" s="0" t="s">
        <v>2473</v>
      </c>
      <c r="E1165" s="0" t="s">
        <v>33</v>
      </c>
      <c r="F1165" s="0" t="n">
        <v>110014</v>
      </c>
      <c r="I1165" s="1" t="n">
        <v>483634975</v>
      </c>
      <c r="J1165" s="0" t="s">
        <v>2474</v>
      </c>
    </row>
    <row r="1166" customFormat="false" ht="15" hidden="false" customHeight="false" outlineLevel="0" collapsed="false">
      <c r="A1166" s="0" t="s">
        <v>2475</v>
      </c>
      <c r="E1166" s="0" t="s">
        <v>310</v>
      </c>
      <c r="F1166" s="0" t="n">
        <v>621313</v>
      </c>
      <c r="I1166" s="1" t="n">
        <v>483634976</v>
      </c>
      <c r="J1166" s="0" t="s">
        <v>2476</v>
      </c>
    </row>
    <row r="1167" customFormat="false" ht="15" hidden="false" customHeight="false" outlineLevel="0" collapsed="false">
      <c r="A1167" s="0" t="s">
        <v>2477</v>
      </c>
      <c r="E1167" s="0" t="s">
        <v>2023</v>
      </c>
      <c r="F1167" s="0" t="n">
        <v>621305</v>
      </c>
      <c r="I1167" s="1" t="n">
        <v>483634977</v>
      </c>
      <c r="J1167" s="0" t="s">
        <v>2478</v>
      </c>
    </row>
    <row r="1168" customFormat="false" ht="15" hidden="false" customHeight="false" outlineLevel="0" collapsed="false">
      <c r="A1168" s="0" t="s">
        <v>2479</v>
      </c>
      <c r="E1168" s="0" t="s">
        <v>2480</v>
      </c>
      <c r="F1168" s="0" t="n">
        <v>600007</v>
      </c>
      <c r="I1168" s="1" t="n">
        <v>483634978</v>
      </c>
      <c r="J1168" s="0" t="s">
        <v>2481</v>
      </c>
    </row>
    <row r="1169" customFormat="false" ht="15" hidden="false" customHeight="false" outlineLevel="0" collapsed="false">
      <c r="A1169" s="0" t="s">
        <v>2482</v>
      </c>
      <c r="E1169" s="0" t="s">
        <v>72</v>
      </c>
      <c r="F1169" s="0" t="n">
        <v>751030</v>
      </c>
      <c r="I1169" s="1" t="n">
        <v>483634979</v>
      </c>
      <c r="J1169" s="0" t="s">
        <v>2483</v>
      </c>
    </row>
    <row r="1170" customFormat="false" ht="15" hidden="false" customHeight="false" outlineLevel="0" collapsed="false">
      <c r="A1170" s="0" t="s">
        <v>2484</v>
      </c>
      <c r="E1170" s="0" t="s">
        <v>2485</v>
      </c>
      <c r="F1170" s="0" t="n">
        <v>415002</v>
      </c>
      <c r="I1170" s="1" t="n">
        <v>483634980</v>
      </c>
      <c r="J1170" s="0" t="s">
        <v>2486</v>
      </c>
    </row>
    <row r="1171" customFormat="false" ht="15" hidden="false" customHeight="false" outlineLevel="0" collapsed="false">
      <c r="A1171" s="0" t="s">
        <v>2487</v>
      </c>
      <c r="E1171" s="0" t="s">
        <v>2485</v>
      </c>
      <c r="F1171" s="0" t="n">
        <v>415001</v>
      </c>
      <c r="I1171" s="1" t="n">
        <v>483634981</v>
      </c>
      <c r="J1171" s="0" t="s">
        <v>2488</v>
      </c>
    </row>
    <row r="1172" customFormat="false" ht="15" hidden="false" customHeight="false" outlineLevel="0" collapsed="false">
      <c r="A1172" s="0" t="s">
        <v>2489</v>
      </c>
      <c r="E1172" s="0" t="s">
        <v>33</v>
      </c>
      <c r="F1172" s="0" t="n">
        <v>110032</v>
      </c>
      <c r="I1172" s="1" t="n">
        <v>483634982</v>
      </c>
      <c r="J1172" s="0" t="s">
        <v>2490</v>
      </c>
    </row>
    <row r="1173" customFormat="false" ht="15" hidden="false" customHeight="false" outlineLevel="0" collapsed="false">
      <c r="A1173" s="0" t="s">
        <v>2491</v>
      </c>
      <c r="E1173" s="0" t="s">
        <v>33</v>
      </c>
      <c r="F1173" s="0" t="n">
        <v>110032</v>
      </c>
      <c r="I1173" s="1" t="n">
        <v>483634983</v>
      </c>
      <c r="J1173" s="0" t="s">
        <v>2492</v>
      </c>
    </row>
    <row r="1174" customFormat="false" ht="15" hidden="false" customHeight="false" outlineLevel="0" collapsed="false">
      <c r="A1174" s="0" t="s">
        <v>2493</v>
      </c>
      <c r="E1174" s="0" t="s">
        <v>770</v>
      </c>
      <c r="F1174" s="0" t="n">
        <v>401303</v>
      </c>
      <c r="I1174" s="1" t="n">
        <v>483634984</v>
      </c>
      <c r="J1174" s="0" t="s">
        <v>2494</v>
      </c>
    </row>
    <row r="1175" customFormat="false" ht="15" hidden="false" customHeight="false" outlineLevel="0" collapsed="false">
      <c r="A1175" s="0" t="s">
        <v>2495</v>
      </c>
      <c r="E1175" s="0" t="s">
        <v>2496</v>
      </c>
      <c r="F1175" s="0" t="n">
        <v>110008</v>
      </c>
      <c r="I1175" s="1" t="n">
        <v>483634985</v>
      </c>
      <c r="J1175" s="0" t="s">
        <v>2497</v>
      </c>
    </row>
    <row r="1176" customFormat="false" ht="15" hidden="false" customHeight="false" outlineLevel="0" collapsed="false">
      <c r="A1176" s="0" t="s">
        <v>2498</v>
      </c>
      <c r="E1176" s="0" t="s">
        <v>133</v>
      </c>
      <c r="F1176" s="0" t="n">
        <v>503001</v>
      </c>
      <c r="I1176" s="1" t="n">
        <v>483634986</v>
      </c>
      <c r="J1176" s="0" t="s">
        <v>2499</v>
      </c>
    </row>
    <row r="1177" customFormat="false" ht="15" hidden="false" customHeight="false" outlineLevel="0" collapsed="false">
      <c r="A1177" s="0" t="s">
        <v>2500</v>
      </c>
      <c r="E1177" s="0" t="s">
        <v>33</v>
      </c>
      <c r="F1177" s="0" t="n">
        <v>110037</v>
      </c>
      <c r="I1177" s="1" t="n">
        <v>483634987</v>
      </c>
      <c r="J1177" s="0" t="s">
        <v>2501</v>
      </c>
    </row>
    <row r="1178" customFormat="false" ht="15" hidden="false" customHeight="false" outlineLevel="0" collapsed="false">
      <c r="A1178" s="0" t="s">
        <v>2502</v>
      </c>
      <c r="E1178" s="0" t="s">
        <v>66</v>
      </c>
      <c r="F1178" s="0" t="n">
        <v>110047</v>
      </c>
      <c r="I1178" s="1" t="n">
        <v>483634988</v>
      </c>
      <c r="J1178" s="0" t="s">
        <v>2503</v>
      </c>
    </row>
    <row r="1179" customFormat="false" ht="15" hidden="false" customHeight="false" outlineLevel="0" collapsed="false">
      <c r="A1179" s="0" t="s">
        <v>2504</v>
      </c>
      <c r="E1179" s="0" t="s">
        <v>216</v>
      </c>
      <c r="F1179" s="0" t="n">
        <v>532001</v>
      </c>
      <c r="I1179" s="1" t="n">
        <v>483634989</v>
      </c>
      <c r="J1179" s="0" t="s">
        <v>2505</v>
      </c>
    </row>
    <row r="1180" customFormat="false" ht="15" hidden="false" customHeight="false" outlineLevel="0" collapsed="false">
      <c r="A1180" s="0" t="s">
        <v>2506</v>
      </c>
      <c r="E1180" s="0" t="s">
        <v>33</v>
      </c>
      <c r="F1180" s="0" t="n">
        <v>110032</v>
      </c>
      <c r="I1180" s="1" t="n">
        <v>483634990</v>
      </c>
      <c r="J1180" s="0" t="s">
        <v>2507</v>
      </c>
    </row>
    <row r="1181" customFormat="false" ht="15" hidden="false" customHeight="false" outlineLevel="0" collapsed="false">
      <c r="A1181" s="0" t="s">
        <v>2508</v>
      </c>
      <c r="E1181" s="0" t="s">
        <v>101</v>
      </c>
      <c r="F1181" s="0" t="n">
        <v>516002</v>
      </c>
      <c r="I1181" s="1" t="n">
        <v>483634991</v>
      </c>
      <c r="J1181" s="0" t="s">
        <v>2509</v>
      </c>
    </row>
    <row r="1182" customFormat="false" ht="15" hidden="false" customHeight="false" outlineLevel="0" collapsed="false">
      <c r="A1182" s="0" t="s">
        <v>2510</v>
      </c>
      <c r="E1182" s="0" t="s">
        <v>101</v>
      </c>
      <c r="F1182" s="0" t="n">
        <v>516003</v>
      </c>
      <c r="I1182" s="1" t="n">
        <v>483634992</v>
      </c>
      <c r="J1182" s="0" t="s">
        <v>2511</v>
      </c>
    </row>
    <row r="1183" customFormat="false" ht="15" hidden="false" customHeight="false" outlineLevel="0" collapsed="false">
      <c r="A1183" s="0" t="s">
        <v>2512</v>
      </c>
      <c r="E1183" s="0" t="s">
        <v>11</v>
      </c>
      <c r="F1183" s="0" t="n">
        <v>122002</v>
      </c>
      <c r="I1183" s="1" t="n">
        <v>483634993</v>
      </c>
      <c r="J1183" s="0" t="s">
        <v>2513</v>
      </c>
    </row>
    <row r="1184" customFormat="false" ht="15" hidden="false" customHeight="false" outlineLevel="0" collapsed="false">
      <c r="A1184" s="0" t="s">
        <v>2514</v>
      </c>
      <c r="E1184" s="0" t="s">
        <v>146</v>
      </c>
      <c r="F1184" s="0" t="n">
        <v>110091</v>
      </c>
      <c r="I1184" s="1" t="n">
        <v>483634994</v>
      </c>
      <c r="J1184" s="0" t="s">
        <v>2515</v>
      </c>
    </row>
    <row r="1185" customFormat="false" ht="15" hidden="false" customHeight="false" outlineLevel="0" collapsed="false">
      <c r="A1185" s="0" t="s">
        <v>2516</v>
      </c>
      <c r="E1185" s="0" t="s">
        <v>33</v>
      </c>
      <c r="F1185" s="0" t="n">
        <v>110085</v>
      </c>
      <c r="I1185" s="1" t="n">
        <v>483634995</v>
      </c>
      <c r="J1185" s="0" t="s">
        <v>2517</v>
      </c>
    </row>
    <row r="1186" customFormat="false" ht="15" hidden="false" customHeight="false" outlineLevel="0" collapsed="false">
      <c r="A1186" s="0" t="s">
        <v>2518</v>
      </c>
      <c r="E1186" s="0" t="s">
        <v>33</v>
      </c>
      <c r="F1186" s="0" t="n">
        <v>110006</v>
      </c>
      <c r="I1186" s="1" t="n">
        <v>483634996</v>
      </c>
      <c r="J1186" s="0" t="s">
        <v>2519</v>
      </c>
    </row>
    <row r="1187" customFormat="false" ht="15" hidden="false" customHeight="false" outlineLevel="0" collapsed="false">
      <c r="A1187" s="0" t="s">
        <v>2520</v>
      </c>
      <c r="E1187" s="0" t="s">
        <v>112</v>
      </c>
      <c r="F1187" s="0" t="n">
        <v>524002</v>
      </c>
      <c r="I1187" s="1" t="n">
        <v>483634997</v>
      </c>
      <c r="J1187" s="0" t="s">
        <v>2521</v>
      </c>
    </row>
    <row r="1188" customFormat="false" ht="15" hidden="false" customHeight="false" outlineLevel="0" collapsed="false">
      <c r="A1188" s="0" t="s">
        <v>2522</v>
      </c>
      <c r="E1188" s="0" t="s">
        <v>11</v>
      </c>
      <c r="F1188" s="0" t="n">
        <v>122015</v>
      </c>
      <c r="I1188" s="1" t="n">
        <v>483634998</v>
      </c>
      <c r="J1188" s="0" t="s">
        <v>2523</v>
      </c>
    </row>
    <row r="1189" customFormat="false" ht="15" hidden="false" customHeight="false" outlineLevel="0" collapsed="false">
      <c r="A1189" s="0" t="s">
        <v>2524</v>
      </c>
      <c r="E1189" s="0" t="s">
        <v>1098</v>
      </c>
      <c r="F1189" s="0" t="n">
        <v>110037</v>
      </c>
      <c r="I1189" s="1" t="n">
        <v>483634999</v>
      </c>
      <c r="J1189" s="0" t="s">
        <v>2525</v>
      </c>
    </row>
    <row r="1190" customFormat="false" ht="15" hidden="false" customHeight="false" outlineLevel="0" collapsed="false">
      <c r="A1190" s="0" t="s">
        <v>2526</v>
      </c>
      <c r="E1190" s="0" t="s">
        <v>216</v>
      </c>
      <c r="F1190" s="0" t="n">
        <v>532001</v>
      </c>
      <c r="I1190" s="1" t="n">
        <v>483635000</v>
      </c>
      <c r="J1190" s="0" t="s">
        <v>2527</v>
      </c>
    </row>
    <row r="1191" customFormat="false" ht="15" hidden="false" customHeight="false" outlineLevel="0" collapsed="false">
      <c r="A1191" s="0" t="s">
        <v>2528</v>
      </c>
      <c r="E1191" s="0" t="s">
        <v>33</v>
      </c>
      <c r="F1191" s="0" t="n">
        <v>110032</v>
      </c>
      <c r="I1191" s="1" t="n">
        <v>483635001</v>
      </c>
      <c r="J1191" s="0" t="s">
        <v>2529</v>
      </c>
    </row>
    <row r="1192" customFormat="false" ht="15" hidden="false" customHeight="false" outlineLevel="0" collapsed="false">
      <c r="A1192" s="0" t="s">
        <v>2530</v>
      </c>
      <c r="E1192" s="0" t="s">
        <v>33</v>
      </c>
      <c r="F1192" s="0" t="n">
        <v>110002</v>
      </c>
      <c r="I1192" s="1" t="n">
        <v>483635002</v>
      </c>
      <c r="J1192" s="0" t="s">
        <v>2531</v>
      </c>
    </row>
    <row r="1193" customFormat="false" ht="15" hidden="false" customHeight="false" outlineLevel="0" collapsed="false">
      <c r="A1193" s="0" t="s">
        <v>2532</v>
      </c>
      <c r="E1193" s="0" t="s">
        <v>33</v>
      </c>
      <c r="F1193" s="0" t="n">
        <v>110002</v>
      </c>
      <c r="I1193" s="1" t="n">
        <v>483635003</v>
      </c>
      <c r="J1193" s="0" t="s">
        <v>2533</v>
      </c>
    </row>
    <row r="1194" customFormat="false" ht="15" hidden="false" customHeight="false" outlineLevel="0" collapsed="false">
      <c r="A1194" s="0" t="s">
        <v>2534</v>
      </c>
      <c r="E1194" s="0" t="s">
        <v>55</v>
      </c>
      <c r="F1194" s="0" t="n">
        <v>110020</v>
      </c>
      <c r="I1194" s="1" t="n">
        <v>483635004</v>
      </c>
      <c r="J1194" s="0" t="s">
        <v>2535</v>
      </c>
    </row>
    <row r="1195" customFormat="false" ht="15" hidden="false" customHeight="false" outlineLevel="0" collapsed="false">
      <c r="A1195" s="0" t="s">
        <v>2536</v>
      </c>
      <c r="E1195" s="0" t="s">
        <v>66</v>
      </c>
      <c r="F1195" s="0" t="n">
        <v>110057</v>
      </c>
      <c r="I1195" s="1" t="n">
        <v>483635005</v>
      </c>
      <c r="J1195" s="0" t="s">
        <v>2537</v>
      </c>
    </row>
    <row r="1196" customFormat="false" ht="15" hidden="false" customHeight="false" outlineLevel="0" collapsed="false">
      <c r="A1196" s="0" t="s">
        <v>2538</v>
      </c>
      <c r="E1196" s="0" t="s">
        <v>2539</v>
      </c>
      <c r="F1196" s="0" t="n">
        <v>110055</v>
      </c>
      <c r="I1196" s="1" t="n">
        <v>483635006</v>
      </c>
      <c r="J1196" s="0" t="s">
        <v>2540</v>
      </c>
    </row>
    <row r="1197" customFormat="false" ht="15" hidden="false" customHeight="false" outlineLevel="0" collapsed="false">
      <c r="A1197" s="0" t="s">
        <v>2541</v>
      </c>
      <c r="E1197" s="0" t="s">
        <v>2539</v>
      </c>
      <c r="F1197" s="0" t="n">
        <v>110055</v>
      </c>
      <c r="I1197" s="1" t="n">
        <v>483635007</v>
      </c>
      <c r="J1197" s="0" t="s">
        <v>2542</v>
      </c>
    </row>
    <row r="1198" customFormat="false" ht="15" hidden="false" customHeight="false" outlineLevel="0" collapsed="false">
      <c r="A1198" s="0" t="s">
        <v>2543</v>
      </c>
      <c r="E1198" s="0" t="s">
        <v>2539</v>
      </c>
      <c r="F1198" s="0" t="n">
        <v>110055</v>
      </c>
      <c r="I1198" s="1" t="n">
        <v>483635008</v>
      </c>
      <c r="J1198" s="0" t="s">
        <v>2544</v>
      </c>
    </row>
    <row r="1199" customFormat="false" ht="15" hidden="false" customHeight="false" outlineLevel="0" collapsed="false">
      <c r="A1199" s="0" t="s">
        <v>2545</v>
      </c>
      <c r="E1199" s="0" t="s">
        <v>33</v>
      </c>
      <c r="F1199" s="0" t="n">
        <v>110024</v>
      </c>
      <c r="I1199" s="1" t="n">
        <v>483635009</v>
      </c>
      <c r="J1199" s="0" t="s">
        <v>2546</v>
      </c>
    </row>
    <row r="1200" customFormat="false" ht="15" hidden="false" customHeight="false" outlineLevel="0" collapsed="false">
      <c r="A1200" s="0" t="s">
        <v>2547</v>
      </c>
      <c r="E1200" s="0" t="s">
        <v>33</v>
      </c>
      <c r="F1200" s="0" t="n">
        <v>110030</v>
      </c>
      <c r="I1200" s="1" t="n">
        <v>483635010</v>
      </c>
      <c r="J1200" s="0" t="s">
        <v>2548</v>
      </c>
    </row>
    <row r="1201" customFormat="false" ht="15" hidden="false" customHeight="false" outlineLevel="0" collapsed="false">
      <c r="A1201" s="0" t="s">
        <v>2549</v>
      </c>
      <c r="E1201" s="0" t="s">
        <v>1079</v>
      </c>
      <c r="F1201" s="0" t="n">
        <v>110006</v>
      </c>
      <c r="I1201" s="1" t="n">
        <v>483635011</v>
      </c>
      <c r="J1201" s="0" t="s">
        <v>2550</v>
      </c>
    </row>
    <row r="1202" customFormat="false" ht="15" hidden="false" customHeight="false" outlineLevel="0" collapsed="false">
      <c r="A1202" s="0" t="s">
        <v>2551</v>
      </c>
      <c r="E1202" s="0" t="s">
        <v>2552</v>
      </c>
      <c r="F1202" s="0" t="n">
        <v>401202</v>
      </c>
      <c r="I1202" s="1" t="n">
        <v>483635012</v>
      </c>
      <c r="J1202" s="0" t="s">
        <v>2553</v>
      </c>
    </row>
    <row r="1203" customFormat="false" ht="15" hidden="false" customHeight="false" outlineLevel="0" collapsed="false">
      <c r="A1203" s="0" t="s">
        <v>2554</v>
      </c>
      <c r="E1203" s="0" t="s">
        <v>98</v>
      </c>
      <c r="F1203" s="0" t="n">
        <v>518004</v>
      </c>
      <c r="I1203" s="1" t="n">
        <v>483635013</v>
      </c>
      <c r="J1203" s="0" t="s">
        <v>2555</v>
      </c>
    </row>
    <row r="1204" customFormat="false" ht="15" hidden="false" customHeight="false" outlineLevel="0" collapsed="false">
      <c r="A1204" s="0" t="s">
        <v>2556</v>
      </c>
      <c r="E1204" s="0" t="s">
        <v>66</v>
      </c>
      <c r="F1204" s="0" t="n">
        <v>110037</v>
      </c>
      <c r="I1204" s="1" t="n">
        <v>483635014</v>
      </c>
      <c r="J1204" s="0" t="s">
        <v>2557</v>
      </c>
    </row>
    <row r="1205" customFormat="false" ht="15" hidden="false" customHeight="false" outlineLevel="0" collapsed="false">
      <c r="A1205" s="0" t="s">
        <v>2558</v>
      </c>
      <c r="E1205" s="0" t="s">
        <v>55</v>
      </c>
      <c r="F1205" s="0" t="n">
        <v>110020</v>
      </c>
      <c r="I1205" s="1" t="n">
        <v>483635015</v>
      </c>
      <c r="J1205" s="0" t="s">
        <v>2559</v>
      </c>
    </row>
    <row r="1206" customFormat="false" ht="15" hidden="false" customHeight="false" outlineLevel="0" collapsed="false">
      <c r="A1206" s="0" t="s">
        <v>2560</v>
      </c>
      <c r="E1206" s="0" t="s">
        <v>168</v>
      </c>
      <c r="F1206" s="0" t="n">
        <v>504001</v>
      </c>
      <c r="I1206" s="1" t="n">
        <v>483635016</v>
      </c>
      <c r="J1206" s="0" t="s">
        <v>2561</v>
      </c>
    </row>
    <row r="1207" customFormat="false" ht="15" hidden="false" customHeight="false" outlineLevel="0" collapsed="false">
      <c r="A1207" s="0" t="s">
        <v>2562</v>
      </c>
      <c r="E1207" s="0" t="s">
        <v>85</v>
      </c>
      <c r="F1207" s="0" t="n">
        <v>517501</v>
      </c>
      <c r="I1207" s="1" t="n">
        <v>483635017</v>
      </c>
      <c r="J1207" s="0" t="s">
        <v>2563</v>
      </c>
    </row>
    <row r="1208" customFormat="false" ht="15" hidden="false" customHeight="false" outlineLevel="0" collapsed="false">
      <c r="A1208" s="0" t="s">
        <v>2564</v>
      </c>
      <c r="E1208" s="0" t="s">
        <v>66</v>
      </c>
      <c r="F1208" s="0" t="n">
        <v>110023</v>
      </c>
      <c r="I1208" s="1" t="n">
        <v>483635330</v>
      </c>
      <c r="J1208" s="0" t="s">
        <v>2565</v>
      </c>
    </row>
    <row r="1209" customFormat="false" ht="15" hidden="false" customHeight="false" outlineLevel="0" collapsed="false">
      <c r="A1209" s="0" t="s">
        <v>2566</v>
      </c>
      <c r="E1209" s="0" t="s">
        <v>55</v>
      </c>
      <c r="F1209" s="0" t="n">
        <v>110021</v>
      </c>
      <c r="I1209" s="1" t="n">
        <v>483635331</v>
      </c>
      <c r="J1209" s="0" t="s">
        <v>2567</v>
      </c>
    </row>
    <row r="1210" customFormat="false" ht="15" hidden="false" customHeight="false" outlineLevel="0" collapsed="false">
      <c r="A1210" s="0" t="s">
        <v>2568</v>
      </c>
      <c r="E1210" s="0" t="s">
        <v>33</v>
      </c>
      <c r="F1210" s="0" t="n">
        <v>110006</v>
      </c>
      <c r="I1210" s="1" t="n">
        <v>483635332</v>
      </c>
      <c r="J1210" s="0" t="s">
        <v>2569</v>
      </c>
    </row>
    <row r="1211" customFormat="false" ht="15" hidden="false" customHeight="false" outlineLevel="0" collapsed="false">
      <c r="A1211" s="0" t="s">
        <v>2570</v>
      </c>
      <c r="E1211" s="0" t="s">
        <v>1432</v>
      </c>
      <c r="F1211" s="0" t="n">
        <v>122009</v>
      </c>
      <c r="I1211" s="1" t="n">
        <v>483635333</v>
      </c>
      <c r="J1211" s="0" t="s">
        <v>2571</v>
      </c>
    </row>
    <row r="1212" customFormat="false" ht="15" hidden="false" customHeight="false" outlineLevel="0" collapsed="false">
      <c r="A1212" s="0" t="s">
        <v>2572</v>
      </c>
      <c r="E1212" s="0" t="s">
        <v>1432</v>
      </c>
      <c r="F1212" s="0" t="n">
        <v>122009</v>
      </c>
      <c r="I1212" s="1" t="n">
        <v>483635334</v>
      </c>
      <c r="J1212" s="0" t="s">
        <v>2573</v>
      </c>
    </row>
    <row r="1213" customFormat="false" ht="15" hidden="false" customHeight="false" outlineLevel="0" collapsed="false">
      <c r="A1213" s="0" t="s">
        <v>2574</v>
      </c>
      <c r="E1213" s="0" t="s">
        <v>33</v>
      </c>
      <c r="F1213" s="0" t="n">
        <v>110008</v>
      </c>
      <c r="I1213" s="1" t="n">
        <v>483635335</v>
      </c>
      <c r="J1213" s="0" t="s">
        <v>2575</v>
      </c>
    </row>
    <row r="1214" customFormat="false" ht="15" hidden="false" customHeight="false" outlineLevel="0" collapsed="false">
      <c r="A1214" s="0" t="s">
        <v>2576</v>
      </c>
      <c r="E1214" s="0" t="s">
        <v>112</v>
      </c>
      <c r="F1214" s="0" t="n">
        <v>524002</v>
      </c>
      <c r="I1214" s="1" t="n">
        <v>483635336</v>
      </c>
      <c r="J1214" s="0" t="s">
        <v>2577</v>
      </c>
    </row>
    <row r="1215" customFormat="false" ht="15" hidden="false" customHeight="false" outlineLevel="0" collapsed="false">
      <c r="A1215" s="0" t="s">
        <v>2578</v>
      </c>
      <c r="E1215" s="0" t="s">
        <v>249</v>
      </c>
      <c r="F1215" s="0" t="n">
        <v>602024</v>
      </c>
      <c r="I1215" s="1" t="n">
        <v>483637785</v>
      </c>
      <c r="J1215" s="0" t="s">
        <v>2579</v>
      </c>
    </row>
    <row r="1216" customFormat="false" ht="15" hidden="false" customHeight="false" outlineLevel="0" collapsed="false">
      <c r="A1216" s="0" t="s">
        <v>2580</v>
      </c>
      <c r="E1216" s="0" t="s">
        <v>802</v>
      </c>
      <c r="F1216" s="0" t="n">
        <v>431601</v>
      </c>
      <c r="I1216" s="1" t="n">
        <v>483637786</v>
      </c>
      <c r="J1216" s="0" t="s">
        <v>2581</v>
      </c>
    </row>
    <row r="1217" customFormat="false" ht="15" hidden="false" customHeight="false" outlineLevel="0" collapsed="false">
      <c r="A1217" s="0" t="s">
        <v>2582</v>
      </c>
      <c r="E1217" s="0" t="s">
        <v>50</v>
      </c>
      <c r="F1217" s="0" t="n">
        <v>621705</v>
      </c>
      <c r="I1217" s="1" t="n">
        <v>483637787</v>
      </c>
      <c r="J1217" s="0" t="s">
        <v>2583</v>
      </c>
    </row>
    <row r="1218" customFormat="false" ht="15" hidden="false" customHeight="false" outlineLevel="0" collapsed="false">
      <c r="A1218" s="0" t="s">
        <v>2584</v>
      </c>
      <c r="E1218" s="0" t="s">
        <v>50</v>
      </c>
      <c r="F1218" s="0" t="n">
        <v>621704</v>
      </c>
      <c r="I1218" s="1" t="n">
        <v>483637788</v>
      </c>
      <c r="J1218" s="0" t="s">
        <v>2585</v>
      </c>
    </row>
    <row r="1219" customFormat="false" ht="15" hidden="false" customHeight="false" outlineLevel="0" collapsed="false">
      <c r="A1219" s="0" t="s">
        <v>2586</v>
      </c>
      <c r="E1219" s="0" t="s">
        <v>50</v>
      </c>
      <c r="F1219" s="0" t="n">
        <v>621704</v>
      </c>
      <c r="I1219" s="1" t="n">
        <v>483637789</v>
      </c>
      <c r="J1219" s="0" t="s">
        <v>2587</v>
      </c>
    </row>
    <row r="1220" customFormat="false" ht="15" hidden="false" customHeight="false" outlineLevel="0" collapsed="false">
      <c r="A1220" s="0" t="s">
        <v>2588</v>
      </c>
      <c r="E1220" s="0" t="s">
        <v>50</v>
      </c>
      <c r="F1220" s="0" t="n">
        <v>621704</v>
      </c>
      <c r="I1220" s="1" t="n">
        <v>483637790</v>
      </c>
      <c r="J1220" s="0" t="s">
        <v>2589</v>
      </c>
    </row>
    <row r="1221" customFormat="false" ht="15" hidden="false" customHeight="false" outlineLevel="0" collapsed="false">
      <c r="A1221" s="0" t="s">
        <v>2590</v>
      </c>
      <c r="E1221" s="0" t="s">
        <v>50</v>
      </c>
      <c r="F1221" s="0" t="n">
        <v>621710</v>
      </c>
      <c r="I1221" s="1" t="n">
        <v>483637791</v>
      </c>
      <c r="J1221" s="0" t="s">
        <v>2591</v>
      </c>
    </row>
    <row r="1222" customFormat="false" ht="15" hidden="false" customHeight="false" outlineLevel="0" collapsed="false">
      <c r="A1222" s="0" t="s">
        <v>2592</v>
      </c>
      <c r="E1222" s="0" t="s">
        <v>50</v>
      </c>
      <c r="F1222" s="0" t="n">
        <v>621704</v>
      </c>
      <c r="I1222" s="1" t="n">
        <v>483637792</v>
      </c>
      <c r="J1222" s="0" t="s">
        <v>2593</v>
      </c>
    </row>
    <row r="1223" customFormat="false" ht="15" hidden="false" customHeight="false" outlineLevel="0" collapsed="false">
      <c r="A1223" s="0" t="s">
        <v>2594</v>
      </c>
      <c r="E1223" s="0" t="s">
        <v>95</v>
      </c>
      <c r="F1223" s="0" t="n">
        <v>612102</v>
      </c>
      <c r="I1223" s="1" t="n">
        <v>483637793</v>
      </c>
      <c r="J1223" s="0" t="s">
        <v>2595</v>
      </c>
    </row>
    <row r="1224" customFormat="false" ht="15" hidden="false" customHeight="false" outlineLevel="0" collapsed="false">
      <c r="A1224" s="0" t="s">
        <v>2596</v>
      </c>
      <c r="E1224" s="0" t="s">
        <v>126</v>
      </c>
      <c r="F1224" s="0" t="n">
        <v>621315</v>
      </c>
      <c r="I1224" s="1" t="n">
        <v>483637794</v>
      </c>
      <c r="J1224" s="0" t="s">
        <v>2597</v>
      </c>
    </row>
    <row r="1225" customFormat="false" ht="15" hidden="false" customHeight="false" outlineLevel="0" collapsed="false">
      <c r="A1225" s="0" t="s">
        <v>2598</v>
      </c>
      <c r="E1225" s="0" t="s">
        <v>126</v>
      </c>
      <c r="F1225" s="0" t="n">
        <v>621005</v>
      </c>
      <c r="I1225" s="1" t="n">
        <v>483637795</v>
      </c>
      <c r="J1225" s="0" t="s">
        <v>2599</v>
      </c>
    </row>
    <row r="1226" customFormat="false" ht="15" hidden="false" customHeight="false" outlineLevel="0" collapsed="false">
      <c r="A1226" s="0" t="s">
        <v>2600</v>
      </c>
      <c r="E1226" s="0" t="s">
        <v>126</v>
      </c>
      <c r="F1226" s="0" t="n">
        <v>621215</v>
      </c>
      <c r="I1226" s="1" t="n">
        <v>483637796</v>
      </c>
      <c r="J1226" s="0" t="s">
        <v>2601</v>
      </c>
    </row>
    <row r="1227" customFormat="false" ht="15" hidden="false" customHeight="false" outlineLevel="0" collapsed="false">
      <c r="A1227" s="0" t="s">
        <v>2602</v>
      </c>
      <c r="E1227" s="0" t="s">
        <v>126</v>
      </c>
      <c r="F1227" s="0" t="n">
        <v>621209</v>
      </c>
      <c r="I1227" s="1" t="n">
        <v>483637797</v>
      </c>
      <c r="J1227" s="0" t="s">
        <v>2603</v>
      </c>
    </row>
    <row r="1228" customFormat="false" ht="15" hidden="false" customHeight="false" outlineLevel="0" collapsed="false">
      <c r="A1228" s="0" t="s">
        <v>2604</v>
      </c>
      <c r="E1228" s="0" t="s">
        <v>126</v>
      </c>
      <c r="F1228" s="0" t="n">
        <v>621211</v>
      </c>
      <c r="I1228" s="1" t="n">
        <v>483637798</v>
      </c>
      <c r="J1228" s="0" t="s">
        <v>2605</v>
      </c>
    </row>
    <row r="1229" customFormat="false" ht="15" hidden="false" customHeight="false" outlineLevel="0" collapsed="false">
      <c r="A1229" s="0" t="s">
        <v>2606</v>
      </c>
      <c r="E1229" s="0" t="s">
        <v>802</v>
      </c>
      <c r="F1229" s="0" t="n">
        <v>431601</v>
      </c>
      <c r="I1229" s="1" t="n">
        <v>483637799</v>
      </c>
      <c r="J1229" s="0" t="s">
        <v>2607</v>
      </c>
    </row>
    <row r="1230" customFormat="false" ht="15" hidden="false" customHeight="false" outlineLevel="0" collapsed="false">
      <c r="A1230" s="0" t="s">
        <v>2608</v>
      </c>
      <c r="E1230" s="0" t="s">
        <v>266</v>
      </c>
      <c r="F1230" s="0" t="n">
        <v>607302</v>
      </c>
      <c r="I1230" s="1" t="n">
        <v>483637800</v>
      </c>
      <c r="J1230" s="0" t="s">
        <v>2609</v>
      </c>
    </row>
    <row r="1231" customFormat="false" ht="15" hidden="false" customHeight="false" outlineLevel="0" collapsed="false">
      <c r="A1231" s="0" t="s">
        <v>2610</v>
      </c>
      <c r="E1231" s="0" t="s">
        <v>55</v>
      </c>
      <c r="F1231" s="0" t="n">
        <v>110074</v>
      </c>
      <c r="I1231" s="1" t="n">
        <v>483637801</v>
      </c>
      <c r="J1231" s="0" t="s">
        <v>2611</v>
      </c>
    </row>
    <row r="1232" customFormat="false" ht="15" hidden="false" customHeight="false" outlineLevel="0" collapsed="false">
      <c r="A1232" s="0" t="s">
        <v>2612</v>
      </c>
      <c r="E1232" s="0" t="s">
        <v>817</v>
      </c>
      <c r="F1232" s="0" t="n">
        <v>621310</v>
      </c>
      <c r="I1232" s="1" t="n">
        <v>483637802</v>
      </c>
      <c r="J1232" s="0" t="s">
        <v>2613</v>
      </c>
    </row>
    <row r="1233" customFormat="false" ht="15" hidden="false" customHeight="false" outlineLevel="0" collapsed="false">
      <c r="A1233" s="0" t="s">
        <v>2614</v>
      </c>
      <c r="E1233" s="0" t="s">
        <v>817</v>
      </c>
      <c r="F1233" s="0" t="n">
        <v>621306</v>
      </c>
      <c r="I1233" s="1" t="n">
        <v>483637753</v>
      </c>
      <c r="J1233" s="0" t="s">
        <v>2615</v>
      </c>
    </row>
    <row r="1234" customFormat="false" ht="15" hidden="false" customHeight="false" outlineLevel="0" collapsed="false">
      <c r="A1234" s="0" t="s">
        <v>2616</v>
      </c>
      <c r="E1234" s="0" t="s">
        <v>817</v>
      </c>
      <c r="F1234" s="0" t="n">
        <v>621306</v>
      </c>
      <c r="I1234" s="1" t="n">
        <v>483637754</v>
      </c>
      <c r="J1234" s="0" t="s">
        <v>2617</v>
      </c>
    </row>
    <row r="1235" customFormat="false" ht="15" hidden="false" customHeight="false" outlineLevel="0" collapsed="false">
      <c r="A1235" s="0" t="s">
        <v>2618</v>
      </c>
      <c r="E1235" s="0" t="s">
        <v>2619</v>
      </c>
      <c r="F1235" s="0" t="n">
        <v>110020</v>
      </c>
      <c r="I1235" s="1" t="n">
        <v>483637755</v>
      </c>
      <c r="J1235" s="0" t="s">
        <v>2620</v>
      </c>
    </row>
    <row r="1236" customFormat="false" ht="15" hidden="false" customHeight="false" outlineLevel="0" collapsed="false">
      <c r="A1236" s="0" t="s">
        <v>2621</v>
      </c>
      <c r="E1236" s="0" t="s">
        <v>319</v>
      </c>
      <c r="F1236" s="0" t="n">
        <v>610201</v>
      </c>
      <c r="I1236" s="1" t="n">
        <v>483637756</v>
      </c>
      <c r="J1236" s="0" t="s">
        <v>2622</v>
      </c>
    </row>
    <row r="1237" customFormat="false" ht="15" hidden="false" customHeight="false" outlineLevel="0" collapsed="false">
      <c r="A1237" s="0" t="s">
        <v>2623</v>
      </c>
      <c r="E1237" s="0" t="s">
        <v>2624</v>
      </c>
      <c r="F1237" s="0" t="n">
        <v>524002</v>
      </c>
      <c r="I1237" s="1" t="n">
        <v>483637757</v>
      </c>
      <c r="J1237" s="0" t="s">
        <v>2625</v>
      </c>
    </row>
    <row r="1238" customFormat="false" ht="15" hidden="false" customHeight="false" outlineLevel="0" collapsed="false">
      <c r="A1238" s="0" t="s">
        <v>2626</v>
      </c>
      <c r="E1238" s="0" t="s">
        <v>2627</v>
      </c>
      <c r="F1238" s="0" t="n">
        <v>524002</v>
      </c>
      <c r="I1238" s="1" t="n">
        <v>483637758</v>
      </c>
      <c r="J1238" s="0" t="s">
        <v>2628</v>
      </c>
    </row>
    <row r="1239" customFormat="false" ht="15" hidden="false" customHeight="false" outlineLevel="0" collapsed="false">
      <c r="A1239" s="0" t="s">
        <v>2629</v>
      </c>
      <c r="E1239" s="0" t="s">
        <v>112</v>
      </c>
      <c r="F1239" s="0" t="n">
        <v>524002</v>
      </c>
      <c r="I1239" s="1" t="n">
        <v>483637759</v>
      </c>
      <c r="J1239" s="0" t="s">
        <v>2630</v>
      </c>
    </row>
    <row r="1240" customFormat="false" ht="15" hidden="false" customHeight="false" outlineLevel="0" collapsed="false">
      <c r="A1240" s="0" t="s">
        <v>2631</v>
      </c>
      <c r="E1240" s="0" t="s">
        <v>112</v>
      </c>
      <c r="F1240" s="0" t="n">
        <v>524002</v>
      </c>
      <c r="I1240" s="1" t="n">
        <v>483637760</v>
      </c>
      <c r="J1240" s="0" t="s">
        <v>2632</v>
      </c>
    </row>
    <row r="1241" customFormat="false" ht="15" hidden="false" customHeight="false" outlineLevel="0" collapsed="false">
      <c r="A1241" s="0" t="s">
        <v>2633</v>
      </c>
      <c r="E1241" s="0" t="s">
        <v>95</v>
      </c>
      <c r="F1241" s="0" t="n">
        <v>612402</v>
      </c>
      <c r="I1241" s="1" t="n">
        <v>483637761</v>
      </c>
      <c r="J1241" s="0" t="s">
        <v>2634</v>
      </c>
    </row>
    <row r="1242" customFormat="false" ht="15" hidden="false" customHeight="false" outlineLevel="0" collapsed="false">
      <c r="A1242" s="0" t="s">
        <v>2635</v>
      </c>
      <c r="E1242" s="0" t="s">
        <v>112</v>
      </c>
      <c r="F1242" s="0" t="n">
        <v>524004</v>
      </c>
      <c r="I1242" s="1" t="n">
        <v>483637762</v>
      </c>
      <c r="J1242" s="0" t="s">
        <v>2636</v>
      </c>
    </row>
    <row r="1243" customFormat="false" ht="15" hidden="false" customHeight="false" outlineLevel="0" collapsed="false">
      <c r="A1243" s="0" t="s">
        <v>2637</v>
      </c>
      <c r="E1243" s="0" t="s">
        <v>112</v>
      </c>
      <c r="F1243" s="0" t="n">
        <v>524004</v>
      </c>
      <c r="I1243" s="1" t="n">
        <v>483637763</v>
      </c>
      <c r="J1243" s="0" t="s">
        <v>2638</v>
      </c>
    </row>
    <row r="1244" customFormat="false" ht="15" hidden="false" customHeight="false" outlineLevel="0" collapsed="false">
      <c r="A1244" s="0" t="s">
        <v>2639</v>
      </c>
      <c r="E1244" s="0" t="s">
        <v>112</v>
      </c>
      <c r="F1244" s="0" t="n">
        <v>524004</v>
      </c>
      <c r="I1244" s="1" t="n">
        <v>483637764</v>
      </c>
      <c r="J1244" s="0" t="s">
        <v>2640</v>
      </c>
    </row>
    <row r="1245" customFormat="false" ht="15" hidden="false" customHeight="false" outlineLevel="0" collapsed="false">
      <c r="A1245" s="0" t="s">
        <v>2641</v>
      </c>
      <c r="E1245" s="0" t="s">
        <v>2496</v>
      </c>
      <c r="F1245" s="0" t="n">
        <v>110008</v>
      </c>
      <c r="I1245" s="1" t="n">
        <v>483637765</v>
      </c>
      <c r="J1245" s="0" t="s">
        <v>2642</v>
      </c>
    </row>
    <row r="1246" customFormat="false" ht="15" hidden="false" customHeight="false" outlineLevel="0" collapsed="false">
      <c r="A1246" s="0" t="s">
        <v>2643</v>
      </c>
      <c r="E1246" s="0" t="s">
        <v>55</v>
      </c>
      <c r="F1246" s="0" t="n">
        <v>110047</v>
      </c>
      <c r="I1246" s="1" t="n">
        <v>483637766</v>
      </c>
      <c r="J1246" s="0" t="s">
        <v>2644</v>
      </c>
    </row>
    <row r="1247" customFormat="false" ht="15" hidden="false" customHeight="false" outlineLevel="0" collapsed="false">
      <c r="A1247" s="0" t="s">
        <v>2645</v>
      </c>
      <c r="E1247" s="0" t="s">
        <v>55</v>
      </c>
      <c r="F1247" s="0" t="n">
        <v>110047</v>
      </c>
      <c r="I1247" s="1" t="n">
        <v>483637767</v>
      </c>
      <c r="J1247" s="0" t="s">
        <v>2646</v>
      </c>
    </row>
    <row r="1248" customFormat="false" ht="15" hidden="false" customHeight="false" outlineLevel="0" collapsed="false">
      <c r="A1248" s="0" t="s">
        <v>2647</v>
      </c>
      <c r="E1248" s="0" t="s">
        <v>112</v>
      </c>
      <c r="F1248" s="0" t="n">
        <v>524004</v>
      </c>
      <c r="I1248" s="1" t="n">
        <v>483637768</v>
      </c>
      <c r="J1248" s="0" t="s">
        <v>2648</v>
      </c>
    </row>
    <row r="1249" customFormat="false" ht="15" hidden="false" customHeight="false" outlineLevel="0" collapsed="false">
      <c r="A1249" s="0" t="s">
        <v>2649</v>
      </c>
      <c r="E1249" s="0" t="s">
        <v>112</v>
      </c>
      <c r="F1249" s="0" t="n">
        <v>524004</v>
      </c>
      <c r="I1249" s="1" t="n">
        <v>483637769</v>
      </c>
      <c r="J1249" s="0" t="s">
        <v>2650</v>
      </c>
    </row>
    <row r="1250" customFormat="false" ht="15" hidden="false" customHeight="false" outlineLevel="0" collapsed="false">
      <c r="A1250" s="0" t="s">
        <v>2651</v>
      </c>
      <c r="E1250" s="0" t="s">
        <v>112</v>
      </c>
      <c r="F1250" s="0" t="n">
        <v>524004</v>
      </c>
      <c r="I1250" s="1" t="n">
        <v>483637770</v>
      </c>
      <c r="J1250" s="0" t="s">
        <v>2652</v>
      </c>
    </row>
    <row r="1251" customFormat="false" ht="15" hidden="false" customHeight="false" outlineLevel="0" collapsed="false">
      <c r="A1251" s="0" t="s">
        <v>2653</v>
      </c>
      <c r="E1251" s="0" t="s">
        <v>112</v>
      </c>
      <c r="F1251" s="0" t="n">
        <v>524001</v>
      </c>
      <c r="I1251" s="1" t="n">
        <v>483637771</v>
      </c>
      <c r="J1251" s="0" t="s">
        <v>2654</v>
      </c>
    </row>
    <row r="1252" customFormat="false" ht="15" hidden="false" customHeight="false" outlineLevel="0" collapsed="false">
      <c r="A1252" s="0" t="s">
        <v>2655</v>
      </c>
      <c r="E1252" s="0" t="s">
        <v>426</v>
      </c>
      <c r="F1252" s="0" t="n">
        <v>571101</v>
      </c>
      <c r="I1252" s="1" t="n">
        <v>483638812</v>
      </c>
      <c r="J1252" s="0" t="s">
        <v>2656</v>
      </c>
    </row>
    <row r="1253" customFormat="false" ht="15" hidden="false" customHeight="false" outlineLevel="0" collapsed="false">
      <c r="A1253" s="0" t="s">
        <v>2657</v>
      </c>
      <c r="E1253" s="0" t="s">
        <v>2658</v>
      </c>
      <c r="F1253" s="0" t="n">
        <v>621120</v>
      </c>
      <c r="I1253" s="1" t="n">
        <v>483638890</v>
      </c>
      <c r="J1253" s="0" t="s">
        <v>2659</v>
      </c>
    </row>
    <row r="1254" customFormat="false" ht="15" hidden="false" customHeight="false" outlineLevel="0" collapsed="false">
      <c r="A1254" s="0" t="s">
        <v>2660</v>
      </c>
      <c r="E1254" s="0" t="s">
        <v>2661</v>
      </c>
      <c r="F1254" s="0" t="n">
        <v>621215</v>
      </c>
      <c r="I1254" s="1" t="n">
        <v>483638891</v>
      </c>
      <c r="J1254" s="0" t="s">
        <v>2662</v>
      </c>
    </row>
    <row r="1255" customFormat="false" ht="15" hidden="false" customHeight="false" outlineLevel="0" collapsed="false">
      <c r="A1255" s="0" t="s">
        <v>2663</v>
      </c>
      <c r="E1255" s="0" t="s">
        <v>2664</v>
      </c>
      <c r="F1255" s="0" t="n">
        <v>610107</v>
      </c>
      <c r="I1255" s="1" t="n">
        <v>483638892</v>
      </c>
      <c r="J1255" s="0" t="s">
        <v>2665</v>
      </c>
    </row>
    <row r="1256" customFormat="false" ht="15" hidden="false" customHeight="false" outlineLevel="0" collapsed="false">
      <c r="A1256" s="0" t="s">
        <v>2303</v>
      </c>
      <c r="E1256" s="0" t="s">
        <v>426</v>
      </c>
      <c r="F1256" s="0" t="n">
        <v>571101</v>
      </c>
      <c r="I1256" s="1" t="n">
        <v>483638893</v>
      </c>
      <c r="J1256" s="0" t="s">
        <v>2666</v>
      </c>
    </row>
    <row r="1257" customFormat="false" ht="15" hidden="false" customHeight="false" outlineLevel="0" collapsed="false">
      <c r="A1257" s="0" t="s">
        <v>2667</v>
      </c>
      <c r="E1257" s="0" t="s">
        <v>149</v>
      </c>
      <c r="F1257" s="0" t="n">
        <v>604403</v>
      </c>
      <c r="I1257" s="1" t="n">
        <v>483638894</v>
      </c>
      <c r="J1257" s="0" t="s">
        <v>2668</v>
      </c>
    </row>
    <row r="1258" customFormat="false" ht="15" hidden="false" customHeight="false" outlineLevel="0" collapsed="false">
      <c r="A1258" s="0" t="s">
        <v>2669</v>
      </c>
      <c r="E1258" s="0" t="s">
        <v>275</v>
      </c>
      <c r="F1258" s="0" t="n">
        <v>506101</v>
      </c>
      <c r="I1258" s="1" t="n">
        <v>483638153</v>
      </c>
      <c r="J1258" s="0" t="s">
        <v>2670</v>
      </c>
    </row>
    <row r="1259" customFormat="false" ht="15" hidden="false" customHeight="false" outlineLevel="0" collapsed="false">
      <c r="A1259" s="0" t="s">
        <v>2671</v>
      </c>
      <c r="E1259" s="0" t="s">
        <v>98</v>
      </c>
      <c r="F1259" s="0" t="n">
        <v>518001</v>
      </c>
      <c r="I1259" s="1" t="n">
        <v>483638154</v>
      </c>
      <c r="J1259" s="0" t="s">
        <v>2672</v>
      </c>
    </row>
    <row r="1260" customFormat="false" ht="15" hidden="false" customHeight="false" outlineLevel="0" collapsed="false">
      <c r="A1260" s="0" t="s">
        <v>2673</v>
      </c>
      <c r="E1260" s="0" t="s">
        <v>98</v>
      </c>
      <c r="F1260" s="0" t="n">
        <v>518002</v>
      </c>
      <c r="I1260" s="1" t="n">
        <v>483638155</v>
      </c>
      <c r="J1260" s="0" t="s">
        <v>2674</v>
      </c>
    </row>
    <row r="1261" customFormat="false" ht="15" hidden="false" customHeight="false" outlineLevel="0" collapsed="false">
      <c r="A1261" s="0" t="s">
        <v>2675</v>
      </c>
      <c r="E1261" s="0" t="s">
        <v>98</v>
      </c>
      <c r="F1261" s="0" t="n">
        <v>518001</v>
      </c>
      <c r="I1261" s="1" t="n">
        <v>483638156</v>
      </c>
      <c r="J1261" s="0" t="s">
        <v>2676</v>
      </c>
    </row>
    <row r="1262" customFormat="false" ht="15" hidden="false" customHeight="false" outlineLevel="0" collapsed="false">
      <c r="A1262" s="0" t="s">
        <v>2677</v>
      </c>
      <c r="E1262" s="0" t="s">
        <v>60</v>
      </c>
      <c r="F1262" s="0" t="n">
        <v>396171</v>
      </c>
      <c r="I1262" s="1" t="n">
        <v>483638200</v>
      </c>
      <c r="J1262" s="0" t="s">
        <v>2678</v>
      </c>
    </row>
    <row r="1263" customFormat="false" ht="15" hidden="false" customHeight="false" outlineLevel="0" collapsed="false">
      <c r="A1263" s="0" t="s">
        <v>2679</v>
      </c>
      <c r="E1263" s="0" t="s">
        <v>2310</v>
      </c>
      <c r="F1263" s="0" t="n">
        <v>370001</v>
      </c>
      <c r="I1263" s="1" t="n">
        <v>483638201</v>
      </c>
      <c r="J1263" s="0" t="s">
        <v>2680</v>
      </c>
    </row>
    <row r="1264" customFormat="false" ht="15" hidden="false" customHeight="false" outlineLevel="0" collapsed="false">
      <c r="A1264" s="0" t="s">
        <v>2681</v>
      </c>
      <c r="E1264" s="0" t="s">
        <v>518</v>
      </c>
      <c r="F1264" s="0" t="n">
        <v>396436</v>
      </c>
      <c r="I1264" s="1" t="n">
        <v>483638202</v>
      </c>
      <c r="J1264" s="0" t="s">
        <v>2682</v>
      </c>
    </row>
    <row r="1265" customFormat="false" ht="15" hidden="false" customHeight="false" outlineLevel="0" collapsed="false">
      <c r="A1265" s="0" t="s">
        <v>2683</v>
      </c>
      <c r="E1265" s="0" t="s">
        <v>266</v>
      </c>
      <c r="F1265" s="0" t="n">
        <v>607302</v>
      </c>
      <c r="I1265" s="1" t="n">
        <v>483638203</v>
      </c>
      <c r="J1265" s="0" t="s">
        <v>2684</v>
      </c>
    </row>
    <row r="1266" customFormat="false" ht="15" hidden="false" customHeight="false" outlineLevel="0" collapsed="false">
      <c r="A1266" s="0" t="s">
        <v>2685</v>
      </c>
      <c r="E1266" s="0" t="s">
        <v>11</v>
      </c>
      <c r="F1266" s="0" t="n">
        <v>122018</v>
      </c>
      <c r="I1266" s="1" t="n">
        <v>483638204</v>
      </c>
      <c r="J1266" s="0" t="s">
        <v>2686</v>
      </c>
    </row>
    <row r="1267" customFormat="false" ht="15" hidden="false" customHeight="false" outlineLevel="0" collapsed="false">
      <c r="A1267" s="0" t="s">
        <v>2687</v>
      </c>
      <c r="E1267" s="0" t="s">
        <v>95</v>
      </c>
      <c r="F1267" s="0" t="n">
        <v>613008</v>
      </c>
      <c r="I1267" s="1" t="n">
        <v>483638205</v>
      </c>
      <c r="J1267" s="0" t="s">
        <v>2688</v>
      </c>
    </row>
    <row r="1268" customFormat="false" ht="15" hidden="false" customHeight="false" outlineLevel="0" collapsed="false">
      <c r="A1268" s="0" t="s">
        <v>2689</v>
      </c>
      <c r="E1268" s="0" t="s">
        <v>33</v>
      </c>
      <c r="F1268" s="0" t="n">
        <v>110047</v>
      </c>
      <c r="I1268" s="1" t="n">
        <v>483638161</v>
      </c>
      <c r="J1268" s="0" t="s">
        <v>2690</v>
      </c>
    </row>
    <row r="1269" customFormat="false" ht="15" hidden="false" customHeight="false" outlineLevel="0" collapsed="false">
      <c r="A1269" s="0" t="s">
        <v>2691</v>
      </c>
      <c r="E1269" s="0" t="s">
        <v>133</v>
      </c>
      <c r="F1269" s="0" t="n">
        <v>503002</v>
      </c>
      <c r="I1269" s="1" t="n">
        <v>483638162</v>
      </c>
      <c r="J1269" s="0" t="s">
        <v>2692</v>
      </c>
    </row>
    <row r="1270" customFormat="false" ht="15" hidden="false" customHeight="false" outlineLevel="0" collapsed="false">
      <c r="A1270" s="0" t="s">
        <v>2693</v>
      </c>
      <c r="E1270" s="0" t="s">
        <v>781</v>
      </c>
      <c r="F1270" s="0" t="n">
        <v>533004</v>
      </c>
      <c r="I1270" s="1" t="n">
        <v>483638163</v>
      </c>
      <c r="J1270" s="0" t="s">
        <v>2694</v>
      </c>
    </row>
    <row r="1271" customFormat="false" ht="15" hidden="false" customHeight="false" outlineLevel="0" collapsed="false">
      <c r="A1271" s="0" t="s">
        <v>2695</v>
      </c>
      <c r="E1271" s="0" t="s">
        <v>133</v>
      </c>
      <c r="F1271" s="0" t="n">
        <v>503002</v>
      </c>
      <c r="I1271" s="1" t="n">
        <v>483638164</v>
      </c>
      <c r="J1271" s="0" t="s">
        <v>2696</v>
      </c>
    </row>
    <row r="1272" customFormat="false" ht="15" hidden="false" customHeight="false" outlineLevel="0" collapsed="false">
      <c r="A1272" s="0" t="s">
        <v>2697</v>
      </c>
      <c r="E1272" s="0" t="s">
        <v>563</v>
      </c>
      <c r="F1272" s="0" t="n">
        <v>603306</v>
      </c>
      <c r="I1272" s="1" t="n">
        <v>483638165</v>
      </c>
      <c r="J1272" s="0" t="s">
        <v>2698</v>
      </c>
    </row>
    <row r="1273" customFormat="false" ht="15" hidden="false" customHeight="false" outlineLevel="0" collapsed="false">
      <c r="A1273" s="0" t="s">
        <v>2699</v>
      </c>
      <c r="E1273" s="0" t="s">
        <v>275</v>
      </c>
      <c r="F1273" s="0" t="n">
        <v>506101</v>
      </c>
      <c r="I1273" s="1" t="n">
        <v>483638166</v>
      </c>
      <c r="J1273" s="0" t="s">
        <v>2700</v>
      </c>
    </row>
    <row r="1274" customFormat="false" ht="15" hidden="false" customHeight="false" outlineLevel="0" collapsed="false">
      <c r="A1274" s="0" t="s">
        <v>2701</v>
      </c>
      <c r="E1274" s="0" t="s">
        <v>563</v>
      </c>
      <c r="F1274" s="0" t="n">
        <v>601301</v>
      </c>
      <c r="I1274" s="1" t="n">
        <v>483638167</v>
      </c>
      <c r="J1274" s="0" t="s">
        <v>2702</v>
      </c>
    </row>
    <row r="1275" customFormat="false" ht="15" hidden="false" customHeight="false" outlineLevel="0" collapsed="false">
      <c r="A1275" s="0" t="s">
        <v>2703</v>
      </c>
      <c r="E1275" s="0" t="s">
        <v>275</v>
      </c>
      <c r="F1275" s="0" t="n">
        <v>506101</v>
      </c>
      <c r="I1275" s="1" t="n">
        <v>483638168</v>
      </c>
      <c r="J1275" s="0" t="s">
        <v>2704</v>
      </c>
    </row>
    <row r="1276" customFormat="false" ht="15" hidden="false" customHeight="false" outlineLevel="0" collapsed="false">
      <c r="A1276" s="0" t="s">
        <v>2705</v>
      </c>
      <c r="E1276" s="0" t="s">
        <v>24</v>
      </c>
      <c r="F1276" s="0" t="n">
        <v>110085</v>
      </c>
      <c r="I1276" s="1" t="n">
        <v>483638169</v>
      </c>
      <c r="J1276" s="0" t="s">
        <v>2706</v>
      </c>
    </row>
    <row r="1277" customFormat="false" ht="15" hidden="false" customHeight="false" outlineLevel="0" collapsed="false">
      <c r="A1277" s="0" t="s">
        <v>2707</v>
      </c>
      <c r="E1277" s="0" t="s">
        <v>195</v>
      </c>
      <c r="F1277" s="0" t="n">
        <v>621307</v>
      </c>
      <c r="I1277" s="1" t="n">
        <v>483638170</v>
      </c>
      <c r="J1277" s="0" t="s">
        <v>2708</v>
      </c>
    </row>
    <row r="1278" customFormat="false" ht="15" hidden="false" customHeight="false" outlineLevel="0" collapsed="false">
      <c r="A1278" s="0" t="s">
        <v>2709</v>
      </c>
      <c r="E1278" s="0" t="s">
        <v>266</v>
      </c>
      <c r="F1278" s="0" t="n">
        <v>607105</v>
      </c>
      <c r="I1278" s="1" t="n">
        <v>483638172</v>
      </c>
      <c r="J1278" s="0" t="s">
        <v>2710</v>
      </c>
    </row>
    <row r="1279" customFormat="false" ht="15" hidden="false" customHeight="false" outlineLevel="0" collapsed="false">
      <c r="A1279" s="0" t="s">
        <v>2711</v>
      </c>
      <c r="E1279" s="0" t="s">
        <v>55</v>
      </c>
      <c r="F1279" s="0" t="n">
        <v>110076</v>
      </c>
      <c r="I1279" s="1" t="n">
        <v>483638173</v>
      </c>
      <c r="J1279" s="0" t="s">
        <v>2712</v>
      </c>
    </row>
    <row r="1280" customFormat="false" ht="15" hidden="false" customHeight="false" outlineLevel="0" collapsed="false">
      <c r="A1280" s="0" t="s">
        <v>2713</v>
      </c>
      <c r="E1280" s="0" t="s">
        <v>977</v>
      </c>
      <c r="F1280" s="0" t="n">
        <v>361012</v>
      </c>
      <c r="I1280" s="1" t="n">
        <v>483638174</v>
      </c>
      <c r="J1280" s="0" t="s">
        <v>2714</v>
      </c>
    </row>
    <row r="1281" customFormat="false" ht="15" hidden="false" customHeight="false" outlineLevel="0" collapsed="false">
      <c r="A1281" s="0" t="s">
        <v>2715</v>
      </c>
      <c r="E1281" s="0" t="s">
        <v>11</v>
      </c>
      <c r="F1281" s="0" t="n">
        <v>122018</v>
      </c>
      <c r="I1281" s="1" t="n">
        <v>483638175</v>
      </c>
      <c r="J1281" s="0" t="s">
        <v>2716</v>
      </c>
    </row>
    <row r="1282" customFormat="false" ht="15" hidden="false" customHeight="false" outlineLevel="0" collapsed="false">
      <c r="A1282" s="0" t="s">
        <v>2717</v>
      </c>
      <c r="E1282" s="0" t="s">
        <v>923</v>
      </c>
      <c r="F1282" s="0" t="n">
        <v>612203</v>
      </c>
      <c r="I1282" s="1" t="n">
        <v>483638176</v>
      </c>
      <c r="J1282" s="0" t="s">
        <v>2718</v>
      </c>
    </row>
    <row r="1283" customFormat="false" ht="15" hidden="false" customHeight="false" outlineLevel="0" collapsed="false">
      <c r="A1283" s="0" t="s">
        <v>2719</v>
      </c>
      <c r="E1283" s="0" t="s">
        <v>98</v>
      </c>
      <c r="F1283" s="0" t="n">
        <v>518003</v>
      </c>
      <c r="I1283" s="1" t="n">
        <v>483638177</v>
      </c>
      <c r="J1283" s="0" t="s">
        <v>2720</v>
      </c>
    </row>
    <row r="1284" customFormat="false" ht="15" hidden="false" customHeight="false" outlineLevel="0" collapsed="false">
      <c r="A1284" s="0" t="s">
        <v>2721</v>
      </c>
      <c r="E1284" s="0" t="s">
        <v>373</v>
      </c>
      <c r="F1284" s="0" t="n">
        <v>443106</v>
      </c>
      <c r="I1284" s="1" t="n">
        <v>483638179</v>
      </c>
      <c r="J1284" s="0" t="s">
        <v>2722</v>
      </c>
    </row>
    <row r="1285" customFormat="false" ht="15" hidden="false" customHeight="false" outlineLevel="0" collapsed="false">
      <c r="A1285" s="0" t="s">
        <v>2723</v>
      </c>
      <c r="E1285" s="0" t="s">
        <v>95</v>
      </c>
      <c r="F1285" s="0" t="n">
        <v>613009</v>
      </c>
      <c r="I1285" s="1" t="n">
        <v>483638180</v>
      </c>
      <c r="J1285" s="0" t="s">
        <v>2724</v>
      </c>
    </row>
    <row r="1286" customFormat="false" ht="15" hidden="false" customHeight="false" outlineLevel="0" collapsed="false">
      <c r="A1286" s="0" t="s">
        <v>2725</v>
      </c>
      <c r="E1286" s="0" t="s">
        <v>133</v>
      </c>
      <c r="F1286" s="0" t="n">
        <v>503001</v>
      </c>
      <c r="I1286" s="1" t="n">
        <v>483638181</v>
      </c>
      <c r="J1286" s="0" t="s">
        <v>2726</v>
      </c>
    </row>
    <row r="1287" customFormat="false" ht="15" hidden="false" customHeight="false" outlineLevel="0" collapsed="false">
      <c r="A1287" s="0" t="s">
        <v>2727</v>
      </c>
      <c r="E1287" s="0" t="s">
        <v>2728</v>
      </c>
      <c r="F1287" s="0" t="n">
        <v>524003</v>
      </c>
      <c r="I1287" s="1" t="n">
        <v>483638182</v>
      </c>
      <c r="J1287" s="0" t="s">
        <v>2729</v>
      </c>
    </row>
    <row r="1288" customFormat="false" ht="15" hidden="false" customHeight="false" outlineLevel="0" collapsed="false">
      <c r="A1288" s="0" t="s">
        <v>2730</v>
      </c>
      <c r="E1288" s="0" t="s">
        <v>77</v>
      </c>
      <c r="F1288" s="0" t="n">
        <v>507003</v>
      </c>
      <c r="I1288" s="1" t="n">
        <v>483638183</v>
      </c>
      <c r="J1288" s="0" t="s">
        <v>2731</v>
      </c>
    </row>
    <row r="1289" customFormat="false" ht="15" hidden="false" customHeight="false" outlineLevel="0" collapsed="false">
      <c r="A1289" s="0" t="s">
        <v>2732</v>
      </c>
      <c r="E1289" s="0" t="s">
        <v>1012</v>
      </c>
      <c r="F1289" s="0" t="n">
        <v>443103</v>
      </c>
      <c r="I1289" s="1" t="n">
        <v>483638184</v>
      </c>
      <c r="J1289" s="0" t="s">
        <v>2733</v>
      </c>
    </row>
    <row r="1290" customFormat="false" ht="15" hidden="false" customHeight="false" outlineLevel="0" collapsed="false">
      <c r="A1290" s="0" t="s">
        <v>2734</v>
      </c>
      <c r="E1290" s="0" t="s">
        <v>373</v>
      </c>
      <c r="F1290" s="0" t="n">
        <v>443103</v>
      </c>
      <c r="I1290" s="1" t="n">
        <v>483638185</v>
      </c>
      <c r="J1290" s="0" t="s">
        <v>2735</v>
      </c>
    </row>
    <row r="1291" customFormat="false" ht="15" hidden="false" customHeight="false" outlineLevel="0" collapsed="false">
      <c r="A1291" s="0" t="s">
        <v>2736</v>
      </c>
      <c r="E1291" s="0" t="s">
        <v>398</v>
      </c>
      <c r="F1291" s="0" t="n">
        <v>515801</v>
      </c>
      <c r="I1291" s="1" t="n">
        <v>483638186</v>
      </c>
      <c r="J1291" s="0" t="s">
        <v>2737</v>
      </c>
    </row>
    <row r="1292" customFormat="false" ht="15" hidden="false" customHeight="false" outlineLevel="0" collapsed="false">
      <c r="A1292" s="0" t="s">
        <v>2738</v>
      </c>
      <c r="E1292" s="0" t="s">
        <v>1264</v>
      </c>
      <c r="F1292" s="0" t="n">
        <v>602021</v>
      </c>
      <c r="I1292" s="1" t="n">
        <v>483638187</v>
      </c>
      <c r="J1292" s="0" t="s">
        <v>2739</v>
      </c>
    </row>
    <row r="1293" customFormat="false" ht="15" hidden="false" customHeight="false" outlineLevel="0" collapsed="false">
      <c r="A1293" s="0" t="s">
        <v>2740</v>
      </c>
      <c r="E1293" s="0" t="s">
        <v>133</v>
      </c>
      <c r="F1293" s="0" t="n">
        <v>503001</v>
      </c>
      <c r="I1293" s="1" t="n">
        <v>483638188</v>
      </c>
      <c r="J1293" s="0" t="s">
        <v>2741</v>
      </c>
    </row>
    <row r="1294" customFormat="false" ht="15" hidden="false" customHeight="false" outlineLevel="0" collapsed="false">
      <c r="A1294" s="0" t="s">
        <v>2742</v>
      </c>
      <c r="E1294" s="0" t="s">
        <v>77</v>
      </c>
      <c r="F1294" s="0" t="n">
        <v>507003</v>
      </c>
      <c r="I1294" s="1" t="n">
        <v>483638189</v>
      </c>
      <c r="J1294" s="0" t="s">
        <v>2743</v>
      </c>
    </row>
    <row r="1295" customFormat="false" ht="15" hidden="false" customHeight="false" outlineLevel="0" collapsed="false">
      <c r="A1295" s="0" t="s">
        <v>1439</v>
      </c>
      <c r="E1295" s="0" t="s">
        <v>358</v>
      </c>
      <c r="F1295" s="0" t="n">
        <v>110090</v>
      </c>
      <c r="I1295" s="1" t="n">
        <v>483638190</v>
      </c>
      <c r="J1295" s="0" t="s">
        <v>2744</v>
      </c>
    </row>
    <row r="1296" customFormat="false" ht="15" hidden="false" customHeight="false" outlineLevel="0" collapsed="false">
      <c r="A1296" s="0" t="s">
        <v>2745</v>
      </c>
      <c r="E1296" s="0" t="s">
        <v>11</v>
      </c>
      <c r="F1296" s="0" t="n">
        <v>122017</v>
      </c>
      <c r="I1296" s="1" t="n">
        <v>483638191</v>
      </c>
      <c r="J1296" s="0" t="s">
        <v>2746</v>
      </c>
    </row>
    <row r="1297" customFormat="false" ht="15" hidden="false" customHeight="false" outlineLevel="0" collapsed="false">
      <c r="A1297" s="0" t="s">
        <v>2747</v>
      </c>
      <c r="E1297" s="0" t="s">
        <v>126</v>
      </c>
      <c r="F1297" s="0" t="n">
        <v>621307</v>
      </c>
      <c r="I1297" s="1" t="n">
        <v>483638192</v>
      </c>
      <c r="J1297" s="0" t="s">
        <v>2748</v>
      </c>
    </row>
    <row r="1298" customFormat="false" ht="15" hidden="false" customHeight="false" outlineLevel="0" collapsed="false">
      <c r="A1298" s="0" t="s">
        <v>2749</v>
      </c>
      <c r="E1298" s="0" t="s">
        <v>11</v>
      </c>
      <c r="F1298" s="0" t="n">
        <v>122004</v>
      </c>
      <c r="I1298" s="1" t="n">
        <v>483638193</v>
      </c>
      <c r="J1298" s="0" t="s">
        <v>2750</v>
      </c>
    </row>
    <row r="1299" customFormat="false" ht="15" hidden="false" customHeight="false" outlineLevel="0" collapsed="false">
      <c r="A1299" s="0" t="s">
        <v>2751</v>
      </c>
      <c r="E1299" s="0" t="s">
        <v>2752</v>
      </c>
      <c r="F1299" s="0" t="n">
        <v>605111</v>
      </c>
      <c r="I1299" s="1" t="n">
        <v>483638196</v>
      </c>
      <c r="J1299" s="0" t="s">
        <v>2753</v>
      </c>
    </row>
    <row r="1300" customFormat="false" ht="15" hidden="false" customHeight="false" outlineLevel="0" collapsed="false">
      <c r="A1300" s="0" t="s">
        <v>2754</v>
      </c>
      <c r="E1300" s="0" t="s">
        <v>133</v>
      </c>
      <c r="F1300" s="0" t="n">
        <v>503002</v>
      </c>
      <c r="I1300" s="1" t="n">
        <v>483638197</v>
      </c>
      <c r="J1300" s="0" t="s">
        <v>2755</v>
      </c>
    </row>
    <row r="1301" customFormat="false" ht="15" hidden="false" customHeight="false" outlineLevel="0" collapsed="false">
      <c r="A1301" s="0" t="s">
        <v>2756</v>
      </c>
      <c r="E1301" s="0" t="s">
        <v>923</v>
      </c>
      <c r="F1301" s="0" t="n">
        <v>611104</v>
      </c>
      <c r="I1301" s="1" t="n">
        <v>483638198</v>
      </c>
      <c r="J1301" s="0" t="s">
        <v>2757</v>
      </c>
    </row>
    <row r="1302" customFormat="false" ht="15" hidden="false" customHeight="false" outlineLevel="0" collapsed="false">
      <c r="A1302" s="0" t="s">
        <v>2758</v>
      </c>
      <c r="E1302" s="0" t="s">
        <v>266</v>
      </c>
      <c r="F1302" s="0" t="n">
        <v>607105</v>
      </c>
      <c r="I1302" s="1" t="n">
        <v>483638262</v>
      </c>
      <c r="J1302" s="0" t="s">
        <v>2759</v>
      </c>
    </row>
    <row r="1303" customFormat="false" ht="15" hidden="false" customHeight="false" outlineLevel="0" collapsed="false">
      <c r="A1303" s="0" t="s">
        <v>2760</v>
      </c>
      <c r="E1303" s="0" t="s">
        <v>266</v>
      </c>
      <c r="F1303" s="0" t="n">
        <v>607105</v>
      </c>
      <c r="I1303" s="1" t="n">
        <v>483638263</v>
      </c>
      <c r="J1303" s="0" t="s">
        <v>2761</v>
      </c>
    </row>
    <row r="1304" customFormat="false" ht="15" hidden="false" customHeight="false" outlineLevel="0" collapsed="false">
      <c r="A1304" s="0" t="s">
        <v>2762</v>
      </c>
      <c r="E1304" s="0" t="s">
        <v>266</v>
      </c>
      <c r="F1304" s="0" t="n">
        <v>607105</v>
      </c>
      <c r="I1304" s="1" t="n">
        <v>483638264</v>
      </c>
      <c r="J1304" s="0" t="s">
        <v>2763</v>
      </c>
    </row>
    <row r="1305" customFormat="false" ht="15" hidden="false" customHeight="false" outlineLevel="0" collapsed="false">
      <c r="A1305" s="0" t="s">
        <v>2764</v>
      </c>
      <c r="E1305" s="0" t="s">
        <v>266</v>
      </c>
      <c r="F1305" s="0" t="n">
        <v>607105</v>
      </c>
      <c r="I1305" s="1" t="n">
        <v>483638265</v>
      </c>
      <c r="J1305" s="0" t="s">
        <v>2765</v>
      </c>
    </row>
    <row r="1306" customFormat="false" ht="15" hidden="false" customHeight="false" outlineLevel="0" collapsed="false">
      <c r="A1306" s="0" t="s">
        <v>2766</v>
      </c>
      <c r="E1306" s="0" t="s">
        <v>33</v>
      </c>
      <c r="F1306" s="0" t="n">
        <v>110091</v>
      </c>
      <c r="I1306" s="1" t="n">
        <v>483638266</v>
      </c>
      <c r="J1306" s="0" t="s">
        <v>2767</v>
      </c>
    </row>
    <row r="1307" customFormat="false" ht="15" hidden="false" customHeight="false" outlineLevel="0" collapsed="false">
      <c r="A1307" s="0" t="s">
        <v>2768</v>
      </c>
      <c r="E1307" s="0" t="s">
        <v>33</v>
      </c>
      <c r="F1307" s="0" t="n">
        <v>110091</v>
      </c>
      <c r="I1307" s="1" t="n">
        <v>483638267</v>
      </c>
      <c r="J1307" s="0" t="s">
        <v>2769</v>
      </c>
    </row>
    <row r="1308" customFormat="false" ht="15" hidden="false" customHeight="false" outlineLevel="0" collapsed="false">
      <c r="A1308" s="0" t="s">
        <v>2770</v>
      </c>
      <c r="E1308" s="0" t="s">
        <v>33</v>
      </c>
      <c r="F1308" s="0" t="n">
        <v>110091</v>
      </c>
      <c r="I1308" s="1" t="n">
        <v>483638268</v>
      </c>
      <c r="J1308" s="0" t="s">
        <v>2771</v>
      </c>
    </row>
    <row r="1309" customFormat="false" ht="15" hidden="false" customHeight="false" outlineLevel="0" collapsed="false">
      <c r="A1309" s="0" t="s">
        <v>2772</v>
      </c>
      <c r="E1309" s="0" t="s">
        <v>112</v>
      </c>
      <c r="F1309" s="0" t="n">
        <v>524003</v>
      </c>
      <c r="I1309" s="1" t="n">
        <v>483638269</v>
      </c>
      <c r="J1309" s="0" t="s">
        <v>2773</v>
      </c>
    </row>
    <row r="1310" customFormat="false" ht="15" hidden="false" customHeight="false" outlineLevel="0" collapsed="false">
      <c r="A1310" s="0" t="s">
        <v>2774</v>
      </c>
      <c r="E1310" s="0" t="s">
        <v>112</v>
      </c>
      <c r="F1310" s="0" t="n">
        <v>524002</v>
      </c>
      <c r="I1310" s="1" t="n">
        <v>483638270</v>
      </c>
      <c r="J1310" s="0" t="s">
        <v>2775</v>
      </c>
    </row>
    <row r="1311" customFormat="false" ht="15" hidden="false" customHeight="false" outlineLevel="0" collapsed="false">
      <c r="A1311" s="0" t="s">
        <v>2776</v>
      </c>
      <c r="E1311" s="0" t="s">
        <v>33</v>
      </c>
      <c r="F1311" s="0" t="n">
        <v>110095</v>
      </c>
      <c r="I1311" s="1" t="n">
        <v>483638271</v>
      </c>
      <c r="J1311" s="0" t="s">
        <v>2777</v>
      </c>
    </row>
    <row r="1312" customFormat="false" ht="15" hidden="false" customHeight="false" outlineLevel="0" collapsed="false">
      <c r="A1312" s="0" t="s">
        <v>2778</v>
      </c>
      <c r="E1312" s="0" t="s">
        <v>33</v>
      </c>
      <c r="F1312" s="0" t="n">
        <v>110095</v>
      </c>
      <c r="I1312" s="1" t="n">
        <v>483638272</v>
      </c>
      <c r="J1312" s="0" t="s">
        <v>2779</v>
      </c>
    </row>
    <row r="1313" customFormat="false" ht="15" hidden="false" customHeight="false" outlineLevel="0" collapsed="false">
      <c r="A1313" s="0" t="s">
        <v>2780</v>
      </c>
      <c r="E1313" s="0" t="s">
        <v>33</v>
      </c>
      <c r="F1313" s="0" t="n">
        <v>110095</v>
      </c>
      <c r="I1313" s="1" t="n">
        <v>483638273</v>
      </c>
      <c r="J1313" s="0" t="s">
        <v>2781</v>
      </c>
    </row>
    <row r="1314" customFormat="false" ht="15" hidden="false" customHeight="false" outlineLevel="0" collapsed="false">
      <c r="A1314" s="0" t="s">
        <v>1200</v>
      </c>
      <c r="E1314" s="0" t="s">
        <v>33</v>
      </c>
      <c r="F1314" s="0" t="n">
        <v>110095</v>
      </c>
      <c r="I1314" s="1" t="n">
        <v>483638274</v>
      </c>
      <c r="J1314" s="0" t="s">
        <v>2782</v>
      </c>
    </row>
    <row r="1315" customFormat="false" ht="15" hidden="false" customHeight="false" outlineLevel="0" collapsed="false">
      <c r="A1315" s="0" t="s">
        <v>2783</v>
      </c>
      <c r="E1315" s="0" t="s">
        <v>33</v>
      </c>
      <c r="F1315" s="0" t="n">
        <v>110095</v>
      </c>
      <c r="I1315" s="1" t="n">
        <v>483638275</v>
      </c>
      <c r="J1315" s="0" t="s">
        <v>2784</v>
      </c>
    </row>
    <row r="1316" customFormat="false" ht="15" hidden="false" customHeight="false" outlineLevel="0" collapsed="false">
      <c r="A1316" s="0" t="s">
        <v>2785</v>
      </c>
      <c r="E1316" s="0" t="s">
        <v>33</v>
      </c>
      <c r="F1316" s="0" t="n">
        <v>110095</v>
      </c>
      <c r="I1316" s="1" t="n">
        <v>483638276</v>
      </c>
      <c r="J1316" s="0" t="s">
        <v>2786</v>
      </c>
    </row>
    <row r="1317" customFormat="false" ht="15" hidden="false" customHeight="false" outlineLevel="0" collapsed="false">
      <c r="A1317" s="0" t="s">
        <v>2787</v>
      </c>
      <c r="E1317" s="0" t="s">
        <v>33</v>
      </c>
      <c r="F1317" s="0" t="n">
        <v>110095</v>
      </c>
      <c r="I1317" s="1" t="n">
        <v>483638277</v>
      </c>
      <c r="J1317" s="0" t="s">
        <v>2788</v>
      </c>
    </row>
    <row r="1318" customFormat="false" ht="15" hidden="false" customHeight="false" outlineLevel="0" collapsed="false">
      <c r="A1318" s="0" t="s">
        <v>2789</v>
      </c>
      <c r="E1318" s="0" t="s">
        <v>33</v>
      </c>
      <c r="F1318" s="0" t="n">
        <v>110095</v>
      </c>
      <c r="I1318" s="1" t="n">
        <v>483638278</v>
      </c>
      <c r="J1318" s="0" t="s">
        <v>2790</v>
      </c>
    </row>
    <row r="1319" customFormat="false" ht="15" hidden="false" customHeight="false" outlineLevel="0" collapsed="false">
      <c r="A1319" s="0" t="s">
        <v>2791</v>
      </c>
      <c r="E1319" s="0" t="s">
        <v>2792</v>
      </c>
      <c r="F1319" s="0" t="n">
        <v>110095</v>
      </c>
      <c r="I1319" s="1" t="n">
        <v>483638279</v>
      </c>
      <c r="J1319" s="0" t="s">
        <v>2793</v>
      </c>
    </row>
    <row r="1320" customFormat="false" ht="15" hidden="false" customHeight="false" outlineLevel="0" collapsed="false">
      <c r="A1320" s="0" t="s">
        <v>2794</v>
      </c>
      <c r="E1320" s="0" t="s">
        <v>33</v>
      </c>
      <c r="F1320" s="0" t="n">
        <v>110095</v>
      </c>
      <c r="I1320" s="1" t="n">
        <v>483638280</v>
      </c>
      <c r="J1320" s="0" t="s">
        <v>2795</v>
      </c>
    </row>
    <row r="1321" customFormat="false" ht="15" hidden="false" customHeight="false" outlineLevel="0" collapsed="false">
      <c r="A1321" s="0" t="s">
        <v>2796</v>
      </c>
      <c r="E1321" s="0" t="s">
        <v>33</v>
      </c>
      <c r="F1321" s="0" t="n">
        <v>110095</v>
      </c>
      <c r="I1321" s="1" t="n">
        <v>483638281</v>
      </c>
      <c r="J1321" s="0" t="s">
        <v>2797</v>
      </c>
    </row>
    <row r="1322" customFormat="false" ht="15" hidden="false" customHeight="false" outlineLevel="0" collapsed="false">
      <c r="A1322" s="0" t="s">
        <v>2798</v>
      </c>
      <c r="E1322" s="0" t="s">
        <v>33</v>
      </c>
      <c r="F1322" s="0" t="n">
        <v>110095</v>
      </c>
      <c r="I1322" s="1" t="n">
        <v>483638282</v>
      </c>
      <c r="J1322" s="0" t="s">
        <v>2799</v>
      </c>
    </row>
    <row r="1323" customFormat="false" ht="15" hidden="false" customHeight="false" outlineLevel="0" collapsed="false">
      <c r="A1323" s="0" t="s">
        <v>2800</v>
      </c>
      <c r="E1323" s="0" t="s">
        <v>126</v>
      </c>
      <c r="F1323" s="0" t="n">
        <v>621706</v>
      </c>
      <c r="I1323" s="1" t="n">
        <v>483638283</v>
      </c>
      <c r="J1323" s="0" t="s">
        <v>2801</v>
      </c>
    </row>
    <row r="1324" customFormat="false" ht="15" hidden="false" customHeight="false" outlineLevel="0" collapsed="false">
      <c r="A1324" s="0" t="s">
        <v>2802</v>
      </c>
      <c r="E1324" s="0" t="s">
        <v>112</v>
      </c>
      <c r="F1324" s="0" t="n">
        <v>524004</v>
      </c>
      <c r="I1324" s="1" t="n">
        <v>483638284</v>
      </c>
      <c r="J1324" s="0" t="s">
        <v>2803</v>
      </c>
    </row>
    <row r="1325" customFormat="false" ht="15" hidden="false" customHeight="false" outlineLevel="0" collapsed="false">
      <c r="A1325" s="0" t="s">
        <v>2804</v>
      </c>
      <c r="E1325" s="0" t="s">
        <v>112</v>
      </c>
      <c r="F1325" s="0" t="n">
        <v>524004</v>
      </c>
      <c r="I1325" s="1" t="n">
        <v>483638285</v>
      </c>
      <c r="J1325" s="0" t="s">
        <v>2805</v>
      </c>
    </row>
    <row r="1326" customFormat="false" ht="15" hidden="false" customHeight="false" outlineLevel="0" collapsed="false">
      <c r="A1326" s="0" t="s">
        <v>2806</v>
      </c>
      <c r="E1326" s="0" t="s">
        <v>112</v>
      </c>
      <c r="F1326" s="0" t="n">
        <v>524002</v>
      </c>
      <c r="I1326" s="1" t="n">
        <v>483638286</v>
      </c>
      <c r="J1326" s="0" t="s">
        <v>2807</v>
      </c>
    </row>
    <row r="1327" customFormat="false" ht="15" hidden="false" customHeight="false" outlineLevel="0" collapsed="false">
      <c r="A1327" s="0" t="s">
        <v>2808</v>
      </c>
      <c r="E1327" s="0" t="s">
        <v>33</v>
      </c>
      <c r="F1327" s="0" t="n">
        <v>110095</v>
      </c>
      <c r="I1327" s="1" t="n">
        <v>483638287</v>
      </c>
      <c r="J1327" s="0" t="s">
        <v>2809</v>
      </c>
    </row>
    <row r="1328" customFormat="false" ht="15" hidden="false" customHeight="false" outlineLevel="0" collapsed="false">
      <c r="A1328" s="0" t="s">
        <v>2810</v>
      </c>
      <c r="E1328" s="0" t="s">
        <v>563</v>
      </c>
      <c r="F1328" s="0" t="n">
        <v>603310</v>
      </c>
      <c r="I1328" s="1" t="n">
        <v>483638288</v>
      </c>
      <c r="J1328" s="0" t="s">
        <v>2811</v>
      </c>
    </row>
    <row r="1329" customFormat="false" ht="15" hidden="false" customHeight="false" outlineLevel="0" collapsed="false">
      <c r="A1329" s="0" t="s">
        <v>2812</v>
      </c>
      <c r="E1329" s="0" t="s">
        <v>112</v>
      </c>
      <c r="F1329" s="0" t="n">
        <v>524002</v>
      </c>
      <c r="I1329" s="1" t="n">
        <v>483638289</v>
      </c>
      <c r="J1329" s="0" t="s">
        <v>2813</v>
      </c>
    </row>
    <row r="1330" customFormat="false" ht="15" hidden="false" customHeight="false" outlineLevel="0" collapsed="false">
      <c r="A1330" s="0" t="s">
        <v>2814</v>
      </c>
      <c r="E1330" s="0" t="s">
        <v>33</v>
      </c>
      <c r="F1330" s="0" t="n">
        <v>110091</v>
      </c>
      <c r="I1330" s="1" t="n">
        <v>483638290</v>
      </c>
      <c r="J1330" s="0" t="s">
        <v>2815</v>
      </c>
    </row>
    <row r="1331" customFormat="false" ht="15" hidden="false" customHeight="false" outlineLevel="0" collapsed="false">
      <c r="A1331" s="0" t="s">
        <v>2816</v>
      </c>
      <c r="E1331" s="0" t="s">
        <v>33</v>
      </c>
      <c r="F1331" s="0" t="n">
        <v>110091</v>
      </c>
      <c r="I1331" s="1" t="n">
        <v>483638291</v>
      </c>
      <c r="J1331" s="0" t="s">
        <v>2817</v>
      </c>
    </row>
    <row r="1332" customFormat="false" ht="15" hidden="false" customHeight="false" outlineLevel="0" collapsed="false">
      <c r="A1332" s="0" t="s">
        <v>2818</v>
      </c>
      <c r="E1332" s="0" t="s">
        <v>101</v>
      </c>
      <c r="F1332" s="0" t="n">
        <v>516002</v>
      </c>
      <c r="I1332" s="1" t="n">
        <v>483638292</v>
      </c>
      <c r="J1332" s="0" t="s">
        <v>2819</v>
      </c>
    </row>
    <row r="1333" customFormat="false" ht="15" hidden="false" customHeight="false" outlineLevel="0" collapsed="false">
      <c r="A1333" s="0" t="s">
        <v>2820</v>
      </c>
      <c r="E1333" s="0" t="s">
        <v>266</v>
      </c>
      <c r="F1333" s="0" t="n">
        <v>607105</v>
      </c>
      <c r="I1333" s="1" t="n">
        <v>483638293</v>
      </c>
      <c r="J1333" s="0" t="s">
        <v>2821</v>
      </c>
    </row>
    <row r="1334" customFormat="false" ht="15" hidden="false" customHeight="false" outlineLevel="0" collapsed="false">
      <c r="A1334" s="0" t="s">
        <v>2822</v>
      </c>
      <c r="E1334" s="0" t="s">
        <v>112</v>
      </c>
      <c r="F1334" s="0" t="n">
        <v>524002</v>
      </c>
      <c r="I1334" s="1" t="n">
        <v>483638294</v>
      </c>
      <c r="J1334" s="0" t="s">
        <v>2823</v>
      </c>
    </row>
    <row r="1335" customFormat="false" ht="15" hidden="false" customHeight="false" outlineLevel="0" collapsed="false">
      <c r="A1335" s="0" t="s">
        <v>2824</v>
      </c>
      <c r="E1335" s="0" t="s">
        <v>112</v>
      </c>
      <c r="F1335" s="0" t="n">
        <v>524002</v>
      </c>
      <c r="I1335" s="1" t="n">
        <v>483638295</v>
      </c>
      <c r="J1335" s="0" t="s">
        <v>2825</v>
      </c>
    </row>
    <row r="1336" customFormat="false" ht="15" hidden="false" customHeight="false" outlineLevel="0" collapsed="false">
      <c r="A1336" s="0" t="s">
        <v>2826</v>
      </c>
      <c r="E1336" s="0" t="s">
        <v>112</v>
      </c>
      <c r="F1336" s="0" t="n">
        <v>524001</v>
      </c>
      <c r="I1336" s="1" t="n">
        <v>483638296</v>
      </c>
      <c r="J1336" s="0" t="s">
        <v>2827</v>
      </c>
    </row>
    <row r="1337" customFormat="false" ht="15" hidden="false" customHeight="false" outlineLevel="0" collapsed="false">
      <c r="A1337" s="0" t="s">
        <v>2828</v>
      </c>
      <c r="E1337" s="0" t="s">
        <v>112</v>
      </c>
      <c r="F1337" s="0" t="n">
        <v>524004</v>
      </c>
      <c r="I1337" s="1" t="n">
        <v>483638297</v>
      </c>
      <c r="J1337" s="0" t="s">
        <v>2829</v>
      </c>
    </row>
    <row r="1338" customFormat="false" ht="15" hidden="false" customHeight="false" outlineLevel="0" collapsed="false">
      <c r="A1338" s="0" t="s">
        <v>2830</v>
      </c>
      <c r="E1338" s="0" t="s">
        <v>112</v>
      </c>
      <c r="F1338" s="0" t="n">
        <v>524002</v>
      </c>
      <c r="I1338" s="1" t="n">
        <v>483638298</v>
      </c>
      <c r="J1338" s="0" t="s">
        <v>2831</v>
      </c>
    </row>
    <row r="1339" customFormat="false" ht="15" hidden="false" customHeight="false" outlineLevel="0" collapsed="false">
      <c r="A1339" s="0" t="s">
        <v>2832</v>
      </c>
      <c r="E1339" s="0" t="s">
        <v>112</v>
      </c>
      <c r="F1339" s="0" t="n">
        <v>524004</v>
      </c>
      <c r="I1339" s="1" t="n">
        <v>483638299</v>
      </c>
      <c r="J1339" s="0" t="s">
        <v>2833</v>
      </c>
    </row>
    <row r="1340" customFormat="false" ht="15" hidden="false" customHeight="false" outlineLevel="0" collapsed="false">
      <c r="A1340" s="0" t="s">
        <v>2834</v>
      </c>
      <c r="E1340" s="0" t="s">
        <v>112</v>
      </c>
      <c r="F1340" s="0" t="n">
        <v>524002</v>
      </c>
      <c r="I1340" s="1" t="n">
        <v>483638300</v>
      </c>
      <c r="J1340" s="0" t="s">
        <v>2835</v>
      </c>
    </row>
    <row r="1341" customFormat="false" ht="15" hidden="false" customHeight="false" outlineLevel="0" collapsed="false">
      <c r="A1341" s="0" t="s">
        <v>2836</v>
      </c>
      <c r="E1341" s="0" t="s">
        <v>112</v>
      </c>
      <c r="F1341" s="0" t="n">
        <v>524001</v>
      </c>
      <c r="I1341" s="1" t="n">
        <v>483638301</v>
      </c>
      <c r="J1341" s="0" t="s">
        <v>2837</v>
      </c>
    </row>
    <row r="1342" customFormat="false" ht="15" hidden="false" customHeight="false" outlineLevel="0" collapsed="false">
      <c r="A1342" s="0" t="s">
        <v>2838</v>
      </c>
      <c r="E1342" s="0" t="s">
        <v>112</v>
      </c>
      <c r="F1342" s="0" t="n">
        <v>524003</v>
      </c>
      <c r="I1342" s="1" t="n">
        <v>483638302</v>
      </c>
      <c r="J1342" s="0" t="s">
        <v>2839</v>
      </c>
    </row>
    <row r="1343" customFormat="false" ht="15" hidden="false" customHeight="false" outlineLevel="0" collapsed="false">
      <c r="A1343" s="0" t="s">
        <v>2840</v>
      </c>
      <c r="E1343" s="0" t="s">
        <v>1264</v>
      </c>
      <c r="F1343" s="0" t="n">
        <v>601103</v>
      </c>
      <c r="I1343" s="1" t="n">
        <v>483638303</v>
      </c>
      <c r="J1343" s="0" t="s">
        <v>2841</v>
      </c>
    </row>
    <row r="1344" customFormat="false" ht="15" hidden="false" customHeight="false" outlineLevel="0" collapsed="false">
      <c r="A1344" s="0" t="s">
        <v>2842</v>
      </c>
      <c r="E1344" s="0" t="s">
        <v>266</v>
      </c>
      <c r="F1344" s="0" t="n">
        <v>607105</v>
      </c>
      <c r="I1344" s="1" t="n">
        <v>483638304</v>
      </c>
      <c r="J1344" s="0" t="s">
        <v>2843</v>
      </c>
    </row>
    <row r="1345" customFormat="false" ht="15" hidden="false" customHeight="false" outlineLevel="0" collapsed="false">
      <c r="A1345" s="0" t="s">
        <v>2844</v>
      </c>
      <c r="E1345" s="0" t="s">
        <v>266</v>
      </c>
      <c r="F1345" s="0" t="n">
        <v>607105</v>
      </c>
      <c r="I1345" s="1" t="n">
        <v>483638305</v>
      </c>
      <c r="J1345" s="0" t="s">
        <v>2845</v>
      </c>
    </row>
    <row r="1346" customFormat="false" ht="15" hidden="false" customHeight="false" outlineLevel="0" collapsed="false">
      <c r="A1346" s="0" t="s">
        <v>2846</v>
      </c>
      <c r="E1346" s="0" t="s">
        <v>266</v>
      </c>
      <c r="F1346" s="0" t="n">
        <v>607105</v>
      </c>
      <c r="I1346" s="1" t="n">
        <v>483638306</v>
      </c>
      <c r="J1346" s="0" t="s">
        <v>2847</v>
      </c>
    </row>
    <row r="1347" customFormat="false" ht="15" hidden="false" customHeight="false" outlineLevel="0" collapsed="false">
      <c r="A1347" s="0" t="s">
        <v>2848</v>
      </c>
      <c r="E1347" s="0" t="s">
        <v>266</v>
      </c>
      <c r="F1347" s="0" t="n">
        <v>607105</v>
      </c>
      <c r="I1347" s="1" t="n">
        <v>483638307</v>
      </c>
      <c r="J1347" s="0" t="s">
        <v>2849</v>
      </c>
    </row>
    <row r="1348" customFormat="false" ht="15" hidden="false" customHeight="false" outlineLevel="0" collapsed="false">
      <c r="A1348" s="0" t="s">
        <v>2850</v>
      </c>
      <c r="E1348" s="0" t="s">
        <v>33</v>
      </c>
      <c r="F1348" s="0" t="n">
        <v>110095</v>
      </c>
      <c r="I1348" s="1" t="n">
        <v>483638308</v>
      </c>
      <c r="J1348" s="0" t="s">
        <v>2851</v>
      </c>
    </row>
    <row r="1349" customFormat="false" ht="15" hidden="false" customHeight="false" outlineLevel="0" collapsed="false">
      <c r="A1349" s="0" t="s">
        <v>2852</v>
      </c>
      <c r="E1349" s="0" t="s">
        <v>133</v>
      </c>
      <c r="F1349" s="0" t="n">
        <v>503001</v>
      </c>
      <c r="I1349" s="1" t="n">
        <v>483638309</v>
      </c>
      <c r="J1349" s="0" t="s">
        <v>2853</v>
      </c>
    </row>
    <row r="1350" customFormat="false" ht="15" hidden="false" customHeight="false" outlineLevel="0" collapsed="false">
      <c r="A1350" s="0" t="s">
        <v>2854</v>
      </c>
      <c r="E1350" s="0" t="s">
        <v>133</v>
      </c>
      <c r="F1350" s="0" t="n">
        <v>503003</v>
      </c>
      <c r="I1350" s="1" t="n">
        <v>483638310</v>
      </c>
      <c r="J1350" s="0" t="s">
        <v>2855</v>
      </c>
    </row>
    <row r="1351" customFormat="false" ht="15" hidden="false" customHeight="false" outlineLevel="0" collapsed="false">
      <c r="A1351" s="0" t="s">
        <v>2856</v>
      </c>
      <c r="E1351" s="0" t="s">
        <v>266</v>
      </c>
      <c r="F1351" s="0" t="n">
        <v>607105</v>
      </c>
      <c r="I1351" s="1" t="n">
        <v>483638311</v>
      </c>
      <c r="J1351" s="0" t="s">
        <v>2857</v>
      </c>
    </row>
    <row r="1352" customFormat="false" ht="15" hidden="false" customHeight="false" outlineLevel="0" collapsed="false">
      <c r="A1352" s="0" t="s">
        <v>2858</v>
      </c>
      <c r="E1352" s="0" t="s">
        <v>977</v>
      </c>
      <c r="F1352" s="0" t="n">
        <v>361013</v>
      </c>
      <c r="I1352" s="1" t="n">
        <v>483638199</v>
      </c>
      <c r="J1352" s="0" t="s">
        <v>2859</v>
      </c>
    </row>
    <row r="1353" customFormat="false" ht="15" hidden="false" customHeight="false" outlineLevel="0" collapsed="false">
      <c r="A1353" s="0" t="s">
        <v>2860</v>
      </c>
      <c r="E1353" s="0" t="s">
        <v>2861</v>
      </c>
      <c r="F1353" s="0" t="n">
        <v>602024</v>
      </c>
      <c r="I1353" s="1" t="n">
        <v>483638412</v>
      </c>
      <c r="J1353" s="0" t="s">
        <v>2862</v>
      </c>
    </row>
    <row r="1354" customFormat="false" ht="15" hidden="false" customHeight="false" outlineLevel="0" collapsed="false">
      <c r="A1354" s="0" t="s">
        <v>2863</v>
      </c>
      <c r="E1354" s="0" t="s">
        <v>1264</v>
      </c>
      <c r="F1354" s="0" t="n">
        <v>602002</v>
      </c>
      <c r="I1354" s="1" t="n">
        <v>483638413</v>
      </c>
      <c r="J1354" s="0" t="s">
        <v>2864</v>
      </c>
    </row>
    <row r="1355" customFormat="false" ht="15" hidden="false" customHeight="false" outlineLevel="0" collapsed="false">
      <c r="A1355" s="0" t="s">
        <v>2865</v>
      </c>
      <c r="E1355" s="0" t="s">
        <v>249</v>
      </c>
      <c r="F1355" s="0" t="n">
        <v>602024</v>
      </c>
      <c r="I1355" s="1" t="n">
        <v>483638414</v>
      </c>
      <c r="J1355" s="0" t="s">
        <v>2866</v>
      </c>
    </row>
    <row r="1356" customFormat="false" ht="15" hidden="false" customHeight="false" outlineLevel="0" collapsed="false">
      <c r="A1356" s="0" t="s">
        <v>2867</v>
      </c>
      <c r="E1356" s="0" t="s">
        <v>133</v>
      </c>
      <c r="F1356" s="0" t="n">
        <v>503001</v>
      </c>
      <c r="I1356" s="1" t="n">
        <v>483638415</v>
      </c>
      <c r="J1356" s="0" t="s">
        <v>2868</v>
      </c>
    </row>
    <row r="1357" customFormat="false" ht="15" hidden="false" customHeight="false" outlineLevel="0" collapsed="false">
      <c r="A1357" s="0" t="s">
        <v>2869</v>
      </c>
      <c r="E1357" s="0" t="s">
        <v>11</v>
      </c>
      <c r="F1357" s="0" t="n">
        <v>122004</v>
      </c>
      <c r="I1357" s="1" t="n">
        <v>483638416</v>
      </c>
      <c r="J1357" s="0" t="s">
        <v>2870</v>
      </c>
    </row>
    <row r="1358" customFormat="false" ht="15" hidden="false" customHeight="false" outlineLevel="0" collapsed="false">
      <c r="A1358" s="0" t="s">
        <v>2871</v>
      </c>
      <c r="E1358" s="0" t="s">
        <v>2872</v>
      </c>
      <c r="F1358" s="0" t="n">
        <v>396220</v>
      </c>
      <c r="I1358" s="1" t="n">
        <v>483638417</v>
      </c>
      <c r="J1358" s="0" t="s">
        <v>2873</v>
      </c>
    </row>
    <row r="1359" customFormat="false" ht="15" hidden="false" customHeight="false" outlineLevel="0" collapsed="false">
      <c r="A1359" s="0" t="s">
        <v>2874</v>
      </c>
      <c r="E1359" s="0" t="s">
        <v>95</v>
      </c>
      <c r="F1359" s="0" t="n">
        <v>613007</v>
      </c>
      <c r="I1359" s="1" t="n">
        <v>483638418</v>
      </c>
      <c r="J1359" s="0" t="s">
        <v>2875</v>
      </c>
    </row>
    <row r="1360" customFormat="false" ht="15" hidden="false" customHeight="false" outlineLevel="0" collapsed="false">
      <c r="A1360" s="0" t="s">
        <v>2876</v>
      </c>
      <c r="E1360" s="0" t="s">
        <v>11</v>
      </c>
      <c r="F1360" s="0" t="n">
        <v>122015</v>
      </c>
      <c r="I1360" s="1" t="n">
        <v>483638419</v>
      </c>
      <c r="J1360" s="0" t="s">
        <v>2877</v>
      </c>
    </row>
    <row r="1361" customFormat="false" ht="15" hidden="false" customHeight="false" outlineLevel="0" collapsed="false">
      <c r="A1361" s="0" t="s">
        <v>2878</v>
      </c>
      <c r="E1361" s="0" t="s">
        <v>11</v>
      </c>
      <c r="F1361" s="0" t="n">
        <v>122015</v>
      </c>
      <c r="I1361" s="1" t="n">
        <v>483638420</v>
      </c>
      <c r="J1361" s="0" t="s">
        <v>2879</v>
      </c>
    </row>
    <row r="1362" customFormat="false" ht="15" hidden="false" customHeight="false" outlineLevel="0" collapsed="false">
      <c r="A1362" s="0" t="s">
        <v>2880</v>
      </c>
      <c r="E1362" s="0" t="s">
        <v>1432</v>
      </c>
      <c r="F1362" s="0" t="n">
        <v>122015</v>
      </c>
      <c r="I1362" s="1" t="n">
        <v>483638421</v>
      </c>
      <c r="J1362" s="0" t="s">
        <v>2881</v>
      </c>
    </row>
    <row r="1363" customFormat="false" ht="15" hidden="false" customHeight="false" outlineLevel="0" collapsed="false">
      <c r="A1363" s="0" t="s">
        <v>2882</v>
      </c>
      <c r="E1363" s="0" t="s">
        <v>1432</v>
      </c>
      <c r="F1363" s="0" t="n">
        <v>122015</v>
      </c>
      <c r="I1363" s="1" t="n">
        <v>483638422</v>
      </c>
      <c r="J1363" s="0" t="s">
        <v>2883</v>
      </c>
    </row>
    <row r="1364" customFormat="false" ht="15" hidden="false" customHeight="false" outlineLevel="0" collapsed="false">
      <c r="A1364" s="0" t="s">
        <v>2884</v>
      </c>
      <c r="E1364" s="0" t="s">
        <v>133</v>
      </c>
      <c r="F1364" s="0" t="n">
        <v>503001</v>
      </c>
      <c r="I1364" s="1" t="n">
        <v>483638423</v>
      </c>
      <c r="J1364" s="0" t="s">
        <v>2885</v>
      </c>
    </row>
    <row r="1365" customFormat="false" ht="15" hidden="false" customHeight="false" outlineLevel="0" collapsed="false">
      <c r="A1365" s="0" t="s">
        <v>2886</v>
      </c>
      <c r="E1365" s="0" t="s">
        <v>133</v>
      </c>
      <c r="F1365" s="0" t="n">
        <v>503001</v>
      </c>
      <c r="I1365" s="1" t="n">
        <v>483638424</v>
      </c>
      <c r="J1365" s="0" t="s">
        <v>2887</v>
      </c>
    </row>
    <row r="1366" customFormat="false" ht="15" hidden="false" customHeight="false" outlineLevel="0" collapsed="false">
      <c r="A1366" s="0" t="s">
        <v>2888</v>
      </c>
      <c r="E1366" s="0" t="s">
        <v>133</v>
      </c>
      <c r="F1366" s="0" t="n">
        <v>503001</v>
      </c>
      <c r="I1366" s="1" t="n">
        <v>483638425</v>
      </c>
      <c r="J1366" s="0" t="s">
        <v>2889</v>
      </c>
    </row>
    <row r="1367" customFormat="false" ht="15" hidden="false" customHeight="false" outlineLevel="0" collapsed="false">
      <c r="A1367" s="0" t="s">
        <v>2890</v>
      </c>
      <c r="E1367" s="0" t="s">
        <v>2891</v>
      </c>
      <c r="F1367" s="0" t="n">
        <v>396436</v>
      </c>
      <c r="I1367" s="1" t="n">
        <v>483638426</v>
      </c>
      <c r="J1367" s="0" t="s">
        <v>2892</v>
      </c>
    </row>
    <row r="1368" customFormat="false" ht="15" hidden="false" customHeight="false" outlineLevel="0" collapsed="false">
      <c r="A1368" s="0" t="s">
        <v>2893</v>
      </c>
      <c r="E1368" s="0" t="s">
        <v>60</v>
      </c>
      <c r="F1368" s="0" t="n">
        <v>396126</v>
      </c>
      <c r="I1368" s="1" t="n">
        <v>483638427</v>
      </c>
      <c r="J1368" s="0" t="s">
        <v>2894</v>
      </c>
    </row>
    <row r="1369" customFormat="false" ht="15" hidden="false" customHeight="false" outlineLevel="0" collapsed="false">
      <c r="A1369" s="0" t="s">
        <v>2895</v>
      </c>
      <c r="E1369" s="0" t="s">
        <v>60</v>
      </c>
      <c r="F1369" s="0" t="n">
        <v>396126</v>
      </c>
      <c r="I1369" s="1" t="n">
        <v>483638428</v>
      </c>
      <c r="J1369" s="0" t="s">
        <v>2896</v>
      </c>
    </row>
    <row r="1370" customFormat="false" ht="15" hidden="false" customHeight="false" outlineLevel="0" collapsed="false">
      <c r="A1370" s="0" t="s">
        <v>2897</v>
      </c>
      <c r="E1370" s="0" t="s">
        <v>2310</v>
      </c>
      <c r="F1370" s="0" t="n">
        <v>370001</v>
      </c>
      <c r="I1370" s="1" t="n">
        <v>483638429</v>
      </c>
      <c r="J1370" s="0" t="s">
        <v>2898</v>
      </c>
    </row>
    <row r="1371" customFormat="false" ht="15" hidden="false" customHeight="false" outlineLevel="0" collapsed="false">
      <c r="A1371" s="0" t="s">
        <v>2899</v>
      </c>
      <c r="E1371" s="0" t="s">
        <v>95</v>
      </c>
      <c r="F1371" s="0" t="n">
        <v>613005</v>
      </c>
      <c r="I1371" s="1" t="n">
        <v>483638430</v>
      </c>
      <c r="J1371" s="0" t="s">
        <v>2900</v>
      </c>
    </row>
    <row r="1372" customFormat="false" ht="15" hidden="false" customHeight="false" outlineLevel="0" collapsed="false">
      <c r="A1372" s="0" t="s">
        <v>2901</v>
      </c>
      <c r="E1372" s="0" t="s">
        <v>2902</v>
      </c>
      <c r="F1372" s="0" t="n">
        <v>613007</v>
      </c>
      <c r="I1372" s="1" t="n">
        <v>483638431</v>
      </c>
      <c r="J1372" s="0" t="s">
        <v>2903</v>
      </c>
    </row>
    <row r="1373" customFormat="false" ht="15" hidden="false" customHeight="false" outlineLevel="0" collapsed="false">
      <c r="A1373" s="0" t="s">
        <v>2904</v>
      </c>
      <c r="E1373" s="0" t="s">
        <v>977</v>
      </c>
      <c r="F1373" s="0" t="n">
        <v>361011</v>
      </c>
      <c r="I1373" s="1" t="n">
        <v>483638432</v>
      </c>
      <c r="J1373" s="0" t="s">
        <v>2905</v>
      </c>
    </row>
    <row r="1374" customFormat="false" ht="15" hidden="false" customHeight="false" outlineLevel="0" collapsed="false">
      <c r="A1374" s="0" t="s">
        <v>2906</v>
      </c>
      <c r="E1374" s="0" t="s">
        <v>310</v>
      </c>
      <c r="F1374" s="0" t="n">
        <v>621311</v>
      </c>
      <c r="I1374" s="1" t="n">
        <v>483638433</v>
      </c>
      <c r="J1374" s="0" t="s">
        <v>2907</v>
      </c>
    </row>
    <row r="1375" customFormat="false" ht="15" hidden="false" customHeight="false" outlineLevel="0" collapsed="false">
      <c r="A1375" s="0" t="s">
        <v>2908</v>
      </c>
      <c r="E1375" s="0" t="s">
        <v>95</v>
      </c>
      <c r="F1375" s="0" t="n">
        <v>613005</v>
      </c>
      <c r="I1375" s="1" t="n">
        <v>483638434</v>
      </c>
      <c r="J1375" s="0" t="s">
        <v>2909</v>
      </c>
    </row>
    <row r="1376" customFormat="false" ht="15" hidden="false" customHeight="false" outlineLevel="0" collapsed="false">
      <c r="A1376" s="0" t="s">
        <v>2910</v>
      </c>
      <c r="E1376" s="0" t="s">
        <v>95</v>
      </c>
      <c r="F1376" s="0" t="n">
        <v>613007</v>
      </c>
      <c r="I1376" s="1" t="n">
        <v>483638435</v>
      </c>
      <c r="J1376" s="0" t="s">
        <v>2911</v>
      </c>
    </row>
    <row r="1377" customFormat="false" ht="15" hidden="false" customHeight="false" outlineLevel="0" collapsed="false">
      <c r="A1377" s="0" t="s">
        <v>2912</v>
      </c>
      <c r="E1377" s="0" t="s">
        <v>95</v>
      </c>
      <c r="F1377" s="0" t="n">
        <v>613005</v>
      </c>
      <c r="I1377" s="1" t="n">
        <v>483638436</v>
      </c>
      <c r="J1377" s="0" t="s">
        <v>2913</v>
      </c>
    </row>
    <row r="1378" customFormat="false" ht="15" hidden="false" customHeight="false" outlineLevel="0" collapsed="false">
      <c r="A1378" s="0" t="s">
        <v>2914</v>
      </c>
      <c r="E1378" s="0" t="s">
        <v>95</v>
      </c>
      <c r="F1378" s="0" t="n">
        <v>613005</v>
      </c>
      <c r="I1378" s="1" t="n">
        <v>483638437</v>
      </c>
      <c r="J1378" s="0" t="s">
        <v>2915</v>
      </c>
    </row>
    <row r="1379" customFormat="false" ht="15" hidden="false" customHeight="false" outlineLevel="0" collapsed="false">
      <c r="A1379" s="0" t="s">
        <v>2916</v>
      </c>
      <c r="E1379" s="0" t="s">
        <v>95</v>
      </c>
      <c r="F1379" s="0" t="n">
        <v>613007</v>
      </c>
      <c r="I1379" s="1" t="n">
        <v>483638438</v>
      </c>
      <c r="J1379" s="0" t="s">
        <v>2917</v>
      </c>
    </row>
    <row r="1380" customFormat="false" ht="15" hidden="false" customHeight="false" outlineLevel="0" collapsed="false">
      <c r="A1380" s="0" t="s">
        <v>2918</v>
      </c>
      <c r="E1380" s="0" t="s">
        <v>11</v>
      </c>
      <c r="F1380" s="0" t="n">
        <v>122003</v>
      </c>
      <c r="I1380" s="1" t="n">
        <v>483638439</v>
      </c>
      <c r="J1380" s="0" t="s">
        <v>2919</v>
      </c>
    </row>
    <row r="1381" customFormat="false" ht="15" hidden="false" customHeight="false" outlineLevel="0" collapsed="false">
      <c r="A1381" s="0" t="s">
        <v>2920</v>
      </c>
      <c r="E1381" s="0" t="s">
        <v>77</v>
      </c>
      <c r="F1381" s="0" t="n">
        <v>507003</v>
      </c>
      <c r="I1381" s="1" t="n">
        <v>483638440</v>
      </c>
      <c r="J1381" s="0" t="s">
        <v>2921</v>
      </c>
    </row>
    <row r="1382" customFormat="false" ht="15" hidden="false" customHeight="false" outlineLevel="0" collapsed="false">
      <c r="A1382" s="0" t="s">
        <v>2922</v>
      </c>
      <c r="E1382" s="0" t="s">
        <v>249</v>
      </c>
      <c r="F1382" s="0" t="n">
        <v>602108</v>
      </c>
      <c r="I1382" s="1" t="n">
        <v>483638441</v>
      </c>
      <c r="J1382" s="0" t="s">
        <v>2923</v>
      </c>
    </row>
    <row r="1383" customFormat="false" ht="15" hidden="false" customHeight="false" outlineLevel="0" collapsed="false">
      <c r="A1383" s="0" t="s">
        <v>2924</v>
      </c>
      <c r="E1383" s="0" t="s">
        <v>2925</v>
      </c>
      <c r="F1383" s="0" t="n">
        <v>604407</v>
      </c>
      <c r="I1383" s="1" t="n">
        <v>483638442</v>
      </c>
      <c r="J1383" s="0" t="s">
        <v>2926</v>
      </c>
    </row>
    <row r="1384" customFormat="false" ht="15" hidden="false" customHeight="false" outlineLevel="0" collapsed="false">
      <c r="A1384" s="0" t="s">
        <v>2927</v>
      </c>
      <c r="E1384" s="0" t="s">
        <v>310</v>
      </c>
      <c r="F1384" s="0" t="n">
        <v>621311</v>
      </c>
      <c r="I1384" s="1" t="n">
        <v>483638443</v>
      </c>
      <c r="J1384" s="0" t="s">
        <v>2928</v>
      </c>
    </row>
    <row r="1385" customFormat="false" ht="15" hidden="false" customHeight="false" outlineLevel="0" collapsed="false">
      <c r="A1385" s="0" t="s">
        <v>2929</v>
      </c>
      <c r="E1385" s="0" t="s">
        <v>310</v>
      </c>
      <c r="F1385" s="0" t="n">
        <v>621301</v>
      </c>
      <c r="I1385" s="1" t="n">
        <v>483638444</v>
      </c>
      <c r="J1385" s="0" t="s">
        <v>2930</v>
      </c>
    </row>
    <row r="1386" customFormat="false" ht="15" hidden="false" customHeight="false" outlineLevel="0" collapsed="false">
      <c r="A1386" s="0" t="s">
        <v>2931</v>
      </c>
      <c r="E1386" s="0" t="s">
        <v>85</v>
      </c>
      <c r="F1386" s="0" t="n">
        <v>517002</v>
      </c>
      <c r="I1386" s="1" t="n">
        <v>483638445</v>
      </c>
      <c r="J1386" s="0" t="s">
        <v>2932</v>
      </c>
    </row>
    <row r="1387" customFormat="false" ht="15" hidden="false" customHeight="false" outlineLevel="0" collapsed="false">
      <c r="A1387" s="0" t="s">
        <v>2933</v>
      </c>
      <c r="E1387" s="0" t="s">
        <v>85</v>
      </c>
      <c r="F1387" s="0" t="n">
        <v>517001</v>
      </c>
      <c r="I1387" s="1" t="n">
        <v>483638446</v>
      </c>
      <c r="J1387" s="0" t="s">
        <v>2934</v>
      </c>
    </row>
    <row r="1388" customFormat="false" ht="15" hidden="false" customHeight="false" outlineLevel="0" collapsed="false">
      <c r="A1388" s="0" t="s">
        <v>2935</v>
      </c>
      <c r="E1388" s="0" t="s">
        <v>85</v>
      </c>
      <c r="F1388" s="0" t="n">
        <v>517002</v>
      </c>
      <c r="I1388" s="1" t="n">
        <v>483638447</v>
      </c>
      <c r="J1388" s="0" t="s">
        <v>2936</v>
      </c>
    </row>
    <row r="1389" customFormat="false" ht="15" hidden="false" customHeight="false" outlineLevel="0" collapsed="false">
      <c r="A1389" s="0" t="s">
        <v>2937</v>
      </c>
      <c r="E1389" s="0" t="s">
        <v>85</v>
      </c>
      <c r="F1389" s="0" t="n">
        <v>517001</v>
      </c>
      <c r="I1389" s="1" t="n">
        <v>483638448</v>
      </c>
      <c r="J1389" s="0" t="s">
        <v>2938</v>
      </c>
    </row>
    <row r="1390" customFormat="false" ht="15" hidden="false" customHeight="false" outlineLevel="0" collapsed="false">
      <c r="A1390" s="0" t="s">
        <v>2939</v>
      </c>
      <c r="E1390" s="0" t="s">
        <v>85</v>
      </c>
      <c r="F1390" s="0" t="n">
        <v>517001</v>
      </c>
      <c r="I1390" s="1" t="n">
        <v>483638449</v>
      </c>
      <c r="J1390" s="0" t="s">
        <v>2940</v>
      </c>
    </row>
    <row r="1391" customFormat="false" ht="15" hidden="false" customHeight="false" outlineLevel="0" collapsed="false">
      <c r="A1391" s="0" t="s">
        <v>2941</v>
      </c>
      <c r="E1391" s="0" t="s">
        <v>319</v>
      </c>
      <c r="F1391" s="0" t="n">
        <v>614101</v>
      </c>
      <c r="I1391" s="1" t="n">
        <v>483638450</v>
      </c>
      <c r="J1391" s="0" t="s">
        <v>2942</v>
      </c>
    </row>
    <row r="1392" customFormat="false" ht="15" hidden="false" customHeight="false" outlineLevel="0" collapsed="false">
      <c r="A1392" s="0" t="s">
        <v>2943</v>
      </c>
      <c r="E1392" s="0" t="s">
        <v>2944</v>
      </c>
      <c r="F1392" s="0" t="n">
        <v>621010</v>
      </c>
      <c r="I1392" s="1" t="n">
        <v>483638451</v>
      </c>
      <c r="J1392" s="0" t="s">
        <v>2945</v>
      </c>
    </row>
    <row r="1393" customFormat="false" ht="15" hidden="false" customHeight="false" outlineLevel="0" collapsed="false">
      <c r="A1393" s="0" t="s">
        <v>2946</v>
      </c>
      <c r="E1393" s="0" t="s">
        <v>195</v>
      </c>
      <c r="F1393" s="0" t="n">
        <v>621005</v>
      </c>
      <c r="I1393" s="1" t="n">
        <v>483638452</v>
      </c>
      <c r="J1393" s="0" t="s">
        <v>2947</v>
      </c>
    </row>
    <row r="1394" customFormat="false" ht="15" hidden="false" customHeight="false" outlineLevel="0" collapsed="false">
      <c r="A1394" s="0" t="s">
        <v>2948</v>
      </c>
      <c r="E1394" s="0" t="s">
        <v>563</v>
      </c>
      <c r="F1394" s="0" t="n">
        <v>602105</v>
      </c>
      <c r="I1394" s="1" t="n">
        <v>483638453</v>
      </c>
      <c r="J1394" s="0" t="s">
        <v>2949</v>
      </c>
    </row>
    <row r="1395" customFormat="false" ht="15" hidden="false" customHeight="false" outlineLevel="0" collapsed="false">
      <c r="A1395" s="0" t="s">
        <v>2950</v>
      </c>
      <c r="E1395" s="0" t="s">
        <v>1264</v>
      </c>
      <c r="F1395" s="0" t="n">
        <v>602025</v>
      </c>
      <c r="I1395" s="1" t="n">
        <v>483638454</v>
      </c>
      <c r="J1395" s="0" t="s">
        <v>2951</v>
      </c>
    </row>
    <row r="1396" customFormat="false" ht="15" hidden="false" customHeight="false" outlineLevel="0" collapsed="false">
      <c r="A1396" s="0" t="s">
        <v>2952</v>
      </c>
      <c r="E1396" s="0" t="s">
        <v>126</v>
      </c>
      <c r="F1396" s="0" t="n">
        <v>621207</v>
      </c>
      <c r="I1396" s="1" t="n">
        <v>483638455</v>
      </c>
      <c r="J1396" s="0" t="s">
        <v>2953</v>
      </c>
    </row>
    <row r="1397" customFormat="false" ht="15" hidden="false" customHeight="false" outlineLevel="0" collapsed="false">
      <c r="A1397" s="0" t="s">
        <v>2954</v>
      </c>
      <c r="E1397" s="0" t="s">
        <v>195</v>
      </c>
      <c r="F1397" s="0" t="n">
        <v>621207</v>
      </c>
      <c r="I1397" s="1" t="n">
        <v>483638456</v>
      </c>
      <c r="J1397" s="0" t="s">
        <v>2955</v>
      </c>
    </row>
    <row r="1398" customFormat="false" ht="15" hidden="false" customHeight="false" outlineLevel="0" collapsed="false">
      <c r="A1398" s="0" t="s">
        <v>2956</v>
      </c>
      <c r="E1398" s="0" t="s">
        <v>50</v>
      </c>
      <c r="F1398" s="0" t="n">
        <v>621704</v>
      </c>
      <c r="I1398" s="1" t="n">
        <v>483638457</v>
      </c>
      <c r="J1398" s="0" t="s">
        <v>2957</v>
      </c>
    </row>
    <row r="1399" customFormat="false" ht="15" hidden="false" customHeight="false" outlineLevel="0" collapsed="false">
      <c r="A1399" s="0" t="s">
        <v>2958</v>
      </c>
      <c r="E1399" s="0" t="s">
        <v>2959</v>
      </c>
      <c r="F1399" s="0" t="n">
        <v>621704</v>
      </c>
      <c r="I1399" s="1" t="n">
        <v>483638458</v>
      </c>
      <c r="J1399" s="0" t="s">
        <v>2960</v>
      </c>
    </row>
    <row r="1400" customFormat="false" ht="15" hidden="false" customHeight="false" outlineLevel="0" collapsed="false">
      <c r="A1400" s="0" t="s">
        <v>2961</v>
      </c>
      <c r="E1400" s="0" t="s">
        <v>11</v>
      </c>
      <c r="F1400" s="0" t="n">
        <v>122017</v>
      </c>
      <c r="I1400" s="1" t="n">
        <v>483638459</v>
      </c>
      <c r="J1400" s="0" t="s">
        <v>2962</v>
      </c>
    </row>
    <row r="1401" customFormat="false" ht="15" hidden="false" customHeight="false" outlineLevel="0" collapsed="false">
      <c r="A1401" s="0" t="s">
        <v>2963</v>
      </c>
      <c r="E1401" s="0" t="s">
        <v>60</v>
      </c>
      <c r="F1401" s="0" t="n">
        <v>396126</v>
      </c>
      <c r="I1401" s="1" t="n">
        <v>483638460</v>
      </c>
      <c r="J1401" s="0" t="s">
        <v>2964</v>
      </c>
    </row>
    <row r="1402" customFormat="false" ht="15" hidden="false" customHeight="false" outlineLevel="0" collapsed="false">
      <c r="A1402" s="0" t="s">
        <v>2965</v>
      </c>
      <c r="E1402" s="0" t="s">
        <v>310</v>
      </c>
      <c r="F1402" s="0" t="n">
        <v>621301</v>
      </c>
      <c r="I1402" s="1" t="n">
        <v>483638461</v>
      </c>
      <c r="J1402" s="0" t="s">
        <v>2966</v>
      </c>
    </row>
    <row r="1403" customFormat="false" ht="15" hidden="false" customHeight="false" outlineLevel="0" collapsed="false">
      <c r="A1403" s="0" t="s">
        <v>2967</v>
      </c>
      <c r="E1403" s="0" t="s">
        <v>112</v>
      </c>
      <c r="F1403" s="0" t="n">
        <v>524003</v>
      </c>
      <c r="I1403" s="1" t="n">
        <v>483638053</v>
      </c>
      <c r="J1403" s="0" t="s">
        <v>2968</v>
      </c>
    </row>
    <row r="1404" customFormat="false" ht="15" hidden="false" customHeight="false" outlineLevel="0" collapsed="false">
      <c r="A1404" s="0" t="s">
        <v>2969</v>
      </c>
      <c r="E1404" s="0" t="s">
        <v>47</v>
      </c>
      <c r="F1404" s="0" t="n">
        <v>533001</v>
      </c>
      <c r="I1404" s="1" t="n">
        <v>483638054</v>
      </c>
      <c r="J1404" s="0" t="s">
        <v>2970</v>
      </c>
    </row>
    <row r="1405" customFormat="false" ht="15" hidden="false" customHeight="false" outlineLevel="0" collapsed="false">
      <c r="A1405" s="0" t="s">
        <v>2971</v>
      </c>
      <c r="E1405" s="0" t="s">
        <v>126</v>
      </c>
      <c r="F1405" s="0" t="n">
        <v>620012</v>
      </c>
      <c r="I1405" s="1" t="n">
        <v>483638055</v>
      </c>
      <c r="J1405" s="0" t="s">
        <v>2972</v>
      </c>
    </row>
    <row r="1406" customFormat="false" ht="15" hidden="false" customHeight="false" outlineLevel="0" collapsed="false">
      <c r="A1406" s="0" t="s">
        <v>2973</v>
      </c>
      <c r="E1406" s="0" t="s">
        <v>1012</v>
      </c>
      <c r="F1406" s="0" t="n">
        <v>443001</v>
      </c>
      <c r="I1406" s="1" t="n">
        <v>483638056</v>
      </c>
      <c r="J1406" s="0" t="s">
        <v>2974</v>
      </c>
    </row>
    <row r="1407" customFormat="false" ht="15" hidden="false" customHeight="false" outlineLevel="0" collapsed="false">
      <c r="A1407" s="0" t="s">
        <v>2975</v>
      </c>
      <c r="E1407" s="0" t="s">
        <v>11</v>
      </c>
      <c r="F1407" s="0" t="n">
        <v>122001</v>
      </c>
      <c r="I1407" s="1" t="n">
        <v>483638057</v>
      </c>
      <c r="J1407" s="0" t="s">
        <v>2976</v>
      </c>
    </row>
    <row r="1408" customFormat="false" ht="15" hidden="false" customHeight="false" outlineLevel="0" collapsed="false">
      <c r="A1408" s="0" t="s">
        <v>2977</v>
      </c>
      <c r="E1408" s="0" t="s">
        <v>47</v>
      </c>
      <c r="F1408" s="0" t="n">
        <v>533004</v>
      </c>
      <c r="I1408" s="1" t="n">
        <v>483638058</v>
      </c>
      <c r="J1408" s="0" t="s">
        <v>2978</v>
      </c>
    </row>
    <row r="1409" customFormat="false" ht="15" hidden="false" customHeight="false" outlineLevel="0" collapsed="false">
      <c r="A1409" s="0" t="s">
        <v>2979</v>
      </c>
      <c r="E1409" s="0" t="s">
        <v>146</v>
      </c>
      <c r="F1409" s="0" t="n">
        <v>110091</v>
      </c>
      <c r="I1409" s="1" t="n">
        <v>483638059</v>
      </c>
      <c r="J1409" s="0" t="s">
        <v>2980</v>
      </c>
    </row>
    <row r="1410" customFormat="false" ht="15" hidden="false" customHeight="false" outlineLevel="0" collapsed="false">
      <c r="A1410" s="0" t="s">
        <v>2981</v>
      </c>
      <c r="E1410" s="0" t="s">
        <v>50</v>
      </c>
      <c r="F1410" s="0" t="n">
        <v>621705</v>
      </c>
      <c r="I1410" s="1" t="n">
        <v>483638060</v>
      </c>
      <c r="J1410" s="0" t="s">
        <v>2982</v>
      </c>
    </row>
    <row r="1411" customFormat="false" ht="15" hidden="false" customHeight="false" outlineLevel="0" collapsed="false">
      <c r="A1411" s="0" t="s">
        <v>2983</v>
      </c>
      <c r="E1411" s="0" t="s">
        <v>50</v>
      </c>
      <c r="F1411" s="0" t="n">
        <v>621705</v>
      </c>
      <c r="I1411" s="1" t="n">
        <v>483638061</v>
      </c>
      <c r="J1411" s="0" t="s">
        <v>2984</v>
      </c>
    </row>
    <row r="1412" customFormat="false" ht="15" hidden="false" customHeight="false" outlineLevel="0" collapsed="false">
      <c r="A1412" s="0" t="s">
        <v>2176</v>
      </c>
      <c r="E1412" s="0" t="s">
        <v>50</v>
      </c>
      <c r="F1412" s="0" t="n">
        <v>621705</v>
      </c>
      <c r="I1412" s="1" t="n">
        <v>483638062</v>
      </c>
      <c r="J1412" s="0" t="s">
        <v>2985</v>
      </c>
    </row>
    <row r="1413" customFormat="false" ht="15" hidden="false" customHeight="false" outlineLevel="0" collapsed="false">
      <c r="A1413" s="0" t="s">
        <v>2986</v>
      </c>
      <c r="E1413" s="0" t="s">
        <v>50</v>
      </c>
      <c r="F1413" s="0" t="n">
        <v>621705</v>
      </c>
      <c r="I1413" s="1" t="n">
        <v>483638063</v>
      </c>
      <c r="J1413" s="0" t="s">
        <v>2987</v>
      </c>
    </row>
    <row r="1414" customFormat="false" ht="15" hidden="false" customHeight="false" outlineLevel="0" collapsed="false">
      <c r="A1414" s="0" t="s">
        <v>2988</v>
      </c>
      <c r="E1414" s="0" t="s">
        <v>85</v>
      </c>
      <c r="F1414" s="0" t="n">
        <v>517501</v>
      </c>
      <c r="I1414" s="1" t="n">
        <v>483638064</v>
      </c>
      <c r="J1414" s="0" t="s">
        <v>2989</v>
      </c>
    </row>
    <row r="1415" customFormat="false" ht="15" hidden="false" customHeight="false" outlineLevel="0" collapsed="false">
      <c r="A1415" s="0" t="s">
        <v>2990</v>
      </c>
      <c r="E1415" s="0" t="s">
        <v>112</v>
      </c>
      <c r="F1415" s="0" t="n">
        <v>524004</v>
      </c>
      <c r="I1415" s="1" t="n">
        <v>483638065</v>
      </c>
      <c r="J1415" s="0" t="s">
        <v>2991</v>
      </c>
    </row>
    <row r="1416" customFormat="false" ht="15" hidden="false" customHeight="false" outlineLevel="0" collapsed="false">
      <c r="A1416" s="0" t="s">
        <v>2992</v>
      </c>
      <c r="E1416" s="0" t="s">
        <v>1459</v>
      </c>
      <c r="F1416" s="0" t="n">
        <v>110090</v>
      </c>
      <c r="I1416" s="1" t="n">
        <v>483638066</v>
      </c>
      <c r="J1416" s="0" t="s">
        <v>2993</v>
      </c>
    </row>
    <row r="1417" customFormat="false" ht="15" hidden="false" customHeight="false" outlineLevel="0" collapsed="false">
      <c r="A1417" s="0" t="s">
        <v>2994</v>
      </c>
      <c r="E1417" s="0" t="s">
        <v>195</v>
      </c>
      <c r="F1417" s="0" t="n">
        <v>621012</v>
      </c>
      <c r="I1417" s="1" t="n">
        <v>483638067</v>
      </c>
      <c r="J1417" s="0" t="s">
        <v>2995</v>
      </c>
    </row>
    <row r="1418" customFormat="false" ht="15" hidden="false" customHeight="false" outlineLevel="0" collapsed="false">
      <c r="A1418" s="0" t="s">
        <v>2996</v>
      </c>
      <c r="E1418" s="0" t="s">
        <v>133</v>
      </c>
      <c r="F1418" s="0" t="n">
        <v>503002</v>
      </c>
      <c r="I1418" s="1" t="n">
        <v>483638068</v>
      </c>
      <c r="J1418" s="0" t="s">
        <v>2997</v>
      </c>
    </row>
    <row r="1419" customFormat="false" ht="15" hidden="false" customHeight="false" outlineLevel="0" collapsed="false">
      <c r="A1419" s="0" t="s">
        <v>2998</v>
      </c>
      <c r="E1419" s="0" t="s">
        <v>33</v>
      </c>
      <c r="F1419" s="0" t="n">
        <v>110024</v>
      </c>
      <c r="I1419" s="1" t="n">
        <v>483638069</v>
      </c>
      <c r="J1419" s="0" t="s">
        <v>2999</v>
      </c>
    </row>
    <row r="1420" customFormat="false" ht="15" hidden="false" customHeight="false" outlineLevel="0" collapsed="false">
      <c r="A1420" s="0" t="s">
        <v>3000</v>
      </c>
      <c r="E1420" s="0" t="s">
        <v>126</v>
      </c>
      <c r="F1420" s="0" t="n">
        <v>621306</v>
      </c>
      <c r="I1420" s="1" t="n">
        <v>483638070</v>
      </c>
      <c r="J1420" s="0" t="s">
        <v>3001</v>
      </c>
    </row>
    <row r="1421" customFormat="false" ht="15" hidden="false" customHeight="false" outlineLevel="0" collapsed="false">
      <c r="A1421" s="0" t="s">
        <v>3002</v>
      </c>
      <c r="E1421" s="0" t="s">
        <v>3003</v>
      </c>
      <c r="F1421" s="0" t="n">
        <v>110067</v>
      </c>
      <c r="I1421" s="1" t="n">
        <v>483638071</v>
      </c>
      <c r="J1421" s="0" t="s">
        <v>3004</v>
      </c>
    </row>
    <row r="1422" customFormat="false" ht="15" hidden="false" customHeight="false" outlineLevel="0" collapsed="false">
      <c r="A1422" s="0" t="s">
        <v>3005</v>
      </c>
      <c r="E1422" s="0" t="s">
        <v>66</v>
      </c>
      <c r="F1422" s="0" t="n">
        <v>110055</v>
      </c>
      <c r="I1422" s="1" t="n">
        <v>483638072</v>
      </c>
      <c r="J1422" s="0" t="s">
        <v>3006</v>
      </c>
    </row>
    <row r="1423" customFormat="false" ht="15" hidden="false" customHeight="false" outlineLevel="0" collapsed="false">
      <c r="A1423" s="0" t="s">
        <v>3007</v>
      </c>
      <c r="E1423" s="0" t="s">
        <v>338</v>
      </c>
      <c r="F1423" s="0" t="n">
        <v>524005</v>
      </c>
      <c r="I1423" s="1" t="n">
        <v>483638073</v>
      </c>
      <c r="J1423" s="0" t="s">
        <v>3008</v>
      </c>
    </row>
    <row r="1424" customFormat="false" ht="15" hidden="false" customHeight="false" outlineLevel="0" collapsed="false">
      <c r="A1424" s="0" t="s">
        <v>3009</v>
      </c>
      <c r="E1424" s="0" t="s">
        <v>338</v>
      </c>
      <c r="F1424" s="0" t="n">
        <v>524005</v>
      </c>
      <c r="I1424" s="1" t="n">
        <v>483638074</v>
      </c>
      <c r="J1424" s="0" t="s">
        <v>3010</v>
      </c>
    </row>
    <row r="1425" customFormat="false" ht="15" hidden="false" customHeight="false" outlineLevel="0" collapsed="false">
      <c r="A1425" s="0" t="s">
        <v>3011</v>
      </c>
      <c r="E1425" s="0" t="s">
        <v>351</v>
      </c>
      <c r="F1425" s="0" t="n">
        <v>605110</v>
      </c>
      <c r="I1425" s="1" t="n">
        <v>483638075</v>
      </c>
      <c r="J1425" s="0" t="s">
        <v>3012</v>
      </c>
    </row>
    <row r="1426" customFormat="false" ht="15" hidden="false" customHeight="false" outlineLevel="0" collapsed="false">
      <c r="A1426" s="0" t="s">
        <v>3013</v>
      </c>
      <c r="E1426" s="0" t="s">
        <v>1012</v>
      </c>
      <c r="F1426" s="0" t="n">
        <v>443001</v>
      </c>
      <c r="I1426" s="1" t="n">
        <v>483638076</v>
      </c>
      <c r="J1426" s="0" t="s">
        <v>3014</v>
      </c>
    </row>
    <row r="1427" customFormat="false" ht="15" hidden="false" customHeight="false" outlineLevel="0" collapsed="false">
      <c r="A1427" s="0" t="s">
        <v>3015</v>
      </c>
      <c r="E1427" s="0" t="s">
        <v>1012</v>
      </c>
      <c r="F1427" s="0" t="n">
        <v>443001</v>
      </c>
      <c r="I1427" s="1" t="n">
        <v>483638077</v>
      </c>
      <c r="J1427" s="0" t="s">
        <v>3016</v>
      </c>
    </row>
    <row r="1428" customFormat="false" ht="15" hidden="false" customHeight="false" outlineLevel="0" collapsed="false">
      <c r="A1428" s="0" t="s">
        <v>3017</v>
      </c>
      <c r="E1428" s="0" t="s">
        <v>338</v>
      </c>
      <c r="F1428" s="0" t="n">
        <v>524005</v>
      </c>
      <c r="I1428" s="1" t="n">
        <v>483638078</v>
      </c>
      <c r="J1428" s="0" t="s">
        <v>3018</v>
      </c>
    </row>
    <row r="1429" customFormat="false" ht="15" hidden="false" customHeight="false" outlineLevel="0" collapsed="false">
      <c r="A1429" s="0" t="s">
        <v>3019</v>
      </c>
      <c r="E1429" s="0" t="s">
        <v>338</v>
      </c>
      <c r="F1429" s="0" t="n">
        <v>524005</v>
      </c>
      <c r="I1429" s="1" t="n">
        <v>483638079</v>
      </c>
      <c r="J1429" s="0" t="s">
        <v>3020</v>
      </c>
    </row>
    <row r="1430" customFormat="false" ht="15" hidden="false" customHeight="false" outlineLevel="0" collapsed="false">
      <c r="A1430" s="0" t="s">
        <v>3021</v>
      </c>
      <c r="E1430" s="0" t="s">
        <v>338</v>
      </c>
      <c r="F1430" s="0" t="n">
        <v>524005</v>
      </c>
      <c r="I1430" s="1" t="n">
        <v>483638080</v>
      </c>
      <c r="J1430" s="0" t="s">
        <v>3022</v>
      </c>
    </row>
    <row r="1431" customFormat="false" ht="15" hidden="false" customHeight="false" outlineLevel="0" collapsed="false">
      <c r="A1431" s="0" t="s">
        <v>3023</v>
      </c>
      <c r="E1431" s="0" t="s">
        <v>95</v>
      </c>
      <c r="F1431" s="0" t="n">
        <v>613003</v>
      </c>
      <c r="I1431" s="1" t="n">
        <v>483638081</v>
      </c>
      <c r="J1431" s="0" t="s">
        <v>3024</v>
      </c>
    </row>
    <row r="1432" customFormat="false" ht="15" hidden="false" customHeight="false" outlineLevel="0" collapsed="false">
      <c r="A1432" s="0" t="s">
        <v>3025</v>
      </c>
      <c r="E1432" s="0" t="s">
        <v>50</v>
      </c>
      <c r="F1432" s="0" t="n">
        <v>621704</v>
      </c>
      <c r="I1432" s="1" t="n">
        <v>483638082</v>
      </c>
      <c r="J1432" s="0" t="s">
        <v>3026</v>
      </c>
    </row>
    <row r="1433" customFormat="false" ht="15" hidden="false" customHeight="false" outlineLevel="0" collapsed="false">
      <c r="A1433" s="0" t="s">
        <v>3027</v>
      </c>
      <c r="E1433" s="0" t="s">
        <v>27</v>
      </c>
      <c r="F1433" s="0" t="n">
        <v>533003</v>
      </c>
      <c r="I1433" s="1" t="n">
        <v>483638083</v>
      </c>
      <c r="J1433" s="0" t="s">
        <v>3028</v>
      </c>
    </row>
    <row r="1434" customFormat="false" ht="15" hidden="false" customHeight="false" outlineLevel="0" collapsed="false">
      <c r="A1434" s="0" t="s">
        <v>3029</v>
      </c>
      <c r="E1434" s="0" t="s">
        <v>27</v>
      </c>
      <c r="F1434" s="0" t="n">
        <v>533003</v>
      </c>
      <c r="I1434" s="1" t="n">
        <v>483638084</v>
      </c>
      <c r="J1434" s="0" t="s">
        <v>3030</v>
      </c>
    </row>
    <row r="1435" customFormat="false" ht="15" hidden="false" customHeight="false" outlineLevel="0" collapsed="false">
      <c r="A1435" s="0" t="s">
        <v>3031</v>
      </c>
      <c r="E1435" s="0" t="s">
        <v>50</v>
      </c>
      <c r="F1435" s="0" t="n">
        <v>621714</v>
      </c>
      <c r="I1435" s="1" t="n">
        <v>483638896</v>
      </c>
      <c r="J1435" s="0" t="s">
        <v>3032</v>
      </c>
    </row>
    <row r="1436" customFormat="false" ht="15" hidden="false" customHeight="false" outlineLevel="0" collapsed="false">
      <c r="A1436" s="0" t="s">
        <v>3033</v>
      </c>
      <c r="E1436" s="0" t="s">
        <v>266</v>
      </c>
      <c r="F1436" s="0" t="n">
        <v>607301</v>
      </c>
      <c r="I1436" s="1" t="n">
        <v>483638897</v>
      </c>
      <c r="J1436" s="0" t="s">
        <v>3034</v>
      </c>
    </row>
    <row r="1437" customFormat="false" ht="15" hidden="false" customHeight="false" outlineLevel="0" collapsed="false">
      <c r="A1437" s="0" t="s">
        <v>3035</v>
      </c>
      <c r="E1437" s="0" t="s">
        <v>11</v>
      </c>
      <c r="F1437" s="0" t="n">
        <v>122001</v>
      </c>
      <c r="I1437" s="1" t="n">
        <v>483638157</v>
      </c>
      <c r="J1437" s="0" t="s">
        <v>3036</v>
      </c>
    </row>
    <row r="1438" customFormat="false" ht="15" hidden="false" customHeight="false" outlineLevel="0" collapsed="false">
      <c r="A1438" s="0" t="s">
        <v>3037</v>
      </c>
      <c r="E1438" s="0" t="s">
        <v>319</v>
      </c>
      <c r="F1438" s="0" t="n">
        <v>613701</v>
      </c>
      <c r="I1438" s="1" t="n">
        <v>483638158</v>
      </c>
      <c r="J1438" s="0" t="s">
        <v>3038</v>
      </c>
    </row>
    <row r="1439" customFormat="false" ht="15" hidden="false" customHeight="false" outlineLevel="0" collapsed="false">
      <c r="A1439" s="0" t="s">
        <v>3039</v>
      </c>
      <c r="E1439" s="0" t="s">
        <v>923</v>
      </c>
      <c r="F1439" s="0" t="n">
        <v>612203</v>
      </c>
      <c r="I1439" s="1" t="n">
        <v>483638159</v>
      </c>
      <c r="J1439" s="0" t="s">
        <v>3040</v>
      </c>
    </row>
    <row r="1440" customFormat="false" ht="15" hidden="false" customHeight="false" outlineLevel="0" collapsed="false">
      <c r="A1440" s="0" t="s">
        <v>3041</v>
      </c>
      <c r="E1440" s="0" t="s">
        <v>1286</v>
      </c>
      <c r="F1440" s="0" t="n">
        <v>620009</v>
      </c>
      <c r="I1440" s="1" t="n">
        <v>483638160</v>
      </c>
      <c r="J1440" s="0" t="s">
        <v>3042</v>
      </c>
    </row>
    <row r="1441" customFormat="false" ht="15" hidden="false" customHeight="false" outlineLevel="0" collapsed="false">
      <c r="A1441" s="0" t="s">
        <v>3043</v>
      </c>
      <c r="E1441" s="0" t="s">
        <v>426</v>
      </c>
      <c r="F1441" s="0" t="n">
        <v>571101</v>
      </c>
      <c r="I1441" s="1" t="n">
        <v>483638813</v>
      </c>
      <c r="J1441" s="0" t="s">
        <v>3044</v>
      </c>
    </row>
    <row r="1442" customFormat="false" ht="15" hidden="false" customHeight="false" outlineLevel="0" collapsed="false">
      <c r="A1442" s="0" t="s">
        <v>3045</v>
      </c>
      <c r="E1442" s="0" t="s">
        <v>149</v>
      </c>
      <c r="F1442" s="0" t="n">
        <v>604502</v>
      </c>
      <c r="I1442" s="1" t="n">
        <v>483638895</v>
      </c>
      <c r="J1442" s="0" t="s">
        <v>3046</v>
      </c>
    </row>
    <row r="1443" customFormat="false" ht="15" hidden="false" customHeight="false" outlineLevel="0" collapsed="false">
      <c r="A1443" s="0" t="s">
        <v>3047</v>
      </c>
      <c r="E1443" s="0" t="s">
        <v>27</v>
      </c>
      <c r="F1443" s="0" t="n">
        <v>533003</v>
      </c>
      <c r="I1443" s="1" t="n">
        <v>483638085</v>
      </c>
      <c r="J1443" s="0" t="s">
        <v>3048</v>
      </c>
    </row>
    <row r="1444" customFormat="false" ht="15" hidden="false" customHeight="false" outlineLevel="0" collapsed="false">
      <c r="A1444" s="0" t="s">
        <v>3049</v>
      </c>
      <c r="E1444" s="0" t="s">
        <v>47</v>
      </c>
      <c r="F1444" s="0" t="n">
        <v>533005</v>
      </c>
      <c r="I1444" s="1" t="n">
        <v>483638086</v>
      </c>
      <c r="J1444" s="0" t="s">
        <v>3050</v>
      </c>
    </row>
    <row r="1445" customFormat="false" ht="15" hidden="false" customHeight="false" outlineLevel="0" collapsed="false">
      <c r="A1445" s="0" t="s">
        <v>3051</v>
      </c>
      <c r="E1445" s="0" t="s">
        <v>27</v>
      </c>
      <c r="F1445" s="0" t="n">
        <v>533003</v>
      </c>
      <c r="I1445" s="1" t="n">
        <v>483638087</v>
      </c>
      <c r="J1445" s="0" t="s">
        <v>3052</v>
      </c>
    </row>
    <row r="1446" customFormat="false" ht="15" hidden="false" customHeight="false" outlineLevel="0" collapsed="false">
      <c r="A1446" s="0" t="s">
        <v>3053</v>
      </c>
      <c r="E1446" s="0" t="s">
        <v>27</v>
      </c>
      <c r="F1446" s="0" t="n">
        <v>533003</v>
      </c>
      <c r="I1446" s="1" t="n">
        <v>483638088</v>
      </c>
      <c r="J1446" s="0" t="s">
        <v>3054</v>
      </c>
    </row>
    <row r="1447" customFormat="false" ht="15" hidden="false" customHeight="false" outlineLevel="0" collapsed="false">
      <c r="A1447" s="0" t="s">
        <v>3055</v>
      </c>
      <c r="E1447" s="0" t="s">
        <v>27</v>
      </c>
      <c r="F1447" s="0" t="n">
        <v>533003</v>
      </c>
      <c r="I1447" s="1" t="n">
        <v>483638089</v>
      </c>
      <c r="J1447" s="0" t="s">
        <v>3056</v>
      </c>
    </row>
    <row r="1448" customFormat="false" ht="15" hidden="false" customHeight="false" outlineLevel="0" collapsed="false">
      <c r="A1448" s="0" t="s">
        <v>3057</v>
      </c>
      <c r="E1448" s="0" t="s">
        <v>11</v>
      </c>
      <c r="F1448" s="0" t="n">
        <v>122002</v>
      </c>
      <c r="I1448" s="1" t="n">
        <v>483638090</v>
      </c>
      <c r="J1448" s="0" t="s">
        <v>3058</v>
      </c>
    </row>
    <row r="1449" customFormat="false" ht="15" hidden="false" customHeight="false" outlineLevel="0" collapsed="false">
      <c r="A1449" s="0" t="s">
        <v>3059</v>
      </c>
      <c r="E1449" s="0" t="s">
        <v>563</v>
      </c>
      <c r="F1449" s="0" t="n">
        <v>603306</v>
      </c>
      <c r="I1449" s="1" t="n">
        <v>483638091</v>
      </c>
      <c r="J1449" s="0" t="s">
        <v>3060</v>
      </c>
    </row>
    <row r="1450" customFormat="false" ht="15" hidden="false" customHeight="false" outlineLevel="0" collapsed="false">
      <c r="A1450" s="0" t="s">
        <v>3061</v>
      </c>
      <c r="E1450" s="0" t="s">
        <v>126</v>
      </c>
      <c r="F1450" s="0" t="n">
        <v>621203</v>
      </c>
      <c r="I1450" s="1" t="n">
        <v>483638092</v>
      </c>
      <c r="J1450" s="0" t="s">
        <v>3062</v>
      </c>
    </row>
    <row r="1451" customFormat="false" ht="15" hidden="false" customHeight="false" outlineLevel="0" collapsed="false">
      <c r="A1451" s="0" t="s">
        <v>3063</v>
      </c>
      <c r="E1451" s="0" t="s">
        <v>195</v>
      </c>
      <c r="F1451" s="0" t="n">
        <v>621012</v>
      </c>
      <c r="I1451" s="1" t="n">
        <v>483638093</v>
      </c>
      <c r="J1451" s="0" t="s">
        <v>3064</v>
      </c>
    </row>
    <row r="1452" customFormat="false" ht="15" hidden="false" customHeight="false" outlineLevel="0" collapsed="false">
      <c r="A1452" s="0" t="s">
        <v>3065</v>
      </c>
      <c r="E1452" s="0" t="s">
        <v>27</v>
      </c>
      <c r="F1452" s="0" t="n">
        <v>533006</v>
      </c>
      <c r="I1452" s="1" t="n">
        <v>483638094</v>
      </c>
      <c r="J1452" s="0" t="s">
        <v>3066</v>
      </c>
    </row>
    <row r="1453" customFormat="false" ht="15" hidden="false" customHeight="false" outlineLevel="0" collapsed="false">
      <c r="A1453" s="0" t="s">
        <v>3067</v>
      </c>
      <c r="E1453" s="0" t="s">
        <v>27</v>
      </c>
      <c r="F1453" s="0" t="n">
        <v>533006</v>
      </c>
      <c r="I1453" s="1" t="n">
        <v>483638095</v>
      </c>
      <c r="J1453" s="0" t="s">
        <v>3068</v>
      </c>
    </row>
    <row r="1454" customFormat="false" ht="15" hidden="false" customHeight="false" outlineLevel="0" collapsed="false">
      <c r="A1454" s="0" t="s">
        <v>3069</v>
      </c>
      <c r="E1454" s="0" t="s">
        <v>27</v>
      </c>
      <c r="F1454" s="0" t="n">
        <v>533003</v>
      </c>
      <c r="I1454" s="1" t="n">
        <v>483638096</v>
      </c>
      <c r="J1454" s="0" t="s">
        <v>3070</v>
      </c>
    </row>
    <row r="1455" customFormat="false" ht="15" hidden="false" customHeight="false" outlineLevel="0" collapsed="false">
      <c r="A1455" s="0" t="s">
        <v>3071</v>
      </c>
      <c r="E1455" s="0" t="s">
        <v>47</v>
      </c>
      <c r="F1455" s="0" t="n">
        <v>533005</v>
      </c>
      <c r="I1455" s="1" t="n">
        <v>483638097</v>
      </c>
      <c r="J1455" s="0" t="s">
        <v>3072</v>
      </c>
    </row>
    <row r="1456" customFormat="false" ht="15" hidden="false" customHeight="false" outlineLevel="0" collapsed="false">
      <c r="A1456" s="0" t="s">
        <v>3073</v>
      </c>
      <c r="E1456" s="0" t="s">
        <v>27</v>
      </c>
      <c r="F1456" s="0" t="n">
        <v>533003</v>
      </c>
      <c r="I1456" s="1" t="n">
        <v>483638098</v>
      </c>
      <c r="J1456" s="0" t="s">
        <v>3074</v>
      </c>
    </row>
    <row r="1457" customFormat="false" ht="15" hidden="false" customHeight="false" outlineLevel="0" collapsed="false">
      <c r="A1457" s="0" t="s">
        <v>3075</v>
      </c>
      <c r="E1457" s="0" t="s">
        <v>27</v>
      </c>
      <c r="F1457" s="0" t="n">
        <v>533003</v>
      </c>
      <c r="I1457" s="1" t="n">
        <v>483638099</v>
      </c>
      <c r="J1457" s="0" t="s">
        <v>3076</v>
      </c>
    </row>
    <row r="1458" customFormat="false" ht="15" hidden="false" customHeight="false" outlineLevel="0" collapsed="false">
      <c r="A1458" s="0" t="s">
        <v>3077</v>
      </c>
      <c r="E1458" s="0" t="s">
        <v>27</v>
      </c>
      <c r="F1458" s="0" t="n">
        <v>533003</v>
      </c>
      <c r="I1458" s="1" t="n">
        <v>483638100</v>
      </c>
      <c r="J1458" s="0" t="s">
        <v>3078</v>
      </c>
    </row>
    <row r="1459" customFormat="false" ht="15" hidden="false" customHeight="false" outlineLevel="0" collapsed="false">
      <c r="A1459" s="0" t="s">
        <v>3079</v>
      </c>
      <c r="E1459" s="0" t="s">
        <v>27</v>
      </c>
      <c r="F1459" s="0" t="n">
        <v>533003</v>
      </c>
      <c r="I1459" s="1" t="n">
        <v>483638101</v>
      </c>
      <c r="J1459" s="0" t="s">
        <v>3080</v>
      </c>
    </row>
    <row r="1460" customFormat="false" ht="15" hidden="false" customHeight="false" outlineLevel="0" collapsed="false">
      <c r="A1460" s="0" t="s">
        <v>3081</v>
      </c>
      <c r="E1460" s="0" t="s">
        <v>133</v>
      </c>
      <c r="F1460" s="0" t="n">
        <v>503001</v>
      </c>
      <c r="I1460" s="1" t="n">
        <v>483638102</v>
      </c>
      <c r="J1460" s="0" t="s">
        <v>3082</v>
      </c>
    </row>
    <row r="1461" customFormat="false" ht="15" hidden="false" customHeight="false" outlineLevel="0" collapsed="false">
      <c r="A1461" s="0" t="s">
        <v>3083</v>
      </c>
      <c r="E1461" s="0" t="s">
        <v>112</v>
      </c>
      <c r="F1461" s="0" t="n">
        <v>524003</v>
      </c>
      <c r="I1461" s="1" t="n">
        <v>483635337</v>
      </c>
      <c r="J1461" s="0" t="s">
        <v>3084</v>
      </c>
    </row>
    <row r="1462" customFormat="false" ht="15" hidden="false" customHeight="false" outlineLevel="0" collapsed="false">
      <c r="A1462" s="0" t="s">
        <v>3085</v>
      </c>
      <c r="E1462" s="0" t="s">
        <v>3086</v>
      </c>
      <c r="F1462" s="0" t="n">
        <v>560078</v>
      </c>
      <c r="I1462" s="1" t="n">
        <v>483635338</v>
      </c>
      <c r="J1462" s="0" t="s">
        <v>3087</v>
      </c>
    </row>
    <row r="1463" customFormat="false" ht="15" hidden="false" customHeight="false" outlineLevel="0" collapsed="false">
      <c r="A1463" s="0" t="s">
        <v>3088</v>
      </c>
      <c r="E1463" s="0" t="s">
        <v>21</v>
      </c>
      <c r="F1463" s="0" t="n">
        <v>700011</v>
      </c>
      <c r="I1463" s="1" t="n">
        <v>483635339</v>
      </c>
      <c r="J1463" s="0" t="s">
        <v>3089</v>
      </c>
    </row>
    <row r="1464" customFormat="false" ht="15" hidden="false" customHeight="false" outlineLevel="0" collapsed="false">
      <c r="A1464" s="0" t="s">
        <v>3090</v>
      </c>
      <c r="E1464" s="0" t="s">
        <v>3091</v>
      </c>
      <c r="F1464" s="0" t="n">
        <v>363001</v>
      </c>
      <c r="I1464" s="1" t="n">
        <v>483635340</v>
      </c>
      <c r="J1464" s="0" t="s">
        <v>3092</v>
      </c>
    </row>
    <row r="1465" customFormat="false" ht="15" hidden="false" customHeight="false" outlineLevel="0" collapsed="false">
      <c r="A1465" s="0" t="s">
        <v>3093</v>
      </c>
      <c r="E1465" s="0" t="s">
        <v>33</v>
      </c>
      <c r="F1465" s="0" t="n">
        <v>110091</v>
      </c>
      <c r="I1465" s="1" t="n">
        <v>483635341</v>
      </c>
      <c r="J1465" s="0" t="s">
        <v>3094</v>
      </c>
    </row>
    <row r="1466" customFormat="false" ht="15" hidden="false" customHeight="false" outlineLevel="0" collapsed="false">
      <c r="A1466" s="0" t="s">
        <v>3095</v>
      </c>
      <c r="E1466" s="0" t="s">
        <v>33</v>
      </c>
      <c r="F1466" s="0" t="n">
        <v>110006</v>
      </c>
      <c r="I1466" s="1" t="n">
        <v>483635342</v>
      </c>
      <c r="J1466" s="0" t="s">
        <v>3096</v>
      </c>
    </row>
    <row r="1467" customFormat="false" ht="15" hidden="false" customHeight="false" outlineLevel="0" collapsed="false">
      <c r="A1467" s="0" t="s">
        <v>3097</v>
      </c>
      <c r="E1467" s="0" t="s">
        <v>66</v>
      </c>
      <c r="F1467" s="0" t="n">
        <v>110003</v>
      </c>
      <c r="I1467" s="1" t="n">
        <v>483635343</v>
      </c>
      <c r="J1467" s="0" t="s">
        <v>3098</v>
      </c>
    </row>
    <row r="1468" customFormat="false" ht="15" hidden="false" customHeight="false" outlineLevel="0" collapsed="false">
      <c r="A1468" s="0" t="s">
        <v>3099</v>
      </c>
      <c r="E1468" s="0" t="s">
        <v>146</v>
      </c>
      <c r="F1468" s="0" t="n">
        <v>110091</v>
      </c>
      <c r="I1468" s="1" t="n">
        <v>483635344</v>
      </c>
      <c r="J1468" s="0" t="s">
        <v>3100</v>
      </c>
    </row>
    <row r="1469" customFormat="false" ht="15" hidden="false" customHeight="false" outlineLevel="0" collapsed="false">
      <c r="A1469" s="0" t="s">
        <v>3101</v>
      </c>
      <c r="E1469" s="0" t="s">
        <v>2480</v>
      </c>
      <c r="F1469" s="0" t="n">
        <v>600007</v>
      </c>
      <c r="I1469" s="1" t="n">
        <v>483635345</v>
      </c>
      <c r="J1469" s="0" t="s">
        <v>3102</v>
      </c>
    </row>
    <row r="1470" customFormat="false" ht="15" hidden="false" customHeight="false" outlineLevel="0" collapsed="false">
      <c r="A1470" s="0" t="s">
        <v>3103</v>
      </c>
      <c r="E1470" s="0" t="s">
        <v>33</v>
      </c>
      <c r="F1470" s="0" t="n">
        <v>110019</v>
      </c>
      <c r="I1470" s="1" t="n">
        <v>483635346</v>
      </c>
      <c r="J1470" s="0" t="s">
        <v>3104</v>
      </c>
    </row>
    <row r="1471" customFormat="false" ht="15" hidden="false" customHeight="false" outlineLevel="0" collapsed="false">
      <c r="A1471" s="0" t="s">
        <v>3105</v>
      </c>
      <c r="E1471" s="0" t="s">
        <v>33</v>
      </c>
      <c r="F1471" s="0" t="n">
        <v>110048</v>
      </c>
      <c r="I1471" s="1" t="n">
        <v>483635347</v>
      </c>
      <c r="J1471" s="0" t="s">
        <v>3106</v>
      </c>
    </row>
    <row r="1472" customFormat="false" ht="15" hidden="false" customHeight="false" outlineLevel="0" collapsed="false">
      <c r="A1472" s="0" t="s">
        <v>3107</v>
      </c>
      <c r="E1472" s="0" t="s">
        <v>791</v>
      </c>
      <c r="F1472" s="0" t="n">
        <v>530003</v>
      </c>
      <c r="I1472" s="1" t="n">
        <v>483635348</v>
      </c>
      <c r="J1472" s="0" t="s">
        <v>3108</v>
      </c>
    </row>
    <row r="1473" customFormat="false" ht="15" hidden="false" customHeight="false" outlineLevel="0" collapsed="false">
      <c r="A1473" s="0" t="s">
        <v>3109</v>
      </c>
      <c r="E1473" s="0" t="s">
        <v>3110</v>
      </c>
      <c r="F1473" s="0" t="n">
        <v>363001</v>
      </c>
      <c r="I1473" s="1" t="n">
        <v>483635349</v>
      </c>
      <c r="J1473" s="0" t="s">
        <v>3111</v>
      </c>
    </row>
    <row r="1474" customFormat="false" ht="15" hidden="false" customHeight="false" outlineLevel="0" collapsed="false">
      <c r="A1474" s="0" t="s">
        <v>3112</v>
      </c>
      <c r="E1474" s="0" t="s">
        <v>3110</v>
      </c>
      <c r="F1474" s="0" t="n">
        <v>363001</v>
      </c>
      <c r="I1474" s="1" t="n">
        <v>483635350</v>
      </c>
      <c r="J1474" s="0" t="s">
        <v>3113</v>
      </c>
    </row>
    <row r="1475" customFormat="false" ht="15" hidden="false" customHeight="false" outlineLevel="0" collapsed="false">
      <c r="A1475" s="0" t="s">
        <v>3114</v>
      </c>
      <c r="E1475" s="0" t="s">
        <v>149</v>
      </c>
      <c r="F1475" s="0" t="n">
        <v>604407</v>
      </c>
      <c r="I1475" s="1" t="n">
        <v>483635351</v>
      </c>
      <c r="J1475" s="0" t="s">
        <v>3115</v>
      </c>
    </row>
    <row r="1476" customFormat="false" ht="15" hidden="false" customHeight="false" outlineLevel="0" collapsed="false">
      <c r="A1476" s="0" t="s">
        <v>3116</v>
      </c>
      <c r="E1476" s="0" t="s">
        <v>977</v>
      </c>
      <c r="F1476" s="0" t="n">
        <v>361009</v>
      </c>
      <c r="I1476" s="1" t="n">
        <v>483635352</v>
      </c>
      <c r="J1476" s="0" t="s">
        <v>3117</v>
      </c>
    </row>
    <row r="1477" customFormat="false" ht="15" hidden="false" customHeight="false" outlineLevel="0" collapsed="false">
      <c r="A1477" s="0" t="s">
        <v>3118</v>
      </c>
      <c r="E1477" s="0" t="s">
        <v>319</v>
      </c>
      <c r="F1477" s="0" t="n">
        <v>614001</v>
      </c>
      <c r="I1477" s="1" t="n">
        <v>483635353</v>
      </c>
      <c r="J1477" s="0" t="s">
        <v>3119</v>
      </c>
    </row>
    <row r="1478" customFormat="false" ht="15" hidden="false" customHeight="false" outlineLevel="0" collapsed="false">
      <c r="A1478" s="0" t="s">
        <v>3120</v>
      </c>
      <c r="E1478" s="0" t="s">
        <v>11</v>
      </c>
      <c r="F1478" s="0" t="n">
        <v>122001</v>
      </c>
      <c r="I1478" s="1" t="n">
        <v>483635354</v>
      </c>
      <c r="J1478" s="0" t="s">
        <v>3121</v>
      </c>
    </row>
    <row r="1479" customFormat="false" ht="15" hidden="false" customHeight="false" outlineLevel="0" collapsed="false">
      <c r="A1479" s="0" t="s">
        <v>3122</v>
      </c>
      <c r="E1479" s="0" t="s">
        <v>11</v>
      </c>
      <c r="F1479" s="0" t="n">
        <v>122001</v>
      </c>
      <c r="I1479" s="1" t="n">
        <v>483635355</v>
      </c>
      <c r="J1479" s="0" t="s">
        <v>3123</v>
      </c>
    </row>
    <row r="1480" customFormat="false" ht="15" hidden="false" customHeight="false" outlineLevel="0" collapsed="false">
      <c r="A1480" s="0" t="s">
        <v>3124</v>
      </c>
      <c r="E1480" s="0" t="s">
        <v>11</v>
      </c>
      <c r="F1480" s="0" t="n">
        <v>122001</v>
      </c>
      <c r="I1480" s="1" t="n">
        <v>483635356</v>
      </c>
      <c r="J1480" s="0" t="s">
        <v>3125</v>
      </c>
    </row>
    <row r="1481" customFormat="false" ht="15" hidden="false" customHeight="false" outlineLevel="0" collapsed="false">
      <c r="A1481" s="0" t="s">
        <v>3126</v>
      </c>
      <c r="E1481" s="0" t="s">
        <v>1136</v>
      </c>
      <c r="F1481" s="0" t="n">
        <v>424001</v>
      </c>
      <c r="I1481" s="1" t="n">
        <v>483635357</v>
      </c>
      <c r="J1481" s="0" t="s">
        <v>3127</v>
      </c>
    </row>
    <row r="1482" customFormat="false" ht="15" hidden="false" customHeight="false" outlineLevel="0" collapsed="false">
      <c r="A1482" s="0" t="s">
        <v>3128</v>
      </c>
      <c r="E1482" s="0" t="s">
        <v>1921</v>
      </c>
      <c r="F1482" s="0" t="n">
        <v>425001</v>
      </c>
      <c r="I1482" s="1" t="n">
        <v>483635358</v>
      </c>
      <c r="J1482" s="0" t="s">
        <v>3129</v>
      </c>
    </row>
    <row r="1483" customFormat="false" ht="15" hidden="false" customHeight="false" outlineLevel="0" collapsed="false">
      <c r="A1483" s="0" t="s">
        <v>3130</v>
      </c>
      <c r="E1483" s="0" t="s">
        <v>1921</v>
      </c>
      <c r="F1483" s="0" t="n">
        <v>425001</v>
      </c>
      <c r="I1483" s="1" t="n">
        <v>483635359</v>
      </c>
      <c r="J1483" s="0" t="s">
        <v>3131</v>
      </c>
    </row>
    <row r="1484" customFormat="false" ht="15" hidden="false" customHeight="false" outlineLevel="0" collapsed="false">
      <c r="A1484" s="0" t="s">
        <v>3132</v>
      </c>
      <c r="E1484" s="0" t="s">
        <v>66</v>
      </c>
      <c r="F1484" s="0" t="n">
        <v>110070</v>
      </c>
      <c r="I1484" s="1" t="n">
        <v>483635360</v>
      </c>
      <c r="J1484" s="0" t="s">
        <v>3133</v>
      </c>
    </row>
    <row r="1485" customFormat="false" ht="15" hidden="false" customHeight="false" outlineLevel="0" collapsed="false">
      <c r="A1485" s="0" t="s">
        <v>3134</v>
      </c>
      <c r="E1485" s="0" t="s">
        <v>66</v>
      </c>
      <c r="F1485" s="0" t="n">
        <v>110023</v>
      </c>
      <c r="I1485" s="1" t="n">
        <v>483635361</v>
      </c>
      <c r="J1485" s="0" t="s">
        <v>3135</v>
      </c>
    </row>
    <row r="1486" customFormat="false" ht="15" hidden="false" customHeight="false" outlineLevel="0" collapsed="false">
      <c r="A1486" s="0" t="s">
        <v>3136</v>
      </c>
      <c r="E1486" s="0" t="s">
        <v>66</v>
      </c>
      <c r="F1486" s="0" t="n">
        <v>110030</v>
      </c>
      <c r="I1486" s="1" t="n">
        <v>483635362</v>
      </c>
      <c r="J1486" s="0" t="s">
        <v>3137</v>
      </c>
    </row>
    <row r="1487" customFormat="false" ht="15" hidden="false" customHeight="false" outlineLevel="0" collapsed="false">
      <c r="A1487" s="0" t="s">
        <v>3138</v>
      </c>
      <c r="E1487" s="0" t="s">
        <v>11</v>
      </c>
      <c r="F1487" s="0" t="n">
        <v>122009</v>
      </c>
      <c r="I1487" s="1" t="n">
        <v>483635363</v>
      </c>
      <c r="J1487" s="0" t="s">
        <v>3139</v>
      </c>
    </row>
    <row r="1488" customFormat="false" ht="15" hidden="false" customHeight="false" outlineLevel="0" collapsed="false">
      <c r="A1488" s="0" t="s">
        <v>3140</v>
      </c>
      <c r="E1488" s="0" t="s">
        <v>66</v>
      </c>
      <c r="F1488" s="0" t="n">
        <v>110065</v>
      </c>
      <c r="I1488" s="1" t="n">
        <v>483635364</v>
      </c>
      <c r="J1488" s="0" t="s">
        <v>3141</v>
      </c>
    </row>
    <row r="1489" customFormat="false" ht="15" hidden="false" customHeight="false" outlineLevel="0" collapsed="false">
      <c r="A1489" s="0" t="s">
        <v>3142</v>
      </c>
      <c r="E1489" s="0" t="s">
        <v>3143</v>
      </c>
      <c r="F1489" s="0" t="n">
        <v>122002</v>
      </c>
      <c r="I1489" s="1" t="n">
        <v>483635365</v>
      </c>
      <c r="J1489" s="0" t="s">
        <v>3144</v>
      </c>
    </row>
    <row r="1490" customFormat="false" ht="15" hidden="false" customHeight="false" outlineLevel="0" collapsed="false">
      <c r="A1490" s="0" t="s">
        <v>3145</v>
      </c>
      <c r="E1490" s="0" t="s">
        <v>66</v>
      </c>
      <c r="F1490" s="0" t="n">
        <v>110024</v>
      </c>
      <c r="I1490" s="1" t="n">
        <v>483635366</v>
      </c>
      <c r="J1490" s="0" t="s">
        <v>3146</v>
      </c>
    </row>
    <row r="1491" customFormat="false" ht="15" hidden="false" customHeight="false" outlineLevel="0" collapsed="false">
      <c r="A1491" s="0" t="s">
        <v>3147</v>
      </c>
      <c r="E1491" s="0" t="s">
        <v>33</v>
      </c>
      <c r="F1491" s="0" t="n">
        <v>110020</v>
      </c>
      <c r="I1491" s="1" t="n">
        <v>483635367</v>
      </c>
      <c r="J1491" s="0" t="s">
        <v>3148</v>
      </c>
    </row>
    <row r="1492" customFormat="false" ht="15" hidden="false" customHeight="false" outlineLevel="0" collapsed="false">
      <c r="A1492" s="0" t="s">
        <v>3149</v>
      </c>
      <c r="E1492" s="0" t="s">
        <v>3086</v>
      </c>
      <c r="F1492" s="0" t="n">
        <v>560036</v>
      </c>
      <c r="I1492" s="1" t="n">
        <v>483635368</v>
      </c>
      <c r="J1492" s="0" t="s">
        <v>3150</v>
      </c>
    </row>
    <row r="1493" customFormat="false" ht="15" hidden="false" customHeight="false" outlineLevel="0" collapsed="false">
      <c r="A1493" s="0" t="s">
        <v>3151</v>
      </c>
      <c r="E1493" s="0" t="s">
        <v>351</v>
      </c>
      <c r="F1493" s="0" t="n">
        <v>605005</v>
      </c>
      <c r="I1493" s="1" t="n">
        <v>483635369</v>
      </c>
      <c r="J1493" s="0" t="s">
        <v>3152</v>
      </c>
    </row>
    <row r="1494" customFormat="false" ht="15" hidden="false" customHeight="false" outlineLevel="0" collapsed="false">
      <c r="A1494" s="0" t="s">
        <v>3153</v>
      </c>
      <c r="E1494" s="0" t="s">
        <v>33</v>
      </c>
      <c r="F1494" s="0" t="n">
        <v>110031</v>
      </c>
      <c r="I1494" s="1" t="n">
        <v>483635370</v>
      </c>
      <c r="J1494" s="0" t="s">
        <v>3154</v>
      </c>
    </row>
    <row r="1495" customFormat="false" ht="15" hidden="false" customHeight="false" outlineLevel="0" collapsed="false">
      <c r="A1495" s="0" t="s">
        <v>3155</v>
      </c>
      <c r="E1495" s="0" t="s">
        <v>1264</v>
      </c>
      <c r="F1495" s="0" t="n">
        <v>601103</v>
      </c>
      <c r="I1495" s="1" t="n">
        <v>483635371</v>
      </c>
      <c r="J1495" s="0" t="s">
        <v>3156</v>
      </c>
    </row>
    <row r="1496" customFormat="false" ht="15" hidden="false" customHeight="false" outlineLevel="0" collapsed="false">
      <c r="A1496" s="0" t="s">
        <v>3157</v>
      </c>
      <c r="E1496" s="0" t="s">
        <v>266</v>
      </c>
      <c r="F1496" s="0" t="n">
        <v>607302</v>
      </c>
      <c r="I1496" s="1" t="n">
        <v>483635372</v>
      </c>
      <c r="J1496" s="0" t="s">
        <v>3158</v>
      </c>
    </row>
    <row r="1497" customFormat="false" ht="15" hidden="false" customHeight="false" outlineLevel="0" collapsed="false">
      <c r="A1497" s="0" t="s">
        <v>3159</v>
      </c>
      <c r="E1497" s="0" t="s">
        <v>878</v>
      </c>
      <c r="F1497" s="0" t="n">
        <v>416416</v>
      </c>
      <c r="I1497" s="1" t="n">
        <v>483635373</v>
      </c>
      <c r="J1497" s="0" t="s">
        <v>3160</v>
      </c>
    </row>
    <row r="1498" customFormat="false" ht="15" hidden="false" customHeight="false" outlineLevel="0" collapsed="false">
      <c r="A1498" s="0" t="s">
        <v>3161</v>
      </c>
      <c r="E1498" s="0" t="s">
        <v>33</v>
      </c>
      <c r="F1498" s="0" t="n">
        <v>110085</v>
      </c>
      <c r="I1498" s="1" t="n">
        <v>483635375</v>
      </c>
      <c r="J1498" s="0" t="s">
        <v>3162</v>
      </c>
    </row>
    <row r="1499" customFormat="false" ht="15" hidden="false" customHeight="false" outlineLevel="0" collapsed="false">
      <c r="A1499" s="0" t="s">
        <v>3163</v>
      </c>
      <c r="E1499" s="0" t="s">
        <v>11</v>
      </c>
      <c r="F1499" s="0" t="n">
        <v>122002</v>
      </c>
      <c r="I1499" s="1" t="n">
        <v>483635376</v>
      </c>
      <c r="J1499" s="0" t="s">
        <v>3164</v>
      </c>
    </row>
    <row r="1500" customFormat="false" ht="15" hidden="false" customHeight="false" outlineLevel="0" collapsed="false">
      <c r="A1500" s="0" t="s">
        <v>3165</v>
      </c>
      <c r="E1500" s="0" t="s">
        <v>1432</v>
      </c>
      <c r="F1500" s="0" t="n">
        <v>122011</v>
      </c>
      <c r="I1500" s="1" t="n">
        <v>483635377</v>
      </c>
      <c r="J1500" s="0" t="s">
        <v>3166</v>
      </c>
    </row>
    <row r="1501" customFormat="false" ht="15" hidden="false" customHeight="false" outlineLevel="0" collapsed="false">
      <c r="A1501" s="0" t="s">
        <v>3167</v>
      </c>
      <c r="E1501" s="0" t="s">
        <v>11</v>
      </c>
      <c r="F1501" s="0" t="n">
        <v>122009</v>
      </c>
      <c r="I1501" s="1" t="n">
        <v>483635378</v>
      </c>
      <c r="J1501" s="0" t="s">
        <v>3168</v>
      </c>
    </row>
    <row r="1502" customFormat="false" ht="15" hidden="false" customHeight="false" outlineLevel="0" collapsed="false">
      <c r="A1502" s="0" t="s">
        <v>3169</v>
      </c>
      <c r="E1502" s="0" t="s">
        <v>2485</v>
      </c>
      <c r="F1502" s="0" t="n">
        <v>415002</v>
      </c>
      <c r="I1502" s="1" t="n">
        <v>483635379</v>
      </c>
      <c r="J1502" s="0" t="s">
        <v>3170</v>
      </c>
    </row>
    <row r="1503" customFormat="false" ht="15" hidden="false" customHeight="false" outlineLevel="0" collapsed="false">
      <c r="A1503" s="0" t="s">
        <v>3171</v>
      </c>
      <c r="E1503" s="0" t="s">
        <v>3003</v>
      </c>
      <c r="F1503" s="0" t="n">
        <v>110037</v>
      </c>
      <c r="I1503" s="1" t="n">
        <v>483635380</v>
      </c>
      <c r="J1503" s="0" t="s">
        <v>3172</v>
      </c>
    </row>
    <row r="1504" customFormat="false" ht="15" hidden="false" customHeight="false" outlineLevel="0" collapsed="false">
      <c r="A1504" s="0" t="s">
        <v>3173</v>
      </c>
      <c r="E1504" s="0" t="s">
        <v>11</v>
      </c>
      <c r="F1504" s="0" t="n">
        <v>122001</v>
      </c>
      <c r="I1504" s="1" t="n">
        <v>483635381</v>
      </c>
      <c r="J1504" s="0" t="s">
        <v>3174</v>
      </c>
    </row>
    <row r="1505" customFormat="false" ht="15" hidden="false" customHeight="false" outlineLevel="0" collapsed="false">
      <c r="A1505" s="0" t="s">
        <v>3175</v>
      </c>
      <c r="E1505" s="0" t="s">
        <v>95</v>
      </c>
      <c r="F1505" s="0" t="n">
        <v>613004</v>
      </c>
      <c r="I1505" s="1" t="n">
        <v>483635382</v>
      </c>
      <c r="J1505" s="0" t="s">
        <v>3176</v>
      </c>
    </row>
    <row r="1506" customFormat="false" ht="15" hidden="false" customHeight="false" outlineLevel="0" collapsed="false">
      <c r="A1506" s="0" t="s">
        <v>3177</v>
      </c>
      <c r="E1506" s="0" t="s">
        <v>1098</v>
      </c>
      <c r="F1506" s="0" t="n">
        <v>110037</v>
      </c>
      <c r="I1506" s="1" t="n">
        <v>483637599</v>
      </c>
      <c r="J1506" s="0" t="s">
        <v>3178</v>
      </c>
    </row>
    <row r="1507" customFormat="false" ht="15" hidden="false" customHeight="false" outlineLevel="0" collapsed="false">
      <c r="A1507" s="0" t="s">
        <v>3179</v>
      </c>
      <c r="E1507" s="0" t="s">
        <v>66</v>
      </c>
      <c r="F1507" s="0" t="n">
        <v>110019</v>
      </c>
      <c r="I1507" s="1" t="n">
        <v>483637600</v>
      </c>
      <c r="J1507" s="0" t="s">
        <v>3180</v>
      </c>
    </row>
    <row r="1508" customFormat="false" ht="15" hidden="false" customHeight="false" outlineLevel="0" collapsed="false">
      <c r="A1508" s="0" t="s">
        <v>3181</v>
      </c>
      <c r="E1508" s="0" t="s">
        <v>1098</v>
      </c>
      <c r="F1508" s="0" t="n">
        <v>110037</v>
      </c>
      <c r="I1508" s="1" t="n">
        <v>483637601</v>
      </c>
      <c r="J1508" s="0" t="s">
        <v>3182</v>
      </c>
    </row>
    <row r="1509" customFormat="false" ht="15" hidden="false" customHeight="false" outlineLevel="0" collapsed="false">
      <c r="A1509" s="0" t="s">
        <v>3183</v>
      </c>
      <c r="E1509" s="0" t="s">
        <v>2496</v>
      </c>
      <c r="F1509" s="0" t="n">
        <v>110003</v>
      </c>
      <c r="I1509" s="1" t="n">
        <v>483637602</v>
      </c>
      <c r="J1509" s="0" t="s">
        <v>3184</v>
      </c>
    </row>
    <row r="1510" customFormat="false" ht="15" hidden="false" customHeight="false" outlineLevel="0" collapsed="false">
      <c r="I1510" s="1"/>
    </row>
    <row r="1511" customFormat="false" ht="15" hidden="false" customHeight="false" outlineLevel="0" collapsed="false">
      <c r="I1511" s="1"/>
    </row>
    <row r="1512" customFormat="false" ht="15" hidden="false" customHeight="false" outlineLevel="0" collapsed="false">
      <c r="I1512" s="1"/>
    </row>
    <row r="1513" customFormat="false" ht="15" hidden="false" customHeight="false" outlineLevel="0" collapsed="false">
      <c r="I1513" s="1"/>
    </row>
    <row r="1514" customFormat="false" ht="15" hidden="false" customHeight="false" outlineLevel="0" collapsed="false">
      <c r="I1514" s="1"/>
    </row>
    <row r="1515" customFormat="false" ht="15" hidden="false" customHeight="false" outlineLevel="0" collapsed="false">
      <c r="I1515" s="1"/>
    </row>
    <row r="1516" customFormat="false" ht="15" hidden="false" customHeight="false" outlineLevel="0" collapsed="false">
      <c r="I1516" s="1"/>
    </row>
    <row r="1517" customFormat="false" ht="15" hidden="false" customHeight="false" outlineLevel="0" collapsed="false">
      <c r="I1517" s="1"/>
    </row>
    <row r="1518" customFormat="false" ht="15" hidden="false" customHeight="false" outlineLevel="0" collapsed="false">
      <c r="I1518" s="1"/>
    </row>
    <row r="1519" customFormat="false" ht="15" hidden="false" customHeight="false" outlineLevel="0" collapsed="false">
      <c r="I1519" s="1"/>
    </row>
    <row r="1520" customFormat="false" ht="15" hidden="false" customHeight="false" outlineLevel="0" collapsed="false">
      <c r="I1520" s="1"/>
    </row>
    <row r="1521" customFormat="false" ht="15" hidden="false" customHeight="false" outlineLevel="0" collapsed="false">
      <c r="I1521" s="1"/>
    </row>
    <row r="1522" customFormat="false" ht="15" hidden="false" customHeight="false" outlineLevel="0" collapsed="false">
      <c r="I1522" s="1"/>
    </row>
    <row r="1523" customFormat="false" ht="15" hidden="false" customHeight="false" outlineLevel="0" collapsed="false">
      <c r="I1523" s="1"/>
    </row>
    <row r="1524" customFormat="false" ht="15" hidden="false" customHeight="false" outlineLevel="0" collapsed="false">
      <c r="I1524" s="1"/>
    </row>
    <row r="1525" customFormat="false" ht="15" hidden="false" customHeight="false" outlineLevel="0" collapsed="false">
      <c r="I1525" s="1"/>
    </row>
    <row r="1526" customFormat="false" ht="15" hidden="false" customHeight="false" outlineLevel="0" collapsed="false">
      <c r="I1526" s="1"/>
    </row>
    <row r="1527" customFormat="false" ht="15" hidden="false" customHeight="false" outlineLevel="0" collapsed="false">
      <c r="I1527" s="1"/>
    </row>
    <row r="1528" customFormat="false" ht="15" hidden="false" customHeight="false" outlineLevel="0" collapsed="false">
      <c r="I1528" s="1"/>
    </row>
    <row r="1529" customFormat="false" ht="15" hidden="false" customHeight="false" outlineLevel="0" collapsed="false">
      <c r="I1529" s="1"/>
    </row>
    <row r="1530" customFormat="false" ht="15" hidden="false" customHeight="false" outlineLevel="0" collapsed="false">
      <c r="I1530" s="1"/>
    </row>
    <row r="1531" customFormat="false" ht="15" hidden="false" customHeight="false" outlineLevel="0" collapsed="false">
      <c r="I1531" s="1"/>
    </row>
    <row r="1532" customFormat="false" ht="15" hidden="false" customHeight="false" outlineLevel="0" collapsed="false">
      <c r="I1532" s="1"/>
    </row>
    <row r="1533" customFormat="false" ht="15" hidden="false" customHeight="false" outlineLevel="0" collapsed="false">
      <c r="I1533" s="1"/>
    </row>
    <row r="1534" customFormat="false" ht="15" hidden="false" customHeight="false" outlineLevel="0" collapsed="false">
      <c r="I1534" s="1"/>
    </row>
    <row r="1535" customFormat="false" ht="15" hidden="false" customHeight="false" outlineLevel="0" collapsed="false">
      <c r="I1535" s="1"/>
    </row>
    <row r="1536" customFormat="false" ht="15" hidden="false" customHeight="false" outlineLevel="0" collapsed="false">
      <c r="I1536" s="1"/>
    </row>
    <row r="1537" customFormat="false" ht="15" hidden="false" customHeight="false" outlineLevel="0" collapsed="false">
      <c r="I1537" s="1"/>
    </row>
    <row r="1538" customFormat="false" ht="15" hidden="false" customHeight="false" outlineLevel="0" collapsed="false">
      <c r="I1538" s="1"/>
    </row>
    <row r="1539" customFormat="false" ht="15" hidden="false" customHeight="false" outlineLevel="0" collapsed="false">
      <c r="I1539" s="1"/>
    </row>
    <row r="1540" customFormat="false" ht="15" hidden="false" customHeight="false" outlineLevel="0" collapsed="false">
      <c r="I1540" s="1"/>
    </row>
    <row r="1541" customFormat="false" ht="15" hidden="false" customHeight="false" outlineLevel="0" collapsed="false">
      <c r="I1541" s="1"/>
    </row>
    <row r="1542" customFormat="false" ht="15" hidden="false" customHeight="false" outlineLevel="0" collapsed="false">
      <c r="I1542" s="1"/>
    </row>
    <row r="1543" customFormat="false" ht="15" hidden="false" customHeight="false" outlineLevel="0" collapsed="false">
      <c r="I1543" s="1"/>
    </row>
    <row r="1544" customFormat="false" ht="15" hidden="false" customHeight="false" outlineLevel="0" collapsed="false">
      <c r="I1544" s="1"/>
    </row>
    <row r="1545" customFormat="false" ht="15" hidden="false" customHeight="false" outlineLevel="0" collapsed="false">
      <c r="I1545" s="1"/>
    </row>
    <row r="1546" customFormat="false" ht="15" hidden="false" customHeight="false" outlineLevel="0" collapsed="false">
      <c r="I1546" s="1"/>
    </row>
    <row r="1547" customFormat="false" ht="15" hidden="false" customHeight="false" outlineLevel="0" collapsed="false">
      <c r="I1547" s="1"/>
    </row>
    <row r="1548" customFormat="false" ht="15" hidden="false" customHeight="false" outlineLevel="0" collapsed="false">
      <c r="I1548" s="1"/>
    </row>
    <row r="1549" customFormat="false" ht="15" hidden="false" customHeight="false" outlineLevel="0" collapsed="false">
      <c r="I1549" s="1"/>
    </row>
    <row r="1550" customFormat="false" ht="15" hidden="false" customHeight="false" outlineLevel="0" collapsed="false">
      <c r="I1550" s="1"/>
    </row>
    <row r="1551" customFormat="false" ht="15" hidden="false" customHeight="false" outlineLevel="0" collapsed="false">
      <c r="I1551" s="1"/>
    </row>
    <row r="1552" customFormat="false" ht="15" hidden="false" customHeight="false" outlineLevel="0" collapsed="false">
      <c r="I1552" s="1"/>
    </row>
    <row r="1553" customFormat="false" ht="15" hidden="false" customHeight="false" outlineLevel="0" collapsed="false">
      <c r="I1553" s="1"/>
    </row>
    <row r="1554" customFormat="false" ht="15" hidden="false" customHeight="false" outlineLevel="0" collapsed="false">
      <c r="I1554" s="1"/>
    </row>
    <row r="1555" customFormat="false" ht="15" hidden="false" customHeight="false" outlineLevel="0" collapsed="false">
      <c r="I1555" s="1"/>
    </row>
    <row r="1556" customFormat="false" ht="15" hidden="false" customHeight="false" outlineLevel="0" collapsed="false">
      <c r="I1556" s="1"/>
    </row>
    <row r="1557" customFormat="false" ht="15" hidden="false" customHeight="false" outlineLevel="0" collapsed="false">
      <c r="I1557" s="1"/>
    </row>
    <row r="1558" customFormat="false" ht="15" hidden="false" customHeight="false" outlineLevel="0" collapsed="false">
      <c r="I1558" s="1"/>
    </row>
    <row r="1559" customFormat="false" ht="15" hidden="false" customHeight="false" outlineLevel="0" collapsed="false">
      <c r="I1559" s="1"/>
    </row>
    <row r="1560" customFormat="false" ht="15" hidden="false" customHeight="false" outlineLevel="0" collapsed="false">
      <c r="I1560" s="1"/>
    </row>
    <row r="1561" customFormat="false" ht="15" hidden="false" customHeight="false" outlineLevel="0" collapsed="false">
      <c r="I1561" s="1"/>
    </row>
    <row r="1562" customFormat="false" ht="15" hidden="false" customHeight="false" outlineLevel="0" collapsed="false">
      <c r="I1562" s="1"/>
    </row>
    <row r="1563" customFormat="false" ht="15" hidden="false" customHeight="false" outlineLevel="0" collapsed="false">
      <c r="I1563" s="1"/>
    </row>
    <row r="1564" customFormat="false" ht="15" hidden="false" customHeight="false" outlineLevel="0" collapsed="false">
      <c r="I1564" s="1"/>
    </row>
    <row r="1565" customFormat="false" ht="15" hidden="false" customHeight="false" outlineLevel="0" collapsed="false">
      <c r="I1565" s="1"/>
    </row>
    <row r="1566" customFormat="false" ht="15" hidden="false" customHeight="false" outlineLevel="0" collapsed="false">
      <c r="I1566" s="1"/>
    </row>
    <row r="1567" customFormat="false" ht="15" hidden="false" customHeight="false" outlineLevel="0" collapsed="false">
      <c r="I1567" s="1"/>
    </row>
    <row r="1568" customFormat="false" ht="15" hidden="false" customHeight="false" outlineLevel="0" collapsed="false">
      <c r="I1568" s="1"/>
    </row>
    <row r="1569" customFormat="false" ht="15" hidden="false" customHeight="false" outlineLevel="0" collapsed="false">
      <c r="I1569" s="1"/>
    </row>
    <row r="1570" customFormat="false" ht="15" hidden="false" customHeight="false" outlineLevel="0" collapsed="false">
      <c r="I1570" s="1"/>
    </row>
    <row r="1571" customFormat="false" ht="15" hidden="false" customHeight="false" outlineLevel="0" collapsed="false">
      <c r="I1571" s="1"/>
    </row>
    <row r="1572" customFormat="false" ht="15" hidden="false" customHeight="false" outlineLevel="0" collapsed="false">
      <c r="I1572" s="1"/>
    </row>
    <row r="1573" customFormat="false" ht="15" hidden="false" customHeight="false" outlineLevel="0" collapsed="false">
      <c r="I1573" s="1"/>
    </row>
    <row r="1574" customFormat="false" ht="15" hidden="false" customHeight="false" outlineLevel="0" collapsed="false">
      <c r="I1574" s="1"/>
    </row>
    <row r="1575" customFormat="false" ht="15" hidden="false" customHeight="false" outlineLevel="0" collapsed="false">
      <c r="I1575" s="1"/>
    </row>
    <row r="1576" customFormat="false" ht="15" hidden="false" customHeight="false" outlineLevel="0" collapsed="false">
      <c r="I1576" s="1"/>
    </row>
    <row r="1577" customFormat="false" ht="15" hidden="false" customHeight="false" outlineLevel="0" collapsed="false">
      <c r="I1577" s="1"/>
    </row>
    <row r="1578" customFormat="false" ht="15" hidden="false" customHeight="false" outlineLevel="0" collapsed="false">
      <c r="I1578" s="1"/>
    </row>
    <row r="1579" customFormat="false" ht="15" hidden="false" customHeight="false" outlineLevel="0" collapsed="false">
      <c r="I1579" s="1"/>
    </row>
    <row r="1580" customFormat="false" ht="15" hidden="false" customHeight="false" outlineLevel="0" collapsed="false">
      <c r="I1580" s="1"/>
    </row>
    <row r="1581" customFormat="false" ht="15" hidden="false" customHeight="false" outlineLevel="0" collapsed="false">
      <c r="I1581" s="1"/>
    </row>
    <row r="1582" customFormat="false" ht="15" hidden="false" customHeight="false" outlineLevel="0" collapsed="false">
      <c r="I1582" s="1"/>
    </row>
    <row r="1583" customFormat="false" ht="15" hidden="false" customHeight="false" outlineLevel="0" collapsed="false">
      <c r="I1583" s="1"/>
    </row>
    <row r="1584" customFormat="false" ht="15" hidden="false" customHeight="false" outlineLevel="0" collapsed="false">
      <c r="I1584" s="1"/>
    </row>
    <row r="1585" customFormat="false" ht="15" hidden="false" customHeight="false" outlineLevel="0" collapsed="false">
      <c r="I1585" s="1"/>
    </row>
    <row r="1586" customFormat="false" ht="15" hidden="false" customHeight="false" outlineLevel="0" collapsed="false">
      <c r="I1586" s="1"/>
    </row>
    <row r="1587" customFormat="false" ht="15" hidden="false" customHeight="false" outlineLevel="0" collapsed="false">
      <c r="I1587" s="1"/>
    </row>
    <row r="1588" customFormat="false" ht="15" hidden="false" customHeight="false" outlineLevel="0" collapsed="false">
      <c r="I1588" s="1"/>
    </row>
    <row r="1589" customFormat="false" ht="15" hidden="false" customHeight="false" outlineLevel="0" collapsed="false">
      <c r="I1589" s="1"/>
    </row>
    <row r="1590" customFormat="false" ht="15" hidden="false" customHeight="false" outlineLevel="0" collapsed="false">
      <c r="I1590" s="1"/>
    </row>
    <row r="1591" customFormat="false" ht="15" hidden="false" customHeight="false" outlineLevel="0" collapsed="false">
      <c r="I1591" s="1"/>
    </row>
    <row r="1592" customFormat="false" ht="15" hidden="false" customHeight="false" outlineLevel="0" collapsed="false">
      <c r="I1592" s="1"/>
    </row>
    <row r="1593" customFormat="false" ht="15" hidden="false" customHeight="false" outlineLevel="0" collapsed="false">
      <c r="I1593" s="1"/>
    </row>
    <row r="1594" customFormat="false" ht="15" hidden="false" customHeight="false" outlineLevel="0" collapsed="false">
      <c r="I1594" s="1"/>
    </row>
    <row r="1595" customFormat="false" ht="15" hidden="false" customHeight="false" outlineLevel="0" collapsed="false">
      <c r="I1595" s="1"/>
    </row>
    <row r="1596" customFormat="false" ht="15" hidden="false" customHeight="false" outlineLevel="0" collapsed="false">
      <c r="I1596" s="1"/>
    </row>
    <row r="1597" customFormat="false" ht="15" hidden="false" customHeight="false" outlineLevel="0" collapsed="false">
      <c r="I1597" s="1"/>
    </row>
    <row r="1598" customFormat="false" ht="15" hidden="false" customHeight="false" outlineLevel="0" collapsed="false">
      <c r="I1598" s="1"/>
    </row>
    <row r="1599" customFormat="false" ht="15" hidden="false" customHeight="false" outlineLevel="0" collapsed="false">
      <c r="I1599" s="1"/>
    </row>
    <row r="1600" customFormat="false" ht="15" hidden="false" customHeight="false" outlineLevel="0" collapsed="false">
      <c r="I1600" s="1"/>
    </row>
    <row r="1601" customFormat="false" ht="15" hidden="false" customHeight="false" outlineLevel="0" collapsed="false">
      <c r="I1601" s="1"/>
    </row>
    <row r="1602" customFormat="false" ht="15" hidden="false" customHeight="false" outlineLevel="0" collapsed="false">
      <c r="I1602" s="1"/>
    </row>
    <row r="1603" customFormat="false" ht="15" hidden="false" customHeight="false" outlineLevel="0" collapsed="false">
      <c r="I1603" s="1"/>
    </row>
    <row r="1604" customFormat="false" ht="15" hidden="false" customHeight="false" outlineLevel="0" collapsed="false">
      <c r="I1604" s="1"/>
    </row>
    <row r="1605" customFormat="false" ht="15" hidden="false" customHeight="false" outlineLevel="0" collapsed="false">
      <c r="I1605" s="1"/>
    </row>
    <row r="1606" customFormat="false" ht="15" hidden="false" customHeight="false" outlineLevel="0" collapsed="false">
      <c r="I1606" s="1"/>
    </row>
    <row r="1607" customFormat="false" ht="15" hidden="false" customHeight="false" outlineLevel="0" collapsed="false">
      <c r="I1607" s="1"/>
    </row>
    <row r="1608" customFormat="false" ht="15" hidden="false" customHeight="false" outlineLevel="0" collapsed="false">
      <c r="I1608" s="1"/>
    </row>
    <row r="1609" customFormat="false" ht="15" hidden="false" customHeight="false" outlineLevel="0" collapsed="false">
      <c r="I1609" s="1"/>
    </row>
    <row r="1610" customFormat="false" ht="15" hidden="false" customHeight="false" outlineLevel="0" collapsed="false">
      <c r="I1610" s="1"/>
    </row>
    <row r="1611" customFormat="false" ht="15" hidden="false" customHeight="false" outlineLevel="0" collapsed="false">
      <c r="I1611" s="1"/>
    </row>
    <row r="1612" customFormat="false" ht="15" hidden="false" customHeight="false" outlineLevel="0" collapsed="false">
      <c r="I1612" s="1"/>
    </row>
    <row r="1613" customFormat="false" ht="15" hidden="false" customHeight="false" outlineLevel="0" collapsed="false">
      <c r="I1613" s="1"/>
    </row>
    <row r="1614" customFormat="false" ht="15" hidden="false" customHeight="false" outlineLevel="0" collapsed="false">
      <c r="I1614" s="1"/>
    </row>
    <row r="1615" customFormat="false" ht="15" hidden="false" customHeight="false" outlineLevel="0" collapsed="false">
      <c r="I1615" s="1"/>
    </row>
    <row r="1616" customFormat="false" ht="15" hidden="false" customHeight="false" outlineLevel="0" collapsed="false">
      <c r="I1616" s="1"/>
    </row>
    <row r="1617" customFormat="false" ht="15" hidden="false" customHeight="false" outlineLevel="0" collapsed="false">
      <c r="I1617" s="1"/>
    </row>
    <row r="1618" customFormat="false" ht="15" hidden="false" customHeight="false" outlineLevel="0" collapsed="false">
      <c r="I1618" s="1"/>
    </row>
    <row r="1619" customFormat="false" ht="15" hidden="false" customHeight="false" outlineLevel="0" collapsed="false">
      <c r="I1619" s="1"/>
    </row>
    <row r="1620" customFormat="false" ht="15" hidden="false" customHeight="false" outlineLevel="0" collapsed="false">
      <c r="I1620" s="1"/>
    </row>
    <row r="1621" customFormat="false" ht="15" hidden="false" customHeight="false" outlineLevel="0" collapsed="false">
      <c r="I1621" s="1"/>
    </row>
    <row r="1622" customFormat="false" ht="15" hidden="false" customHeight="false" outlineLevel="0" collapsed="false">
      <c r="I1622" s="1"/>
    </row>
    <row r="1623" customFormat="false" ht="15" hidden="false" customHeight="false" outlineLevel="0" collapsed="false">
      <c r="I1623" s="1"/>
    </row>
    <row r="1624" customFormat="false" ht="15" hidden="false" customHeight="false" outlineLevel="0" collapsed="false">
      <c r="I1624" s="1"/>
    </row>
    <row r="1625" customFormat="false" ht="15" hidden="false" customHeight="false" outlineLevel="0" collapsed="false">
      <c r="I1625" s="1"/>
    </row>
    <row r="1626" customFormat="false" ht="15" hidden="false" customHeight="false" outlineLevel="0" collapsed="false">
      <c r="I1626" s="1"/>
    </row>
    <row r="1627" customFormat="false" ht="15" hidden="false" customHeight="false" outlineLevel="0" collapsed="false">
      <c r="I1627" s="1"/>
    </row>
    <row r="1628" customFormat="false" ht="15" hidden="false" customHeight="false" outlineLevel="0" collapsed="false">
      <c r="I1628" s="1"/>
    </row>
    <row r="1629" customFormat="false" ht="15" hidden="false" customHeight="false" outlineLevel="0" collapsed="false">
      <c r="I1629" s="1"/>
    </row>
    <row r="1630" customFormat="false" ht="15" hidden="false" customHeight="false" outlineLevel="0" collapsed="false">
      <c r="I1630" s="1"/>
    </row>
    <row r="1631" customFormat="false" ht="15" hidden="false" customHeight="false" outlineLevel="0" collapsed="false">
      <c r="I1631" s="1"/>
    </row>
    <row r="1632" customFormat="false" ht="15" hidden="false" customHeight="false" outlineLevel="0" collapsed="false">
      <c r="I1632" s="1"/>
    </row>
    <row r="1633" customFormat="false" ht="15" hidden="false" customHeight="false" outlineLevel="0" collapsed="false">
      <c r="I1633" s="1"/>
    </row>
    <row r="1634" customFormat="false" ht="15" hidden="false" customHeight="false" outlineLevel="0" collapsed="false">
      <c r="I1634" s="1"/>
    </row>
    <row r="1635" customFormat="false" ht="15" hidden="false" customHeight="false" outlineLevel="0" collapsed="false">
      <c r="I1635" s="1"/>
    </row>
    <row r="1636" customFormat="false" ht="15" hidden="false" customHeight="false" outlineLevel="0" collapsed="false">
      <c r="I1636" s="1"/>
    </row>
    <row r="1637" customFormat="false" ht="15" hidden="false" customHeight="false" outlineLevel="0" collapsed="false">
      <c r="I1637" s="1"/>
    </row>
    <row r="1638" customFormat="false" ht="15" hidden="false" customHeight="false" outlineLevel="0" collapsed="false">
      <c r="I1638" s="1"/>
    </row>
    <row r="1639" customFormat="false" ht="15" hidden="false" customHeight="false" outlineLevel="0" collapsed="false">
      <c r="I1639" s="1"/>
    </row>
    <row r="1640" customFormat="false" ht="15" hidden="false" customHeight="false" outlineLevel="0" collapsed="false">
      <c r="I1640" s="1"/>
    </row>
    <row r="1641" customFormat="false" ht="15" hidden="false" customHeight="false" outlineLevel="0" collapsed="false">
      <c r="I1641" s="1"/>
    </row>
    <row r="1642" customFormat="false" ht="15" hidden="false" customHeight="false" outlineLevel="0" collapsed="false">
      <c r="I1642" s="1"/>
    </row>
    <row r="1643" customFormat="false" ht="15" hidden="false" customHeight="false" outlineLevel="0" collapsed="false">
      <c r="I1643" s="1"/>
    </row>
    <row r="1644" customFormat="false" ht="15" hidden="false" customHeight="false" outlineLevel="0" collapsed="false">
      <c r="I1644" s="1"/>
    </row>
    <row r="1645" customFormat="false" ht="15" hidden="false" customHeight="false" outlineLevel="0" collapsed="false">
      <c r="I1645" s="1"/>
    </row>
    <row r="1646" customFormat="false" ht="15" hidden="false" customHeight="false" outlineLevel="0" collapsed="false">
      <c r="I1646" s="1"/>
    </row>
    <row r="1647" customFormat="false" ht="15" hidden="false" customHeight="false" outlineLevel="0" collapsed="false">
      <c r="I1647" s="1"/>
    </row>
    <row r="1648" customFormat="false" ht="15" hidden="false" customHeight="false" outlineLevel="0" collapsed="false">
      <c r="I1648" s="1"/>
    </row>
    <row r="1649" customFormat="false" ht="15" hidden="false" customHeight="false" outlineLevel="0" collapsed="false">
      <c r="I1649" s="1"/>
    </row>
    <row r="1650" customFormat="false" ht="15" hidden="false" customHeight="false" outlineLevel="0" collapsed="false">
      <c r="I1650" s="1"/>
    </row>
    <row r="1651" customFormat="false" ht="15" hidden="false" customHeight="false" outlineLevel="0" collapsed="false">
      <c r="I1651" s="1"/>
    </row>
    <row r="1652" customFormat="false" ht="15" hidden="false" customHeight="false" outlineLevel="0" collapsed="false">
      <c r="I1652" s="1"/>
    </row>
    <row r="1653" customFormat="false" ht="15" hidden="false" customHeight="false" outlineLevel="0" collapsed="false">
      <c r="I1653" s="1"/>
    </row>
    <row r="1654" customFormat="false" ht="15" hidden="false" customHeight="false" outlineLevel="0" collapsed="false">
      <c r="I1654" s="1"/>
    </row>
    <row r="1655" customFormat="false" ht="15" hidden="false" customHeight="false" outlineLevel="0" collapsed="false">
      <c r="I1655" s="1"/>
    </row>
    <row r="1656" customFormat="false" ht="15" hidden="false" customHeight="false" outlineLevel="0" collapsed="false">
      <c r="I1656" s="1"/>
    </row>
    <row r="1657" customFormat="false" ht="15" hidden="false" customHeight="false" outlineLevel="0" collapsed="false">
      <c r="I1657" s="1"/>
    </row>
    <row r="1658" customFormat="false" ht="15" hidden="false" customHeight="false" outlineLevel="0" collapsed="false">
      <c r="I1658" s="1"/>
    </row>
    <row r="1659" customFormat="false" ht="15" hidden="false" customHeight="false" outlineLevel="0" collapsed="false">
      <c r="I1659" s="1"/>
    </row>
    <row r="1660" customFormat="false" ht="15" hidden="false" customHeight="false" outlineLevel="0" collapsed="false">
      <c r="I1660" s="1"/>
    </row>
    <row r="1661" customFormat="false" ht="15" hidden="false" customHeight="false" outlineLevel="0" collapsed="false">
      <c r="I1661" s="1"/>
    </row>
    <row r="1662" customFormat="false" ht="15" hidden="false" customHeight="false" outlineLevel="0" collapsed="false">
      <c r="I1662" s="1"/>
    </row>
    <row r="1663" customFormat="false" ht="15" hidden="false" customHeight="false" outlineLevel="0" collapsed="false">
      <c r="I1663" s="1"/>
    </row>
    <row r="1664" customFormat="false" ht="15" hidden="false" customHeight="false" outlineLevel="0" collapsed="false">
      <c r="I1664" s="1"/>
    </row>
    <row r="1665" customFormat="false" ht="15" hidden="false" customHeight="false" outlineLevel="0" collapsed="false">
      <c r="I1665" s="1"/>
    </row>
    <row r="1666" customFormat="false" ht="15" hidden="false" customHeight="false" outlineLevel="0" collapsed="false">
      <c r="I1666" s="1"/>
    </row>
    <row r="1667" customFormat="false" ht="15" hidden="false" customHeight="false" outlineLevel="0" collapsed="false">
      <c r="I1667" s="1"/>
    </row>
    <row r="1668" customFormat="false" ht="15" hidden="false" customHeight="false" outlineLevel="0" collapsed="false">
      <c r="I1668" s="1"/>
    </row>
    <row r="1669" customFormat="false" ht="15" hidden="false" customHeight="false" outlineLevel="0" collapsed="false">
      <c r="I1669" s="1"/>
    </row>
    <row r="1670" customFormat="false" ht="15" hidden="false" customHeight="false" outlineLevel="0" collapsed="false">
      <c r="I1670" s="1"/>
    </row>
    <row r="1671" customFormat="false" ht="15" hidden="false" customHeight="false" outlineLevel="0" collapsed="false">
      <c r="I1671" s="1"/>
    </row>
    <row r="1672" customFormat="false" ht="15" hidden="false" customHeight="false" outlineLevel="0" collapsed="false">
      <c r="I1672" s="1"/>
    </row>
    <row r="1673" customFormat="false" ht="15" hidden="false" customHeight="false" outlineLevel="0" collapsed="false">
      <c r="I1673" s="1"/>
    </row>
    <row r="1674" customFormat="false" ht="15" hidden="false" customHeight="false" outlineLevel="0" collapsed="false">
      <c r="I1674" s="1"/>
    </row>
    <row r="1675" customFormat="false" ht="15" hidden="false" customHeight="false" outlineLevel="0" collapsed="false">
      <c r="I1675" s="1"/>
    </row>
    <row r="1676" customFormat="false" ht="15" hidden="false" customHeight="false" outlineLevel="0" collapsed="false">
      <c r="I1676" s="1"/>
    </row>
    <row r="1677" customFormat="false" ht="15" hidden="false" customHeight="false" outlineLevel="0" collapsed="false">
      <c r="I1677" s="1"/>
    </row>
    <row r="1678" customFormat="false" ht="15" hidden="false" customHeight="false" outlineLevel="0" collapsed="false">
      <c r="I1678" s="1"/>
    </row>
    <row r="1679" customFormat="false" ht="15" hidden="false" customHeight="false" outlineLevel="0" collapsed="false">
      <c r="I1679" s="1"/>
    </row>
    <row r="1680" customFormat="false" ht="15" hidden="false" customHeight="false" outlineLevel="0" collapsed="false">
      <c r="I1680" s="1"/>
    </row>
    <row r="1681" customFormat="false" ht="15" hidden="false" customHeight="false" outlineLevel="0" collapsed="false">
      <c r="I1681" s="1"/>
    </row>
    <row r="1682" customFormat="false" ht="15" hidden="false" customHeight="false" outlineLevel="0" collapsed="false">
      <c r="I1682" s="1"/>
    </row>
    <row r="1683" customFormat="false" ht="15" hidden="false" customHeight="false" outlineLevel="0" collapsed="false">
      <c r="I1683" s="1"/>
    </row>
    <row r="1684" customFormat="false" ht="15" hidden="false" customHeight="false" outlineLevel="0" collapsed="false">
      <c r="I1684" s="1"/>
    </row>
    <row r="1685" customFormat="false" ht="15" hidden="false" customHeight="false" outlineLevel="0" collapsed="false">
      <c r="I1685" s="1"/>
    </row>
    <row r="1686" customFormat="false" ht="15" hidden="false" customHeight="false" outlineLevel="0" collapsed="false">
      <c r="I1686" s="1"/>
    </row>
    <row r="1687" customFormat="false" ht="15" hidden="false" customHeight="false" outlineLevel="0" collapsed="false">
      <c r="I1687" s="1"/>
    </row>
    <row r="1688" customFormat="false" ht="15" hidden="false" customHeight="false" outlineLevel="0" collapsed="false">
      <c r="I1688" s="1"/>
    </row>
    <row r="1689" customFormat="false" ht="15" hidden="false" customHeight="false" outlineLevel="0" collapsed="false">
      <c r="I1689" s="1"/>
    </row>
    <row r="1690" customFormat="false" ht="15" hidden="false" customHeight="false" outlineLevel="0" collapsed="false">
      <c r="I1690" s="1"/>
    </row>
    <row r="1691" customFormat="false" ht="15" hidden="false" customHeight="false" outlineLevel="0" collapsed="false">
      <c r="I1691" s="1"/>
    </row>
    <row r="1692" customFormat="false" ht="15" hidden="false" customHeight="false" outlineLevel="0" collapsed="false">
      <c r="I1692" s="1"/>
    </row>
    <row r="1693" customFormat="false" ht="15" hidden="false" customHeight="false" outlineLevel="0" collapsed="false">
      <c r="I1693" s="1"/>
    </row>
    <row r="1694" customFormat="false" ht="15" hidden="false" customHeight="false" outlineLevel="0" collapsed="false">
      <c r="I1694" s="1"/>
    </row>
    <row r="1695" customFormat="false" ht="15" hidden="false" customHeight="false" outlineLevel="0" collapsed="false">
      <c r="I1695" s="1"/>
    </row>
    <row r="1696" customFormat="false" ht="15" hidden="false" customHeight="false" outlineLevel="0" collapsed="false">
      <c r="I1696" s="1"/>
    </row>
    <row r="1697" customFormat="false" ht="15" hidden="false" customHeight="false" outlineLevel="0" collapsed="false">
      <c r="I1697" s="1"/>
    </row>
    <row r="1698" customFormat="false" ht="15" hidden="false" customHeight="false" outlineLevel="0" collapsed="false">
      <c r="I1698" s="1"/>
    </row>
    <row r="1699" customFormat="false" ht="15" hidden="false" customHeight="false" outlineLevel="0" collapsed="false">
      <c r="I1699" s="1"/>
    </row>
    <row r="1700" customFormat="false" ht="15" hidden="false" customHeight="false" outlineLevel="0" collapsed="false">
      <c r="I1700" s="1"/>
    </row>
    <row r="1701" customFormat="false" ht="15" hidden="false" customHeight="false" outlineLevel="0" collapsed="false">
      <c r="I1701" s="1"/>
    </row>
    <row r="1702" customFormat="false" ht="15" hidden="false" customHeight="false" outlineLevel="0" collapsed="false">
      <c r="I1702" s="1"/>
    </row>
    <row r="1703" customFormat="false" ht="15" hidden="false" customHeight="false" outlineLevel="0" collapsed="false">
      <c r="I1703" s="1"/>
    </row>
    <row r="1704" customFormat="false" ht="15" hidden="false" customHeight="false" outlineLevel="0" collapsed="false">
      <c r="I1704" s="1"/>
    </row>
    <row r="1705" customFormat="false" ht="15" hidden="false" customHeight="false" outlineLevel="0" collapsed="false">
      <c r="I1705" s="1"/>
    </row>
    <row r="1706" customFormat="false" ht="15" hidden="false" customHeight="false" outlineLevel="0" collapsed="false">
      <c r="I1706" s="1"/>
    </row>
    <row r="1707" customFormat="false" ht="15" hidden="false" customHeight="false" outlineLevel="0" collapsed="false">
      <c r="I1707" s="1"/>
    </row>
    <row r="1708" customFormat="false" ht="15" hidden="false" customHeight="false" outlineLevel="0" collapsed="false">
      <c r="I1708" s="1"/>
    </row>
    <row r="1709" customFormat="false" ht="15" hidden="false" customHeight="false" outlineLevel="0" collapsed="false">
      <c r="I1709" s="1"/>
    </row>
    <row r="1710" customFormat="false" ht="15" hidden="false" customHeight="false" outlineLevel="0" collapsed="false">
      <c r="I1710" s="1"/>
    </row>
    <row r="1711" customFormat="false" ht="15" hidden="false" customHeight="false" outlineLevel="0" collapsed="false">
      <c r="I1711" s="1"/>
    </row>
    <row r="1712" customFormat="false" ht="15" hidden="false" customHeight="false" outlineLevel="0" collapsed="false">
      <c r="I1712" s="1"/>
    </row>
    <row r="1713" customFormat="false" ht="15" hidden="false" customHeight="false" outlineLevel="0" collapsed="false">
      <c r="I1713" s="1"/>
    </row>
    <row r="1714" customFormat="false" ht="15" hidden="false" customHeight="false" outlineLevel="0" collapsed="false">
      <c r="I1714" s="1"/>
    </row>
    <row r="1715" customFormat="false" ht="15" hidden="false" customHeight="false" outlineLevel="0" collapsed="false">
      <c r="I1715" s="1"/>
    </row>
    <row r="1716" customFormat="false" ht="15" hidden="false" customHeight="false" outlineLevel="0" collapsed="false">
      <c r="I1716" s="1"/>
    </row>
    <row r="1717" customFormat="false" ht="15" hidden="false" customHeight="false" outlineLevel="0" collapsed="false">
      <c r="I1717" s="1"/>
    </row>
    <row r="1718" customFormat="false" ht="15" hidden="false" customHeight="false" outlineLevel="0" collapsed="false">
      <c r="I1718" s="1"/>
    </row>
    <row r="1719" customFormat="false" ht="15" hidden="false" customHeight="false" outlineLevel="0" collapsed="false">
      <c r="I1719" s="1"/>
    </row>
    <row r="1720" customFormat="false" ht="15" hidden="false" customHeight="false" outlineLevel="0" collapsed="false">
      <c r="I1720" s="1"/>
    </row>
    <row r="1721" customFormat="false" ht="15" hidden="false" customHeight="false" outlineLevel="0" collapsed="false">
      <c r="I1721" s="1"/>
    </row>
    <row r="1722" customFormat="false" ht="15" hidden="false" customHeight="false" outlineLevel="0" collapsed="false">
      <c r="I1722" s="1"/>
    </row>
    <row r="1723" customFormat="false" ht="15" hidden="false" customHeight="false" outlineLevel="0" collapsed="false">
      <c r="I1723" s="1"/>
    </row>
    <row r="1724" customFormat="false" ht="15" hidden="false" customHeight="false" outlineLevel="0" collapsed="false">
      <c r="I1724" s="1"/>
    </row>
    <row r="1725" customFormat="false" ht="15" hidden="false" customHeight="false" outlineLevel="0" collapsed="false">
      <c r="I1725" s="1"/>
    </row>
    <row r="1726" customFormat="false" ht="15" hidden="false" customHeight="false" outlineLevel="0" collapsed="false">
      <c r="I1726" s="1"/>
    </row>
    <row r="1727" customFormat="false" ht="15" hidden="false" customHeight="false" outlineLevel="0" collapsed="false">
      <c r="I1727" s="1"/>
    </row>
    <row r="1728" customFormat="false" ht="15" hidden="false" customHeight="false" outlineLevel="0" collapsed="false">
      <c r="I1728" s="1"/>
    </row>
    <row r="1729" customFormat="false" ht="15" hidden="false" customHeight="false" outlineLevel="0" collapsed="false">
      <c r="I1729" s="1"/>
    </row>
    <row r="1730" customFormat="false" ht="15" hidden="false" customHeight="false" outlineLevel="0" collapsed="false">
      <c r="I1730" s="1"/>
    </row>
    <row r="1731" customFormat="false" ht="15" hidden="false" customHeight="false" outlineLevel="0" collapsed="false">
      <c r="I1731" s="1"/>
    </row>
    <row r="1732" customFormat="false" ht="15" hidden="false" customHeight="false" outlineLevel="0" collapsed="false">
      <c r="I1732" s="1"/>
    </row>
    <row r="1733" customFormat="false" ht="15" hidden="false" customHeight="false" outlineLevel="0" collapsed="false">
      <c r="I1733" s="1"/>
    </row>
    <row r="1734" customFormat="false" ht="15" hidden="false" customHeight="false" outlineLevel="0" collapsed="false">
      <c r="I1734" s="1"/>
    </row>
    <row r="1735" customFormat="false" ht="15" hidden="false" customHeight="false" outlineLevel="0" collapsed="false">
      <c r="I1735" s="1"/>
    </row>
    <row r="1736" customFormat="false" ht="15" hidden="false" customHeight="false" outlineLevel="0" collapsed="false">
      <c r="I1736" s="1"/>
    </row>
    <row r="1737" customFormat="false" ht="15" hidden="false" customHeight="false" outlineLevel="0" collapsed="false">
      <c r="I1737" s="1"/>
    </row>
    <row r="1738" customFormat="false" ht="15" hidden="false" customHeight="false" outlineLevel="0" collapsed="false">
      <c r="I1738" s="1"/>
    </row>
    <row r="1739" customFormat="false" ht="15" hidden="false" customHeight="false" outlineLevel="0" collapsed="false">
      <c r="I1739" s="1"/>
    </row>
    <row r="1740" customFormat="false" ht="15" hidden="false" customHeight="false" outlineLevel="0" collapsed="false">
      <c r="I1740" s="1"/>
    </row>
    <row r="1741" customFormat="false" ht="15" hidden="false" customHeight="false" outlineLevel="0" collapsed="false">
      <c r="I1741" s="1"/>
    </row>
    <row r="1742" customFormat="false" ht="15" hidden="false" customHeight="false" outlineLevel="0" collapsed="false">
      <c r="I1742" s="1"/>
    </row>
    <row r="1743" customFormat="false" ht="15" hidden="false" customHeight="false" outlineLevel="0" collapsed="false">
      <c r="I1743" s="1"/>
    </row>
    <row r="1744" customFormat="false" ht="15" hidden="false" customHeight="false" outlineLevel="0" collapsed="false">
      <c r="I1744" s="1"/>
    </row>
    <row r="1745" customFormat="false" ht="15" hidden="false" customHeight="false" outlineLevel="0" collapsed="false">
      <c r="I1745" s="1"/>
    </row>
    <row r="1746" customFormat="false" ht="15" hidden="false" customHeight="false" outlineLevel="0" collapsed="false">
      <c r="I1746" s="1"/>
    </row>
    <row r="1747" customFormat="false" ht="15" hidden="false" customHeight="false" outlineLevel="0" collapsed="false">
      <c r="I1747" s="1"/>
    </row>
    <row r="1748" customFormat="false" ht="15" hidden="false" customHeight="false" outlineLevel="0" collapsed="false">
      <c r="I1748" s="1"/>
    </row>
    <row r="1749" customFormat="false" ht="15" hidden="false" customHeight="false" outlineLevel="0" collapsed="false">
      <c r="I1749" s="1"/>
    </row>
    <row r="1750" customFormat="false" ht="15" hidden="false" customHeight="false" outlineLevel="0" collapsed="false">
      <c r="I1750" s="1"/>
    </row>
    <row r="1751" customFormat="false" ht="15" hidden="false" customHeight="false" outlineLevel="0" collapsed="false">
      <c r="I1751" s="1"/>
    </row>
    <row r="1752" customFormat="false" ht="15" hidden="false" customHeight="false" outlineLevel="0" collapsed="false">
      <c r="I1752" s="1"/>
    </row>
    <row r="1753" customFormat="false" ht="15" hidden="false" customHeight="false" outlineLevel="0" collapsed="false">
      <c r="I1753" s="1"/>
    </row>
    <row r="1754" customFormat="false" ht="15" hidden="false" customHeight="false" outlineLevel="0" collapsed="false">
      <c r="I1754" s="1"/>
    </row>
    <row r="1755" customFormat="false" ht="15" hidden="false" customHeight="false" outlineLevel="0" collapsed="false">
      <c r="I1755" s="1"/>
    </row>
    <row r="1756" customFormat="false" ht="15" hidden="false" customHeight="false" outlineLevel="0" collapsed="false">
      <c r="I1756" s="1"/>
    </row>
    <row r="1757" customFormat="false" ht="15" hidden="false" customHeight="false" outlineLevel="0" collapsed="false">
      <c r="I1757" s="1"/>
    </row>
    <row r="1758" customFormat="false" ht="15" hidden="false" customHeight="false" outlineLevel="0" collapsed="false">
      <c r="I1758" s="1"/>
    </row>
    <row r="1759" customFormat="false" ht="15" hidden="false" customHeight="false" outlineLevel="0" collapsed="false">
      <c r="I1759" s="1"/>
    </row>
    <row r="1760" customFormat="false" ht="15" hidden="false" customHeight="false" outlineLevel="0" collapsed="false">
      <c r="I1760" s="1"/>
    </row>
    <row r="1761" customFormat="false" ht="15" hidden="false" customHeight="false" outlineLevel="0" collapsed="false">
      <c r="I1761" s="1"/>
    </row>
    <row r="1762" customFormat="false" ht="15" hidden="false" customHeight="false" outlineLevel="0" collapsed="false">
      <c r="I1762" s="1"/>
    </row>
    <row r="1763" customFormat="false" ht="15" hidden="false" customHeight="false" outlineLevel="0" collapsed="false">
      <c r="I1763" s="1"/>
    </row>
    <row r="1764" customFormat="false" ht="15" hidden="false" customHeight="false" outlineLevel="0" collapsed="false">
      <c r="I1764" s="1"/>
    </row>
    <row r="1765" customFormat="false" ht="15" hidden="false" customHeight="false" outlineLevel="0" collapsed="false">
      <c r="I1765" s="1"/>
    </row>
    <row r="1766" customFormat="false" ht="15" hidden="false" customHeight="false" outlineLevel="0" collapsed="false">
      <c r="I1766" s="1"/>
    </row>
    <row r="1767" customFormat="false" ht="15" hidden="false" customHeight="false" outlineLevel="0" collapsed="false">
      <c r="I1767" s="1"/>
    </row>
    <row r="1768" customFormat="false" ht="15" hidden="false" customHeight="false" outlineLevel="0" collapsed="false">
      <c r="I1768" s="1"/>
    </row>
    <row r="1769" customFormat="false" ht="15" hidden="false" customHeight="false" outlineLevel="0" collapsed="false">
      <c r="I1769" s="1"/>
    </row>
    <row r="1770" customFormat="false" ht="15" hidden="false" customHeight="false" outlineLevel="0" collapsed="false">
      <c r="I1770" s="1"/>
    </row>
    <row r="1771" customFormat="false" ht="15" hidden="false" customHeight="false" outlineLevel="0" collapsed="false">
      <c r="I1771" s="1"/>
    </row>
    <row r="1772" customFormat="false" ht="15" hidden="false" customHeight="false" outlineLevel="0" collapsed="false">
      <c r="I1772" s="1"/>
    </row>
    <row r="1773" customFormat="false" ht="15" hidden="false" customHeight="false" outlineLevel="0" collapsed="false">
      <c r="I1773" s="1"/>
    </row>
    <row r="1774" customFormat="false" ht="15" hidden="false" customHeight="false" outlineLevel="0" collapsed="false">
      <c r="I1774" s="1"/>
    </row>
    <row r="1775" customFormat="false" ht="15" hidden="false" customHeight="false" outlineLevel="0" collapsed="false">
      <c r="I1775" s="1"/>
    </row>
    <row r="1776" customFormat="false" ht="15" hidden="false" customHeight="false" outlineLevel="0" collapsed="false">
      <c r="I1776" s="1"/>
    </row>
    <row r="1777" customFormat="false" ht="15" hidden="false" customHeight="false" outlineLevel="0" collapsed="false">
      <c r="I1777" s="1"/>
    </row>
    <row r="1778" customFormat="false" ht="15" hidden="false" customHeight="false" outlineLevel="0" collapsed="false">
      <c r="I1778" s="1"/>
    </row>
    <row r="1779" customFormat="false" ht="15" hidden="false" customHeight="false" outlineLevel="0" collapsed="false">
      <c r="I1779" s="1"/>
    </row>
    <row r="1780" customFormat="false" ht="15" hidden="false" customHeight="false" outlineLevel="0" collapsed="false">
      <c r="I1780" s="1"/>
    </row>
    <row r="1781" customFormat="false" ht="15" hidden="false" customHeight="false" outlineLevel="0" collapsed="false">
      <c r="I1781" s="1"/>
    </row>
    <row r="1782" customFormat="false" ht="15" hidden="false" customHeight="false" outlineLevel="0" collapsed="false">
      <c r="I1782" s="1"/>
    </row>
    <row r="1783" customFormat="false" ht="15" hidden="false" customHeight="false" outlineLevel="0" collapsed="false">
      <c r="I1783" s="1"/>
    </row>
    <row r="1784" customFormat="false" ht="15" hidden="false" customHeight="false" outlineLevel="0" collapsed="false">
      <c r="I1784" s="1"/>
    </row>
    <row r="1785" customFormat="false" ht="15" hidden="false" customHeight="false" outlineLevel="0" collapsed="false">
      <c r="I1785" s="1"/>
    </row>
    <row r="1786" customFormat="false" ht="15" hidden="false" customHeight="false" outlineLevel="0" collapsed="false">
      <c r="I1786" s="1"/>
    </row>
    <row r="1787" customFormat="false" ht="15" hidden="false" customHeight="false" outlineLevel="0" collapsed="false">
      <c r="I1787" s="1"/>
    </row>
    <row r="1788" customFormat="false" ht="15" hidden="false" customHeight="false" outlineLevel="0" collapsed="false">
      <c r="I1788" s="1"/>
    </row>
    <row r="1789" customFormat="false" ht="15" hidden="false" customHeight="false" outlineLevel="0" collapsed="false">
      <c r="I1789" s="1"/>
    </row>
    <row r="1790" customFormat="false" ht="15" hidden="false" customHeight="false" outlineLevel="0" collapsed="false">
      <c r="I1790" s="1"/>
    </row>
    <row r="1791" customFormat="false" ht="15" hidden="false" customHeight="false" outlineLevel="0" collapsed="false">
      <c r="I1791" s="1"/>
    </row>
    <row r="1792" customFormat="false" ht="15" hidden="false" customHeight="false" outlineLevel="0" collapsed="false">
      <c r="I1792" s="1"/>
    </row>
    <row r="1793" customFormat="false" ht="15" hidden="false" customHeight="false" outlineLevel="0" collapsed="false">
      <c r="I1793" s="1"/>
    </row>
    <row r="1794" customFormat="false" ht="15" hidden="false" customHeight="false" outlineLevel="0" collapsed="false">
      <c r="I1794" s="1"/>
    </row>
    <row r="1795" customFormat="false" ht="15" hidden="false" customHeight="false" outlineLevel="0" collapsed="false">
      <c r="I1795" s="1"/>
    </row>
    <row r="1796" customFormat="false" ht="15" hidden="false" customHeight="false" outlineLevel="0" collapsed="false">
      <c r="I1796" s="1"/>
    </row>
    <row r="1797" customFormat="false" ht="15" hidden="false" customHeight="false" outlineLevel="0" collapsed="false">
      <c r="I1797" s="1"/>
    </row>
    <row r="1798" customFormat="false" ht="15" hidden="false" customHeight="false" outlineLevel="0" collapsed="false">
      <c r="I1798" s="1"/>
    </row>
    <row r="1799" customFormat="false" ht="15" hidden="false" customHeight="false" outlineLevel="0" collapsed="false">
      <c r="I1799" s="1"/>
    </row>
    <row r="1800" customFormat="false" ht="15" hidden="false" customHeight="false" outlineLevel="0" collapsed="false">
      <c r="I1800" s="1"/>
    </row>
    <row r="1801" customFormat="false" ht="15" hidden="false" customHeight="false" outlineLevel="0" collapsed="false">
      <c r="I1801" s="1"/>
    </row>
    <row r="1802" customFormat="false" ht="15" hidden="false" customHeight="false" outlineLevel="0" collapsed="false">
      <c r="I1802" s="1"/>
    </row>
    <row r="1803" customFormat="false" ht="15" hidden="false" customHeight="false" outlineLevel="0" collapsed="false">
      <c r="I1803" s="1"/>
    </row>
    <row r="1804" customFormat="false" ht="15" hidden="false" customHeight="false" outlineLevel="0" collapsed="false">
      <c r="I1804" s="1"/>
    </row>
    <row r="1805" customFormat="false" ht="15" hidden="false" customHeight="false" outlineLevel="0" collapsed="false">
      <c r="I1805" s="1"/>
    </row>
    <row r="1806" customFormat="false" ht="15" hidden="false" customHeight="false" outlineLevel="0" collapsed="false">
      <c r="I1806" s="1"/>
    </row>
    <row r="1807" customFormat="false" ht="15" hidden="false" customHeight="false" outlineLevel="0" collapsed="false">
      <c r="I1807" s="1"/>
    </row>
    <row r="1808" customFormat="false" ht="15" hidden="false" customHeight="false" outlineLevel="0" collapsed="false">
      <c r="I1808" s="1"/>
    </row>
    <row r="1809" customFormat="false" ht="15" hidden="false" customHeight="false" outlineLevel="0" collapsed="false">
      <c r="I1809" s="1"/>
    </row>
    <row r="1810" customFormat="false" ht="15" hidden="false" customHeight="false" outlineLevel="0" collapsed="false">
      <c r="I1810" s="1"/>
    </row>
    <row r="1811" customFormat="false" ht="15" hidden="false" customHeight="false" outlineLevel="0" collapsed="false">
      <c r="I1811" s="1"/>
    </row>
    <row r="1812" customFormat="false" ht="15" hidden="false" customHeight="false" outlineLevel="0" collapsed="false">
      <c r="I1812" s="1"/>
    </row>
    <row r="1813" customFormat="false" ht="15" hidden="false" customHeight="false" outlineLevel="0" collapsed="false">
      <c r="I1813" s="1"/>
    </row>
    <row r="1814" customFormat="false" ht="15" hidden="false" customHeight="false" outlineLevel="0" collapsed="false">
      <c r="I1814" s="1"/>
    </row>
    <row r="1815" customFormat="false" ht="15" hidden="false" customHeight="false" outlineLevel="0" collapsed="false">
      <c r="I1815" s="1"/>
    </row>
    <row r="1816" customFormat="false" ht="15" hidden="false" customHeight="false" outlineLevel="0" collapsed="false">
      <c r="I1816" s="1"/>
    </row>
    <row r="1817" customFormat="false" ht="15" hidden="false" customHeight="false" outlineLevel="0" collapsed="false">
      <c r="I1817" s="1"/>
    </row>
    <row r="1818" customFormat="false" ht="15" hidden="false" customHeight="false" outlineLevel="0" collapsed="false">
      <c r="I1818" s="1"/>
    </row>
    <row r="1819" customFormat="false" ht="15" hidden="false" customHeight="false" outlineLevel="0" collapsed="false">
      <c r="I1819" s="1"/>
    </row>
    <row r="1820" customFormat="false" ht="15" hidden="false" customHeight="false" outlineLevel="0" collapsed="false">
      <c r="I1820" s="1"/>
    </row>
    <row r="1821" customFormat="false" ht="15" hidden="false" customHeight="false" outlineLevel="0" collapsed="false">
      <c r="I1821" s="1"/>
    </row>
    <row r="1822" customFormat="false" ht="15" hidden="false" customHeight="false" outlineLevel="0" collapsed="false">
      <c r="I1822" s="1"/>
    </row>
    <row r="1823" customFormat="false" ht="15" hidden="false" customHeight="false" outlineLevel="0" collapsed="false">
      <c r="I1823" s="1"/>
    </row>
    <row r="1824" customFormat="false" ht="15" hidden="false" customHeight="false" outlineLevel="0" collapsed="false">
      <c r="I1824" s="1"/>
    </row>
    <row r="1825" customFormat="false" ht="15" hidden="false" customHeight="false" outlineLevel="0" collapsed="false">
      <c r="I1825" s="1"/>
    </row>
    <row r="1826" customFormat="false" ht="15" hidden="false" customHeight="false" outlineLevel="0" collapsed="false">
      <c r="I1826" s="1"/>
    </row>
    <row r="1827" customFormat="false" ht="15" hidden="false" customHeight="false" outlineLevel="0" collapsed="false">
      <c r="I1827" s="1"/>
    </row>
    <row r="1828" customFormat="false" ht="15" hidden="false" customHeight="false" outlineLevel="0" collapsed="false">
      <c r="I1828" s="1"/>
    </row>
    <row r="1829" customFormat="false" ht="15" hidden="false" customHeight="false" outlineLevel="0" collapsed="false">
      <c r="I1829" s="1"/>
    </row>
    <row r="1830" customFormat="false" ht="15" hidden="false" customHeight="false" outlineLevel="0" collapsed="false">
      <c r="I1830" s="1"/>
    </row>
    <row r="1831" customFormat="false" ht="15" hidden="false" customHeight="false" outlineLevel="0" collapsed="false">
      <c r="I1831" s="1"/>
    </row>
    <row r="1832" customFormat="false" ht="15" hidden="false" customHeight="false" outlineLevel="0" collapsed="false">
      <c r="I1832" s="1"/>
    </row>
    <row r="1833" customFormat="false" ht="15" hidden="false" customHeight="false" outlineLevel="0" collapsed="false">
      <c r="I1833" s="1"/>
    </row>
    <row r="1834" customFormat="false" ht="15" hidden="false" customHeight="false" outlineLevel="0" collapsed="false">
      <c r="I1834" s="1"/>
    </row>
    <row r="1835" customFormat="false" ht="15" hidden="false" customHeight="false" outlineLevel="0" collapsed="false">
      <c r="I1835" s="1"/>
    </row>
    <row r="1836" customFormat="false" ht="15" hidden="false" customHeight="false" outlineLevel="0" collapsed="false">
      <c r="I1836" s="1"/>
    </row>
    <row r="1837" customFormat="false" ht="15" hidden="false" customHeight="false" outlineLevel="0" collapsed="false">
      <c r="I1837" s="1"/>
    </row>
    <row r="1838" customFormat="false" ht="15" hidden="false" customHeight="false" outlineLevel="0" collapsed="false">
      <c r="I1838" s="1"/>
    </row>
    <row r="1839" customFormat="false" ht="15" hidden="false" customHeight="false" outlineLevel="0" collapsed="false">
      <c r="I1839" s="1"/>
    </row>
    <row r="1840" customFormat="false" ht="15" hidden="false" customHeight="false" outlineLevel="0" collapsed="false">
      <c r="I1840" s="1"/>
    </row>
    <row r="1841" customFormat="false" ht="15" hidden="false" customHeight="false" outlineLevel="0" collapsed="false">
      <c r="I1841" s="1"/>
    </row>
    <row r="1842" customFormat="false" ht="15" hidden="false" customHeight="false" outlineLevel="0" collapsed="false">
      <c r="I1842" s="1"/>
    </row>
    <row r="1843" customFormat="false" ht="15" hidden="false" customHeight="false" outlineLevel="0" collapsed="false">
      <c r="I1843" s="1"/>
    </row>
    <row r="1844" customFormat="false" ht="15" hidden="false" customHeight="false" outlineLevel="0" collapsed="false">
      <c r="I1844" s="1"/>
    </row>
    <row r="1845" customFormat="false" ht="15" hidden="false" customHeight="false" outlineLevel="0" collapsed="false">
      <c r="I1845" s="1"/>
    </row>
    <row r="1846" customFormat="false" ht="15" hidden="false" customHeight="false" outlineLevel="0" collapsed="false">
      <c r="I1846" s="1"/>
    </row>
    <row r="1847" customFormat="false" ht="15" hidden="false" customHeight="false" outlineLevel="0" collapsed="false">
      <c r="I1847" s="1"/>
    </row>
    <row r="1848" customFormat="false" ht="15" hidden="false" customHeight="false" outlineLevel="0" collapsed="false">
      <c r="I1848" s="1"/>
    </row>
    <row r="1849" customFormat="false" ht="15" hidden="false" customHeight="false" outlineLevel="0" collapsed="false">
      <c r="I1849" s="1"/>
    </row>
    <row r="1850" customFormat="false" ht="15" hidden="false" customHeight="false" outlineLevel="0" collapsed="false">
      <c r="I1850" s="1"/>
    </row>
    <row r="1851" customFormat="false" ht="15" hidden="false" customHeight="false" outlineLevel="0" collapsed="false">
      <c r="I1851" s="1"/>
    </row>
    <row r="1852" customFormat="false" ht="15" hidden="false" customHeight="false" outlineLevel="0" collapsed="false">
      <c r="I1852" s="1"/>
    </row>
    <row r="1853" customFormat="false" ht="15" hidden="false" customHeight="false" outlineLevel="0" collapsed="false">
      <c r="I1853" s="1"/>
    </row>
    <row r="1854" customFormat="false" ht="15" hidden="false" customHeight="false" outlineLevel="0" collapsed="false">
      <c r="I1854" s="1"/>
    </row>
    <row r="1855" customFormat="false" ht="15" hidden="false" customHeight="false" outlineLevel="0" collapsed="false">
      <c r="I1855" s="1"/>
    </row>
    <row r="1856" customFormat="false" ht="15" hidden="false" customHeight="false" outlineLevel="0" collapsed="false">
      <c r="I1856" s="1"/>
    </row>
    <row r="1857" customFormat="false" ht="15" hidden="false" customHeight="false" outlineLevel="0" collapsed="false">
      <c r="I1857" s="1"/>
    </row>
    <row r="1858" customFormat="false" ht="15" hidden="false" customHeight="false" outlineLevel="0" collapsed="false">
      <c r="I1858" s="1"/>
    </row>
    <row r="1859" customFormat="false" ht="15" hidden="false" customHeight="false" outlineLevel="0" collapsed="false">
      <c r="I1859" s="1"/>
    </row>
    <row r="1860" customFormat="false" ht="15" hidden="false" customHeight="false" outlineLevel="0" collapsed="false">
      <c r="I1860" s="1"/>
    </row>
    <row r="1861" customFormat="false" ht="15" hidden="false" customHeight="false" outlineLevel="0" collapsed="false">
      <c r="I1861" s="1"/>
    </row>
    <row r="1862" customFormat="false" ht="15" hidden="false" customHeight="false" outlineLevel="0" collapsed="false">
      <c r="I1862" s="1"/>
    </row>
    <row r="1863" customFormat="false" ht="15" hidden="false" customHeight="false" outlineLevel="0" collapsed="false">
      <c r="I1863" s="1"/>
    </row>
    <row r="1864" customFormat="false" ht="15" hidden="false" customHeight="false" outlineLevel="0" collapsed="false">
      <c r="I1864" s="1"/>
    </row>
    <row r="1865" customFormat="false" ht="15" hidden="false" customHeight="false" outlineLevel="0" collapsed="false">
      <c r="I1865" s="1"/>
    </row>
    <row r="1866" customFormat="false" ht="15" hidden="false" customHeight="false" outlineLevel="0" collapsed="false">
      <c r="I1866" s="1"/>
    </row>
    <row r="1867" customFormat="false" ht="15" hidden="false" customHeight="false" outlineLevel="0" collapsed="false">
      <c r="I1867" s="1"/>
    </row>
    <row r="1868" customFormat="false" ht="15" hidden="false" customHeight="false" outlineLevel="0" collapsed="false">
      <c r="I1868" s="1"/>
    </row>
    <row r="1869" customFormat="false" ht="15" hidden="false" customHeight="false" outlineLevel="0" collapsed="false">
      <c r="I1869" s="1"/>
    </row>
    <row r="1870" customFormat="false" ht="15" hidden="false" customHeight="false" outlineLevel="0" collapsed="false">
      <c r="I1870" s="1"/>
    </row>
    <row r="1871" customFormat="false" ht="15" hidden="false" customHeight="false" outlineLevel="0" collapsed="false">
      <c r="I1871" s="1"/>
    </row>
    <row r="1872" customFormat="false" ht="15" hidden="false" customHeight="false" outlineLevel="0" collapsed="false">
      <c r="I1872" s="1"/>
    </row>
    <row r="1873" customFormat="false" ht="15" hidden="false" customHeight="false" outlineLevel="0" collapsed="false">
      <c r="I1873" s="1"/>
    </row>
    <row r="1874" customFormat="false" ht="15" hidden="false" customHeight="false" outlineLevel="0" collapsed="false">
      <c r="I1874" s="1"/>
    </row>
    <row r="1875" customFormat="false" ht="15" hidden="false" customHeight="false" outlineLevel="0" collapsed="false">
      <c r="I1875" s="1"/>
    </row>
    <row r="1876" customFormat="false" ht="15" hidden="false" customHeight="false" outlineLevel="0" collapsed="false">
      <c r="I1876" s="1"/>
    </row>
    <row r="1877" customFormat="false" ht="15" hidden="false" customHeight="false" outlineLevel="0" collapsed="false">
      <c r="I1877" s="1"/>
    </row>
    <row r="1878" customFormat="false" ht="15" hidden="false" customHeight="false" outlineLevel="0" collapsed="false">
      <c r="I1878" s="1"/>
    </row>
    <row r="1879" customFormat="false" ht="15" hidden="false" customHeight="false" outlineLevel="0" collapsed="false">
      <c r="I1879" s="1"/>
    </row>
    <row r="1880" customFormat="false" ht="15" hidden="false" customHeight="false" outlineLevel="0" collapsed="false">
      <c r="I1880" s="1"/>
    </row>
    <row r="1881" customFormat="false" ht="15" hidden="false" customHeight="false" outlineLevel="0" collapsed="false">
      <c r="I1881" s="1"/>
    </row>
    <row r="1882" customFormat="false" ht="15" hidden="false" customHeight="false" outlineLevel="0" collapsed="false">
      <c r="I1882" s="1"/>
    </row>
    <row r="1883" customFormat="false" ht="15" hidden="false" customHeight="false" outlineLevel="0" collapsed="false">
      <c r="I1883" s="1"/>
    </row>
    <row r="1884" customFormat="false" ht="15" hidden="false" customHeight="false" outlineLevel="0" collapsed="false">
      <c r="I1884" s="1"/>
    </row>
    <row r="1885" customFormat="false" ht="15" hidden="false" customHeight="false" outlineLevel="0" collapsed="false">
      <c r="I1885" s="1"/>
    </row>
    <row r="1886" customFormat="false" ht="15" hidden="false" customHeight="false" outlineLevel="0" collapsed="false">
      <c r="I1886" s="1"/>
    </row>
    <row r="1887" customFormat="false" ht="15" hidden="false" customHeight="false" outlineLevel="0" collapsed="false">
      <c r="I1887" s="1"/>
    </row>
    <row r="1888" customFormat="false" ht="15" hidden="false" customHeight="false" outlineLevel="0" collapsed="false">
      <c r="I1888" s="1"/>
    </row>
    <row r="1889" customFormat="false" ht="15" hidden="false" customHeight="false" outlineLevel="0" collapsed="false">
      <c r="I1889" s="1"/>
    </row>
    <row r="1890" customFormat="false" ht="15" hidden="false" customHeight="false" outlineLevel="0" collapsed="false">
      <c r="I1890" s="1"/>
    </row>
    <row r="1891" customFormat="false" ht="15" hidden="false" customHeight="false" outlineLevel="0" collapsed="false">
      <c r="I1891" s="1"/>
    </row>
    <row r="1892" customFormat="false" ht="15" hidden="false" customHeight="false" outlineLevel="0" collapsed="false">
      <c r="I1892" s="1"/>
    </row>
    <row r="1893" customFormat="false" ht="15" hidden="false" customHeight="false" outlineLevel="0" collapsed="false">
      <c r="I1893" s="1"/>
    </row>
    <row r="1894" customFormat="false" ht="15" hidden="false" customHeight="false" outlineLevel="0" collapsed="false">
      <c r="I1894" s="1"/>
    </row>
    <row r="1895" customFormat="false" ht="15" hidden="false" customHeight="false" outlineLevel="0" collapsed="false">
      <c r="I1895" s="1"/>
    </row>
    <row r="1896" customFormat="false" ht="15" hidden="false" customHeight="false" outlineLevel="0" collapsed="false">
      <c r="I1896" s="1"/>
    </row>
    <row r="1897" customFormat="false" ht="15" hidden="false" customHeight="false" outlineLevel="0" collapsed="false">
      <c r="I1897" s="1"/>
    </row>
    <row r="1898" customFormat="false" ht="15" hidden="false" customHeight="false" outlineLevel="0" collapsed="false">
      <c r="I1898" s="1"/>
    </row>
    <row r="1899" customFormat="false" ht="15" hidden="false" customHeight="false" outlineLevel="0" collapsed="false">
      <c r="I1899" s="1"/>
    </row>
    <row r="1900" customFormat="false" ht="15" hidden="false" customHeight="false" outlineLevel="0" collapsed="false">
      <c r="I1900" s="1"/>
    </row>
    <row r="1901" customFormat="false" ht="15" hidden="false" customHeight="false" outlineLevel="0" collapsed="false">
      <c r="I1901" s="1"/>
    </row>
    <row r="1902" customFormat="false" ht="15" hidden="false" customHeight="false" outlineLevel="0" collapsed="false">
      <c r="I1902" s="1"/>
    </row>
    <row r="1903" customFormat="false" ht="15" hidden="false" customHeight="false" outlineLevel="0" collapsed="false">
      <c r="I1903" s="1"/>
    </row>
    <row r="1904" customFormat="false" ht="15" hidden="false" customHeight="false" outlineLevel="0" collapsed="false">
      <c r="I1904" s="1"/>
    </row>
    <row r="1905" customFormat="false" ht="15" hidden="false" customHeight="false" outlineLevel="0" collapsed="false">
      <c r="I1905" s="1"/>
    </row>
    <row r="1906" customFormat="false" ht="15" hidden="false" customHeight="false" outlineLevel="0" collapsed="false">
      <c r="I1906" s="1"/>
    </row>
    <row r="1907" customFormat="false" ht="15" hidden="false" customHeight="false" outlineLevel="0" collapsed="false">
      <c r="I1907" s="1"/>
    </row>
    <row r="1908" customFormat="false" ht="15" hidden="false" customHeight="false" outlineLevel="0" collapsed="false">
      <c r="I1908" s="1"/>
    </row>
    <row r="1909" customFormat="false" ht="15" hidden="false" customHeight="false" outlineLevel="0" collapsed="false">
      <c r="I1909" s="1"/>
    </row>
    <row r="1910" customFormat="false" ht="15" hidden="false" customHeight="false" outlineLevel="0" collapsed="false">
      <c r="I1910" s="1"/>
    </row>
    <row r="1911" customFormat="false" ht="15" hidden="false" customHeight="false" outlineLevel="0" collapsed="false">
      <c r="I1911" s="1"/>
    </row>
    <row r="1912" customFormat="false" ht="15" hidden="false" customHeight="false" outlineLevel="0" collapsed="false">
      <c r="I1912" s="1"/>
    </row>
    <row r="1913" customFormat="false" ht="15" hidden="false" customHeight="false" outlineLevel="0" collapsed="false">
      <c r="I1913" s="1"/>
    </row>
    <row r="1914" customFormat="false" ht="15" hidden="false" customHeight="false" outlineLevel="0" collapsed="false">
      <c r="I1914" s="1"/>
    </row>
    <row r="1915" customFormat="false" ht="15" hidden="false" customHeight="false" outlineLevel="0" collapsed="false">
      <c r="I1915" s="1"/>
    </row>
    <row r="1916" customFormat="false" ht="15" hidden="false" customHeight="false" outlineLevel="0" collapsed="false">
      <c r="I1916" s="1"/>
    </row>
    <row r="1917" customFormat="false" ht="15" hidden="false" customHeight="false" outlineLevel="0" collapsed="false">
      <c r="I1917" s="1"/>
    </row>
    <row r="1918" customFormat="false" ht="15" hidden="false" customHeight="false" outlineLevel="0" collapsed="false">
      <c r="I1918" s="1"/>
    </row>
    <row r="1919" customFormat="false" ht="15" hidden="false" customHeight="false" outlineLevel="0" collapsed="false">
      <c r="I1919" s="1"/>
    </row>
    <row r="1920" customFormat="false" ht="15" hidden="false" customHeight="false" outlineLevel="0" collapsed="false">
      <c r="I1920" s="1"/>
    </row>
    <row r="1921" customFormat="false" ht="15" hidden="false" customHeight="false" outlineLevel="0" collapsed="false">
      <c r="I1921" s="1"/>
    </row>
    <row r="1922" customFormat="false" ht="15" hidden="false" customHeight="false" outlineLevel="0" collapsed="false">
      <c r="I1922" s="1"/>
    </row>
    <row r="1923" customFormat="false" ht="15" hidden="false" customHeight="false" outlineLevel="0" collapsed="false">
      <c r="I1923" s="1"/>
    </row>
    <row r="1924" customFormat="false" ht="15" hidden="false" customHeight="false" outlineLevel="0" collapsed="false">
      <c r="I1924" s="1"/>
    </row>
    <row r="1925" customFormat="false" ht="15" hidden="false" customHeight="false" outlineLevel="0" collapsed="false">
      <c r="I1925" s="1"/>
    </row>
    <row r="1926" customFormat="false" ht="15" hidden="false" customHeight="false" outlineLevel="0" collapsed="false">
      <c r="I1926" s="1"/>
    </row>
    <row r="1927" customFormat="false" ht="15" hidden="false" customHeight="false" outlineLevel="0" collapsed="false">
      <c r="I1927" s="1"/>
    </row>
    <row r="1928" customFormat="false" ht="15" hidden="false" customHeight="false" outlineLevel="0" collapsed="false">
      <c r="I1928" s="1"/>
    </row>
    <row r="1929" customFormat="false" ht="15" hidden="false" customHeight="false" outlineLevel="0" collapsed="false">
      <c r="I1929" s="1"/>
    </row>
    <row r="1930" customFormat="false" ht="15" hidden="false" customHeight="false" outlineLevel="0" collapsed="false">
      <c r="I1930" s="1"/>
    </row>
    <row r="1931" customFormat="false" ht="15" hidden="false" customHeight="false" outlineLevel="0" collapsed="false">
      <c r="I1931" s="1"/>
    </row>
    <row r="1932" customFormat="false" ht="15" hidden="false" customHeight="false" outlineLevel="0" collapsed="false">
      <c r="I1932" s="1"/>
    </row>
    <row r="1933" customFormat="false" ht="15" hidden="false" customHeight="false" outlineLevel="0" collapsed="false">
      <c r="I1933" s="1"/>
    </row>
    <row r="1934" customFormat="false" ht="15" hidden="false" customHeight="false" outlineLevel="0" collapsed="false">
      <c r="I1934" s="1"/>
    </row>
    <row r="1935" customFormat="false" ht="15" hidden="false" customHeight="false" outlineLevel="0" collapsed="false">
      <c r="I1935" s="1"/>
    </row>
    <row r="1936" customFormat="false" ht="15" hidden="false" customHeight="false" outlineLevel="0" collapsed="false">
      <c r="I1936" s="1"/>
    </row>
    <row r="1937" customFormat="false" ht="15" hidden="false" customHeight="false" outlineLevel="0" collapsed="false">
      <c r="I1937" s="1"/>
    </row>
    <row r="1938" customFormat="false" ht="15" hidden="false" customHeight="false" outlineLevel="0" collapsed="false">
      <c r="I1938" s="1"/>
    </row>
    <row r="1939" customFormat="false" ht="15" hidden="false" customHeight="false" outlineLevel="0" collapsed="false">
      <c r="I1939" s="1"/>
    </row>
    <row r="1940" customFormat="false" ht="15" hidden="false" customHeight="false" outlineLevel="0" collapsed="false">
      <c r="I1940" s="1"/>
    </row>
    <row r="1941" customFormat="false" ht="15" hidden="false" customHeight="false" outlineLevel="0" collapsed="false">
      <c r="I1941" s="1"/>
    </row>
    <row r="1942" customFormat="false" ht="15" hidden="false" customHeight="false" outlineLevel="0" collapsed="false">
      <c r="I1942" s="1"/>
    </row>
    <row r="1943" customFormat="false" ht="15" hidden="false" customHeight="false" outlineLevel="0" collapsed="false">
      <c r="I1943" s="1"/>
    </row>
    <row r="1944" customFormat="false" ht="15" hidden="false" customHeight="false" outlineLevel="0" collapsed="false">
      <c r="I1944" s="1"/>
    </row>
    <row r="1945" customFormat="false" ht="15" hidden="false" customHeight="false" outlineLevel="0" collapsed="false">
      <c r="I1945" s="1"/>
    </row>
    <row r="1946" customFormat="false" ht="15" hidden="false" customHeight="false" outlineLevel="0" collapsed="false">
      <c r="I1946" s="1"/>
    </row>
    <row r="1947" customFormat="false" ht="15" hidden="false" customHeight="false" outlineLevel="0" collapsed="false">
      <c r="I1947" s="1"/>
    </row>
    <row r="1948" customFormat="false" ht="15" hidden="false" customHeight="false" outlineLevel="0" collapsed="false">
      <c r="I1948" s="1"/>
    </row>
    <row r="1949" customFormat="false" ht="15" hidden="false" customHeight="false" outlineLevel="0" collapsed="false">
      <c r="I1949" s="1"/>
    </row>
    <row r="1950" customFormat="false" ht="15" hidden="false" customHeight="false" outlineLevel="0" collapsed="false">
      <c r="I1950" s="1"/>
    </row>
    <row r="1951" customFormat="false" ht="15" hidden="false" customHeight="false" outlineLevel="0" collapsed="false">
      <c r="I1951" s="1"/>
    </row>
    <row r="1952" customFormat="false" ht="15" hidden="false" customHeight="false" outlineLevel="0" collapsed="false">
      <c r="I1952" s="1"/>
    </row>
    <row r="1953" customFormat="false" ht="15" hidden="false" customHeight="false" outlineLevel="0" collapsed="false">
      <c r="I1953" s="1"/>
    </row>
    <row r="1954" customFormat="false" ht="15" hidden="false" customHeight="false" outlineLevel="0" collapsed="false">
      <c r="I1954" s="1"/>
    </row>
    <row r="1955" customFormat="false" ht="15" hidden="false" customHeight="false" outlineLevel="0" collapsed="false">
      <c r="I1955" s="1"/>
    </row>
    <row r="1956" customFormat="false" ht="15" hidden="false" customHeight="false" outlineLevel="0" collapsed="false">
      <c r="I1956" s="1"/>
    </row>
    <row r="1957" customFormat="false" ht="15" hidden="false" customHeight="false" outlineLevel="0" collapsed="false">
      <c r="I1957" s="1"/>
    </row>
    <row r="1958" customFormat="false" ht="15" hidden="false" customHeight="false" outlineLevel="0" collapsed="false">
      <c r="I1958" s="1"/>
    </row>
    <row r="1959" customFormat="false" ht="15" hidden="false" customHeight="false" outlineLevel="0" collapsed="false">
      <c r="I1959" s="1"/>
    </row>
    <row r="1960" customFormat="false" ht="15" hidden="false" customHeight="false" outlineLevel="0" collapsed="false">
      <c r="I1960" s="1"/>
    </row>
    <row r="1961" customFormat="false" ht="15" hidden="false" customHeight="false" outlineLevel="0" collapsed="false">
      <c r="I1961" s="1"/>
    </row>
    <row r="1962" customFormat="false" ht="15" hidden="false" customHeight="false" outlineLevel="0" collapsed="false">
      <c r="I1962" s="1"/>
    </row>
    <row r="1963" customFormat="false" ht="15" hidden="false" customHeight="false" outlineLevel="0" collapsed="false">
      <c r="I1963" s="1"/>
    </row>
    <row r="1964" customFormat="false" ht="15" hidden="false" customHeight="false" outlineLevel="0" collapsed="false">
      <c r="I1964" s="1"/>
    </row>
    <row r="1965" customFormat="false" ht="15" hidden="false" customHeight="false" outlineLevel="0" collapsed="false">
      <c r="I1965" s="1"/>
    </row>
    <row r="1966" customFormat="false" ht="15" hidden="false" customHeight="false" outlineLevel="0" collapsed="false">
      <c r="I1966" s="1"/>
    </row>
    <row r="1967" customFormat="false" ht="15" hidden="false" customHeight="false" outlineLevel="0" collapsed="false">
      <c r="I1967" s="1"/>
    </row>
    <row r="1968" customFormat="false" ht="15" hidden="false" customHeight="false" outlineLevel="0" collapsed="false">
      <c r="I1968" s="1"/>
    </row>
    <row r="1969" customFormat="false" ht="15" hidden="false" customHeight="false" outlineLevel="0" collapsed="false">
      <c r="I1969" s="1"/>
    </row>
    <row r="1970" customFormat="false" ht="15" hidden="false" customHeight="false" outlineLevel="0" collapsed="false">
      <c r="I1970" s="1"/>
    </row>
    <row r="1971" customFormat="false" ht="15" hidden="false" customHeight="false" outlineLevel="0" collapsed="false">
      <c r="I1971" s="1"/>
    </row>
    <row r="1972" customFormat="false" ht="15" hidden="false" customHeight="false" outlineLevel="0" collapsed="false">
      <c r="I1972" s="1"/>
    </row>
    <row r="1973" customFormat="false" ht="15" hidden="false" customHeight="false" outlineLevel="0" collapsed="false">
      <c r="I1973" s="1"/>
    </row>
    <row r="1974" customFormat="false" ht="15" hidden="false" customHeight="false" outlineLevel="0" collapsed="false">
      <c r="I1974" s="1"/>
    </row>
    <row r="1975" customFormat="false" ht="15" hidden="false" customHeight="false" outlineLevel="0" collapsed="false">
      <c r="I1975" s="1"/>
    </row>
    <row r="1976" customFormat="false" ht="15" hidden="false" customHeight="false" outlineLevel="0" collapsed="false">
      <c r="I1976" s="1"/>
    </row>
    <row r="1977" customFormat="false" ht="15" hidden="false" customHeight="false" outlineLevel="0" collapsed="false">
      <c r="I1977" s="1"/>
    </row>
    <row r="1978" customFormat="false" ht="15" hidden="false" customHeight="false" outlineLevel="0" collapsed="false">
      <c r="I1978" s="1"/>
    </row>
    <row r="1979" customFormat="false" ht="15" hidden="false" customHeight="false" outlineLevel="0" collapsed="false">
      <c r="I1979" s="1"/>
    </row>
    <row r="1980" customFormat="false" ht="15" hidden="false" customHeight="false" outlineLevel="0" collapsed="false">
      <c r="I1980" s="1"/>
    </row>
    <row r="1981" customFormat="false" ht="15" hidden="false" customHeight="false" outlineLevel="0" collapsed="false">
      <c r="I1981" s="1"/>
    </row>
    <row r="1982" customFormat="false" ht="15" hidden="false" customHeight="false" outlineLevel="0" collapsed="false">
      <c r="I1982" s="1"/>
    </row>
    <row r="1983" customFormat="false" ht="15" hidden="false" customHeight="false" outlineLevel="0" collapsed="false">
      <c r="I1983" s="1"/>
    </row>
    <row r="1984" customFormat="false" ht="15" hidden="false" customHeight="false" outlineLevel="0" collapsed="false">
      <c r="I1984" s="1"/>
    </row>
    <row r="1985" customFormat="false" ht="15" hidden="false" customHeight="false" outlineLevel="0" collapsed="false">
      <c r="I1985" s="1"/>
    </row>
    <row r="1986" customFormat="false" ht="15" hidden="false" customHeight="false" outlineLevel="0" collapsed="false">
      <c r="I1986" s="1"/>
    </row>
    <row r="1987" customFormat="false" ht="15" hidden="false" customHeight="false" outlineLevel="0" collapsed="false">
      <c r="I1987" s="1"/>
    </row>
    <row r="1988" customFormat="false" ht="15" hidden="false" customHeight="false" outlineLevel="0" collapsed="false">
      <c r="I1988" s="1"/>
    </row>
    <row r="1989" customFormat="false" ht="15" hidden="false" customHeight="false" outlineLevel="0" collapsed="false">
      <c r="I1989" s="1"/>
    </row>
    <row r="1990" customFormat="false" ht="15" hidden="false" customHeight="false" outlineLevel="0" collapsed="false">
      <c r="I1990" s="1"/>
    </row>
    <row r="1991" customFormat="false" ht="15" hidden="false" customHeight="false" outlineLevel="0" collapsed="false">
      <c r="I1991" s="1"/>
    </row>
    <row r="1992" customFormat="false" ht="15" hidden="false" customHeight="false" outlineLevel="0" collapsed="false">
      <c r="I1992" s="1"/>
    </row>
    <row r="1993" customFormat="false" ht="15" hidden="false" customHeight="false" outlineLevel="0" collapsed="false">
      <c r="I1993" s="1"/>
    </row>
    <row r="1994" customFormat="false" ht="15" hidden="false" customHeight="false" outlineLevel="0" collapsed="false">
      <c r="I1994" s="1"/>
    </row>
    <row r="1995" customFormat="false" ht="15" hidden="false" customHeight="false" outlineLevel="0" collapsed="false">
      <c r="I1995" s="1"/>
    </row>
    <row r="1996" customFormat="false" ht="15" hidden="false" customHeight="false" outlineLevel="0" collapsed="false">
      <c r="I1996" s="1"/>
    </row>
    <row r="1997" customFormat="false" ht="15" hidden="false" customHeight="false" outlineLevel="0" collapsed="false">
      <c r="I1997" s="1"/>
    </row>
    <row r="1998" customFormat="false" ht="15" hidden="false" customHeight="false" outlineLevel="0" collapsed="false">
      <c r="I1998" s="1"/>
    </row>
    <row r="1999" customFormat="false" ht="15" hidden="false" customHeight="false" outlineLevel="0" collapsed="false">
      <c r="I1999" s="1"/>
    </row>
    <row r="2000" customFormat="false" ht="15" hidden="false" customHeight="false" outlineLevel="0" collapsed="false">
      <c r="I2000" s="1"/>
    </row>
    <row r="2001" customFormat="false" ht="15" hidden="false" customHeight="false" outlineLevel="0" collapsed="false">
      <c r="I2001" s="1"/>
    </row>
    <row r="2002" customFormat="false" ht="15" hidden="false" customHeight="false" outlineLevel="0" collapsed="false">
      <c r="I2002" s="1"/>
    </row>
    <row r="2003" customFormat="false" ht="15" hidden="false" customHeight="false" outlineLevel="0" collapsed="false">
      <c r="I2003" s="1"/>
    </row>
    <row r="2004" customFormat="false" ht="15" hidden="false" customHeight="false" outlineLevel="0" collapsed="false">
      <c r="I2004" s="1"/>
    </row>
    <row r="2005" customFormat="false" ht="15" hidden="false" customHeight="false" outlineLevel="0" collapsed="false">
      <c r="I2005" s="1"/>
    </row>
    <row r="2006" customFormat="false" ht="15" hidden="false" customHeight="false" outlineLevel="0" collapsed="false">
      <c r="I2006" s="1"/>
    </row>
    <row r="2007" customFormat="false" ht="15" hidden="false" customHeight="false" outlineLevel="0" collapsed="false">
      <c r="I2007" s="1"/>
    </row>
    <row r="2008" customFormat="false" ht="15" hidden="false" customHeight="false" outlineLevel="0" collapsed="false">
      <c r="I2008" s="1"/>
    </row>
    <row r="2009" customFormat="false" ht="15" hidden="false" customHeight="false" outlineLevel="0" collapsed="false">
      <c r="I2009" s="1"/>
    </row>
    <row r="2010" customFormat="false" ht="15" hidden="false" customHeight="false" outlineLevel="0" collapsed="false">
      <c r="I2010" s="1"/>
    </row>
    <row r="2011" customFormat="false" ht="15" hidden="false" customHeight="false" outlineLevel="0" collapsed="false">
      <c r="I2011" s="1"/>
    </row>
    <row r="2012" customFormat="false" ht="15" hidden="false" customHeight="false" outlineLevel="0" collapsed="false">
      <c r="I2012" s="1"/>
    </row>
    <row r="2013" customFormat="false" ht="15" hidden="false" customHeight="false" outlineLevel="0" collapsed="false">
      <c r="I2013" s="1"/>
    </row>
    <row r="2014" customFormat="false" ht="15" hidden="false" customHeight="false" outlineLevel="0" collapsed="false">
      <c r="I2014" s="1"/>
    </row>
    <row r="2015" customFormat="false" ht="15" hidden="false" customHeight="false" outlineLevel="0" collapsed="false">
      <c r="I2015" s="1"/>
    </row>
    <row r="2016" customFormat="false" ht="15" hidden="false" customHeight="false" outlineLevel="0" collapsed="false">
      <c r="I2016" s="1"/>
    </row>
    <row r="2017" customFormat="false" ht="15" hidden="false" customHeight="false" outlineLevel="0" collapsed="false">
      <c r="I2017" s="1"/>
    </row>
    <row r="2018" customFormat="false" ht="15" hidden="false" customHeight="false" outlineLevel="0" collapsed="false">
      <c r="I2018" s="1"/>
    </row>
    <row r="2019" customFormat="false" ht="15" hidden="false" customHeight="false" outlineLevel="0" collapsed="false">
      <c r="I2019" s="1"/>
    </row>
    <row r="2020" customFormat="false" ht="15" hidden="false" customHeight="false" outlineLevel="0" collapsed="false">
      <c r="I2020" s="1"/>
    </row>
    <row r="2021" customFormat="false" ht="15" hidden="false" customHeight="false" outlineLevel="0" collapsed="false">
      <c r="I2021" s="1"/>
    </row>
    <row r="2022" customFormat="false" ht="15" hidden="false" customHeight="false" outlineLevel="0" collapsed="false">
      <c r="I2022" s="1"/>
    </row>
    <row r="2023" customFormat="false" ht="15" hidden="false" customHeight="false" outlineLevel="0" collapsed="false">
      <c r="I2023" s="1"/>
    </row>
    <row r="2024" customFormat="false" ht="15" hidden="false" customHeight="false" outlineLevel="0" collapsed="false">
      <c r="I2024" s="1"/>
    </row>
    <row r="2025" customFormat="false" ht="15" hidden="false" customHeight="false" outlineLevel="0" collapsed="false">
      <c r="I2025" s="1"/>
    </row>
    <row r="2026" customFormat="false" ht="15" hidden="false" customHeight="false" outlineLevel="0" collapsed="false">
      <c r="I2026" s="1"/>
    </row>
    <row r="2027" customFormat="false" ht="15" hidden="false" customHeight="false" outlineLevel="0" collapsed="false">
      <c r="I2027" s="1"/>
    </row>
    <row r="2028" customFormat="false" ht="15" hidden="false" customHeight="false" outlineLevel="0" collapsed="false">
      <c r="I2028" s="1"/>
    </row>
    <row r="2029" customFormat="false" ht="15" hidden="false" customHeight="false" outlineLevel="0" collapsed="false">
      <c r="I2029" s="1"/>
    </row>
    <row r="2030" customFormat="false" ht="15" hidden="false" customHeight="false" outlineLevel="0" collapsed="false">
      <c r="I2030" s="1"/>
    </row>
    <row r="2031" customFormat="false" ht="15" hidden="false" customHeight="false" outlineLevel="0" collapsed="false">
      <c r="I2031" s="1"/>
    </row>
    <row r="2032" customFormat="false" ht="15" hidden="false" customHeight="false" outlineLevel="0" collapsed="false">
      <c r="I2032" s="1"/>
    </row>
    <row r="2033" customFormat="false" ht="15" hidden="false" customHeight="false" outlineLevel="0" collapsed="false">
      <c r="I2033" s="1"/>
    </row>
    <row r="2034" customFormat="false" ht="15" hidden="false" customHeight="false" outlineLevel="0" collapsed="false">
      <c r="I2034" s="1"/>
    </row>
    <row r="2035" customFormat="false" ht="15" hidden="false" customHeight="false" outlineLevel="0" collapsed="false">
      <c r="I2035" s="1"/>
    </row>
    <row r="2036" customFormat="false" ht="15" hidden="false" customHeight="false" outlineLevel="0" collapsed="false">
      <c r="I2036" s="1"/>
    </row>
    <row r="2037" customFormat="false" ht="15" hidden="false" customHeight="false" outlineLevel="0" collapsed="false">
      <c r="I2037" s="1"/>
    </row>
    <row r="2038" customFormat="false" ht="15" hidden="false" customHeight="false" outlineLevel="0" collapsed="false">
      <c r="I2038" s="1"/>
    </row>
    <row r="2039" customFormat="false" ht="15" hidden="false" customHeight="false" outlineLevel="0" collapsed="false">
      <c r="I2039" s="1"/>
    </row>
    <row r="2040" customFormat="false" ht="15" hidden="false" customHeight="false" outlineLevel="0" collapsed="false">
      <c r="I2040" s="1"/>
    </row>
    <row r="2041" customFormat="false" ht="15" hidden="false" customHeight="false" outlineLevel="0" collapsed="false">
      <c r="I2041" s="1"/>
    </row>
    <row r="2042" customFormat="false" ht="15" hidden="false" customHeight="false" outlineLevel="0" collapsed="false">
      <c r="I2042" s="1"/>
    </row>
    <row r="2043" customFormat="false" ht="15" hidden="false" customHeight="false" outlineLevel="0" collapsed="false">
      <c r="I2043" s="1"/>
    </row>
    <row r="2044" customFormat="false" ht="15" hidden="false" customHeight="false" outlineLevel="0" collapsed="false">
      <c r="I2044" s="1"/>
    </row>
    <row r="2045" customFormat="false" ht="15" hidden="false" customHeight="false" outlineLevel="0" collapsed="false">
      <c r="I2045" s="1"/>
    </row>
    <row r="2046" customFormat="false" ht="15" hidden="false" customHeight="false" outlineLevel="0" collapsed="false">
      <c r="I2046" s="1"/>
    </row>
    <row r="2047" customFormat="false" ht="15" hidden="false" customHeight="false" outlineLevel="0" collapsed="false">
      <c r="I2047" s="1"/>
    </row>
    <row r="2048" customFormat="false" ht="15" hidden="false" customHeight="false" outlineLevel="0" collapsed="false">
      <c r="I2048" s="1"/>
    </row>
    <row r="2049" customFormat="false" ht="15" hidden="false" customHeight="false" outlineLevel="0" collapsed="false">
      <c r="I2049" s="1"/>
    </row>
    <row r="2050" customFormat="false" ht="15" hidden="false" customHeight="false" outlineLevel="0" collapsed="false">
      <c r="I2050" s="1"/>
    </row>
    <row r="2051" customFormat="false" ht="15" hidden="false" customHeight="false" outlineLevel="0" collapsed="false">
      <c r="I2051" s="1"/>
    </row>
    <row r="2052" customFormat="false" ht="15" hidden="false" customHeight="false" outlineLevel="0" collapsed="false">
      <c r="I2052" s="1"/>
    </row>
    <row r="2053" customFormat="false" ht="15" hidden="false" customHeight="false" outlineLevel="0" collapsed="false">
      <c r="I2053" s="1"/>
    </row>
    <row r="2054" customFormat="false" ht="15" hidden="false" customHeight="false" outlineLevel="0" collapsed="false">
      <c r="I2054" s="1"/>
    </row>
    <row r="2055" customFormat="false" ht="15" hidden="false" customHeight="false" outlineLevel="0" collapsed="false">
      <c r="I2055" s="1"/>
    </row>
    <row r="2056" customFormat="false" ht="15" hidden="false" customHeight="false" outlineLevel="0" collapsed="false">
      <c r="I2056" s="1"/>
    </row>
    <row r="2057" customFormat="false" ht="15" hidden="false" customHeight="false" outlineLevel="0" collapsed="false">
      <c r="I2057" s="1"/>
    </row>
    <row r="2058" customFormat="false" ht="15" hidden="false" customHeight="false" outlineLevel="0" collapsed="false">
      <c r="I2058" s="1"/>
    </row>
    <row r="2059" customFormat="false" ht="15" hidden="false" customHeight="false" outlineLevel="0" collapsed="false">
      <c r="I2059" s="1"/>
    </row>
    <row r="2060" customFormat="false" ht="15" hidden="false" customHeight="false" outlineLevel="0" collapsed="false">
      <c r="I2060" s="1"/>
    </row>
    <row r="2061" customFormat="false" ht="15" hidden="false" customHeight="false" outlineLevel="0" collapsed="false">
      <c r="I2061" s="1"/>
    </row>
    <row r="2062" customFormat="false" ht="15" hidden="false" customHeight="false" outlineLevel="0" collapsed="false">
      <c r="I2062" s="1"/>
    </row>
    <row r="2063" customFormat="false" ht="15" hidden="false" customHeight="false" outlineLevel="0" collapsed="false">
      <c r="I2063" s="1"/>
    </row>
    <row r="2064" customFormat="false" ht="15" hidden="false" customHeight="false" outlineLevel="0" collapsed="false">
      <c r="I2064" s="1"/>
    </row>
    <row r="2065" customFormat="false" ht="15" hidden="false" customHeight="false" outlineLevel="0" collapsed="false">
      <c r="I2065" s="1"/>
    </row>
    <row r="2066" customFormat="false" ht="15" hidden="false" customHeight="false" outlineLevel="0" collapsed="false">
      <c r="I2066" s="1"/>
    </row>
    <row r="2067" customFormat="false" ht="15" hidden="false" customHeight="false" outlineLevel="0" collapsed="false">
      <c r="I2067" s="1"/>
    </row>
    <row r="2068" customFormat="false" ht="15" hidden="false" customHeight="false" outlineLevel="0" collapsed="false">
      <c r="I2068" s="1"/>
    </row>
    <row r="2069" customFormat="false" ht="15" hidden="false" customHeight="false" outlineLevel="0" collapsed="false">
      <c r="I2069" s="1"/>
    </row>
    <row r="2070" customFormat="false" ht="15" hidden="false" customHeight="false" outlineLevel="0" collapsed="false">
      <c r="I2070" s="1"/>
    </row>
    <row r="2071" customFormat="false" ht="15" hidden="false" customHeight="false" outlineLevel="0" collapsed="false">
      <c r="I2071" s="1"/>
    </row>
    <row r="2072" customFormat="false" ht="15" hidden="false" customHeight="false" outlineLevel="0" collapsed="false">
      <c r="I2072" s="1"/>
    </row>
    <row r="2073" customFormat="false" ht="15" hidden="false" customHeight="false" outlineLevel="0" collapsed="false">
      <c r="I2073" s="1"/>
    </row>
    <row r="2074" customFormat="false" ht="15" hidden="false" customHeight="false" outlineLevel="0" collapsed="false">
      <c r="I2074" s="1"/>
    </row>
    <row r="2075" customFormat="false" ht="15" hidden="false" customHeight="false" outlineLevel="0" collapsed="false">
      <c r="I2075" s="1"/>
    </row>
    <row r="2076" customFormat="false" ht="15" hidden="false" customHeight="false" outlineLevel="0" collapsed="false">
      <c r="I2076" s="1"/>
    </row>
    <row r="2077" customFormat="false" ht="15" hidden="false" customHeight="false" outlineLevel="0" collapsed="false">
      <c r="I2077" s="1"/>
    </row>
    <row r="2078" customFormat="false" ht="15" hidden="false" customHeight="false" outlineLevel="0" collapsed="false">
      <c r="I2078" s="1"/>
    </row>
    <row r="2079" customFormat="false" ht="15" hidden="false" customHeight="false" outlineLevel="0" collapsed="false">
      <c r="I2079" s="1"/>
    </row>
    <row r="2080" customFormat="false" ht="15" hidden="false" customHeight="false" outlineLevel="0" collapsed="false">
      <c r="I2080" s="1"/>
    </row>
    <row r="2081" customFormat="false" ht="15" hidden="false" customHeight="false" outlineLevel="0" collapsed="false">
      <c r="I2081" s="1"/>
    </row>
    <row r="2082" customFormat="false" ht="15" hidden="false" customHeight="false" outlineLevel="0" collapsed="false">
      <c r="I2082" s="1"/>
    </row>
    <row r="2083" customFormat="false" ht="15" hidden="false" customHeight="false" outlineLevel="0" collapsed="false">
      <c r="I2083" s="1"/>
    </row>
    <row r="2084" customFormat="false" ht="15" hidden="false" customHeight="false" outlineLevel="0" collapsed="false">
      <c r="I2084" s="1"/>
    </row>
    <row r="2085" customFormat="false" ht="15" hidden="false" customHeight="false" outlineLevel="0" collapsed="false">
      <c r="I2085" s="1"/>
    </row>
    <row r="2086" customFormat="false" ht="15" hidden="false" customHeight="false" outlineLevel="0" collapsed="false">
      <c r="I2086" s="1"/>
    </row>
    <row r="2087" customFormat="false" ht="15" hidden="false" customHeight="false" outlineLevel="0" collapsed="false">
      <c r="I2087" s="1"/>
    </row>
    <row r="2088" customFormat="false" ht="15" hidden="false" customHeight="false" outlineLevel="0" collapsed="false">
      <c r="I2088" s="1"/>
    </row>
    <row r="2089" customFormat="false" ht="15" hidden="false" customHeight="false" outlineLevel="0" collapsed="false">
      <c r="I2089" s="1"/>
    </row>
    <row r="2090" customFormat="false" ht="15" hidden="false" customHeight="false" outlineLevel="0" collapsed="false">
      <c r="I2090" s="1"/>
    </row>
    <row r="2091" customFormat="false" ht="15" hidden="false" customHeight="false" outlineLevel="0" collapsed="false">
      <c r="I2091" s="1"/>
    </row>
    <row r="2092" customFormat="false" ht="15" hidden="false" customHeight="false" outlineLevel="0" collapsed="false">
      <c r="I2092" s="1"/>
    </row>
    <row r="2093" customFormat="false" ht="15" hidden="false" customHeight="false" outlineLevel="0" collapsed="false">
      <c r="I2093" s="1"/>
    </row>
    <row r="2094" customFormat="false" ht="15" hidden="false" customHeight="false" outlineLevel="0" collapsed="false">
      <c r="I2094" s="1"/>
    </row>
    <row r="2095" customFormat="false" ht="15" hidden="false" customHeight="false" outlineLevel="0" collapsed="false">
      <c r="I2095" s="1"/>
    </row>
    <row r="2096" customFormat="false" ht="15" hidden="false" customHeight="false" outlineLevel="0" collapsed="false">
      <c r="I2096" s="1"/>
    </row>
    <row r="2097" customFormat="false" ht="15" hidden="false" customHeight="false" outlineLevel="0" collapsed="false">
      <c r="I2097" s="1"/>
    </row>
    <row r="2098" customFormat="false" ht="15" hidden="false" customHeight="false" outlineLevel="0" collapsed="false">
      <c r="I2098" s="1"/>
    </row>
    <row r="2099" customFormat="false" ht="15" hidden="false" customHeight="false" outlineLevel="0" collapsed="false">
      <c r="I2099" s="1"/>
    </row>
    <row r="2100" customFormat="false" ht="15" hidden="false" customHeight="false" outlineLevel="0" collapsed="false">
      <c r="I2100" s="1"/>
    </row>
    <row r="2101" customFormat="false" ht="15" hidden="false" customHeight="false" outlineLevel="0" collapsed="false">
      <c r="I2101" s="1"/>
    </row>
    <row r="2102" customFormat="false" ht="15" hidden="false" customHeight="false" outlineLevel="0" collapsed="false">
      <c r="I2102" s="1"/>
    </row>
    <row r="2103" customFormat="false" ht="15" hidden="false" customHeight="false" outlineLevel="0" collapsed="false">
      <c r="I2103" s="1"/>
    </row>
    <row r="2104" customFormat="false" ht="15" hidden="false" customHeight="false" outlineLevel="0" collapsed="false">
      <c r="I2104" s="1"/>
    </row>
    <row r="2105" customFormat="false" ht="15" hidden="false" customHeight="false" outlineLevel="0" collapsed="false">
      <c r="I2105" s="1"/>
    </row>
    <row r="2106" customFormat="false" ht="15" hidden="false" customHeight="false" outlineLevel="0" collapsed="false">
      <c r="I2106" s="1"/>
    </row>
    <row r="2107" customFormat="false" ht="15" hidden="false" customHeight="false" outlineLevel="0" collapsed="false">
      <c r="I2107" s="1"/>
    </row>
    <row r="2108" customFormat="false" ht="15" hidden="false" customHeight="false" outlineLevel="0" collapsed="false">
      <c r="I2108" s="1"/>
    </row>
    <row r="2109" customFormat="false" ht="15" hidden="false" customHeight="false" outlineLevel="0" collapsed="false">
      <c r="I2109" s="1"/>
    </row>
    <row r="2110" customFormat="false" ht="15" hidden="false" customHeight="false" outlineLevel="0" collapsed="false">
      <c r="I2110" s="1"/>
    </row>
    <row r="2111" customFormat="false" ht="15" hidden="false" customHeight="false" outlineLevel="0" collapsed="false">
      <c r="I2111" s="1"/>
    </row>
    <row r="2112" customFormat="false" ht="15" hidden="false" customHeight="false" outlineLevel="0" collapsed="false">
      <c r="I2112" s="1"/>
    </row>
    <row r="2113" customFormat="false" ht="15" hidden="false" customHeight="false" outlineLevel="0" collapsed="false">
      <c r="I2113" s="1"/>
    </row>
    <row r="2114" customFormat="false" ht="15" hidden="false" customHeight="false" outlineLevel="0" collapsed="false">
      <c r="I2114" s="1"/>
    </row>
    <row r="2115" customFormat="false" ht="15" hidden="false" customHeight="false" outlineLevel="0" collapsed="false">
      <c r="I2115" s="1"/>
    </row>
    <row r="2116" customFormat="false" ht="15" hidden="false" customHeight="false" outlineLevel="0" collapsed="false">
      <c r="I2116" s="1"/>
    </row>
    <row r="2117" customFormat="false" ht="15" hidden="false" customHeight="false" outlineLevel="0" collapsed="false">
      <c r="I2117" s="1"/>
    </row>
    <row r="2118" customFormat="false" ht="15" hidden="false" customHeight="false" outlineLevel="0" collapsed="false">
      <c r="I2118" s="1"/>
    </row>
    <row r="2119" customFormat="false" ht="15" hidden="false" customHeight="false" outlineLevel="0" collapsed="false">
      <c r="I2119" s="1"/>
    </row>
    <row r="2120" customFormat="false" ht="15" hidden="false" customHeight="false" outlineLevel="0" collapsed="false">
      <c r="I2120" s="1"/>
    </row>
    <row r="2121" customFormat="false" ht="15" hidden="false" customHeight="false" outlineLevel="0" collapsed="false">
      <c r="I2121" s="1"/>
    </row>
    <row r="2122" customFormat="false" ht="15" hidden="false" customHeight="false" outlineLevel="0" collapsed="false">
      <c r="I2122" s="1"/>
    </row>
    <row r="2123" customFormat="false" ht="15" hidden="false" customHeight="false" outlineLevel="0" collapsed="false">
      <c r="I2123" s="1"/>
    </row>
    <row r="2124" customFormat="false" ht="15" hidden="false" customHeight="false" outlineLevel="0" collapsed="false">
      <c r="I2124" s="1"/>
    </row>
    <row r="2125" customFormat="false" ht="15" hidden="false" customHeight="false" outlineLevel="0" collapsed="false">
      <c r="I2125" s="1"/>
    </row>
    <row r="2126" customFormat="false" ht="15" hidden="false" customHeight="false" outlineLevel="0" collapsed="false">
      <c r="I2126" s="1"/>
    </row>
    <row r="2127" customFormat="false" ht="15" hidden="false" customHeight="false" outlineLevel="0" collapsed="false">
      <c r="I2127" s="1"/>
    </row>
    <row r="2128" customFormat="false" ht="15" hidden="false" customHeight="false" outlineLevel="0" collapsed="false">
      <c r="I2128" s="1"/>
    </row>
    <row r="2129" customFormat="false" ht="15" hidden="false" customHeight="false" outlineLevel="0" collapsed="false">
      <c r="I2129" s="1"/>
    </row>
    <row r="2130" customFormat="false" ht="15" hidden="false" customHeight="false" outlineLevel="0" collapsed="false">
      <c r="I2130" s="1"/>
    </row>
    <row r="2131" customFormat="false" ht="15" hidden="false" customHeight="false" outlineLevel="0" collapsed="false">
      <c r="I2131" s="1"/>
    </row>
    <row r="2132" customFormat="false" ht="15" hidden="false" customHeight="false" outlineLevel="0" collapsed="false">
      <c r="I2132" s="1"/>
    </row>
    <row r="2133" customFormat="false" ht="15" hidden="false" customHeight="false" outlineLevel="0" collapsed="false">
      <c r="I2133" s="1"/>
    </row>
    <row r="2134" customFormat="false" ht="15" hidden="false" customHeight="false" outlineLevel="0" collapsed="false">
      <c r="I2134" s="1"/>
    </row>
    <row r="2135" customFormat="false" ht="15" hidden="false" customHeight="false" outlineLevel="0" collapsed="false">
      <c r="I2135" s="1"/>
    </row>
    <row r="2136" customFormat="false" ht="15" hidden="false" customHeight="false" outlineLevel="0" collapsed="false">
      <c r="I2136" s="1"/>
    </row>
    <row r="2137" customFormat="false" ht="15" hidden="false" customHeight="false" outlineLevel="0" collapsed="false">
      <c r="I2137" s="1"/>
    </row>
    <row r="2138" customFormat="false" ht="15" hidden="false" customHeight="false" outlineLevel="0" collapsed="false">
      <c r="I2138" s="1"/>
    </row>
    <row r="2139" customFormat="false" ht="15" hidden="false" customHeight="false" outlineLevel="0" collapsed="false">
      <c r="I2139" s="1"/>
    </row>
    <row r="2140" customFormat="false" ht="15" hidden="false" customHeight="false" outlineLevel="0" collapsed="false">
      <c r="I2140" s="1"/>
    </row>
    <row r="2141" customFormat="false" ht="15" hidden="false" customHeight="false" outlineLevel="0" collapsed="false">
      <c r="I2141" s="1"/>
    </row>
    <row r="2142" customFormat="false" ht="15" hidden="false" customHeight="false" outlineLevel="0" collapsed="false">
      <c r="I2142" s="1"/>
    </row>
    <row r="2143" customFormat="false" ht="15" hidden="false" customHeight="false" outlineLevel="0" collapsed="false">
      <c r="I2143" s="1"/>
    </row>
    <row r="2144" customFormat="false" ht="15" hidden="false" customHeight="false" outlineLevel="0" collapsed="false">
      <c r="I2144" s="1"/>
    </row>
    <row r="2145" customFormat="false" ht="15" hidden="false" customHeight="false" outlineLevel="0" collapsed="false">
      <c r="I2145" s="1"/>
    </row>
    <row r="2146" customFormat="false" ht="15" hidden="false" customHeight="false" outlineLevel="0" collapsed="false">
      <c r="I2146" s="1"/>
    </row>
    <row r="2147" customFormat="false" ht="15" hidden="false" customHeight="false" outlineLevel="0" collapsed="false">
      <c r="I2147" s="1"/>
    </row>
    <row r="2148" customFormat="false" ht="15" hidden="false" customHeight="false" outlineLevel="0" collapsed="false">
      <c r="I2148" s="1"/>
    </row>
    <row r="2149" customFormat="false" ht="15" hidden="false" customHeight="false" outlineLevel="0" collapsed="false">
      <c r="I2149" s="1"/>
    </row>
    <row r="2150" customFormat="false" ht="15" hidden="false" customHeight="false" outlineLevel="0" collapsed="false">
      <c r="I2150" s="1"/>
    </row>
    <row r="2151" customFormat="false" ht="15" hidden="false" customHeight="false" outlineLevel="0" collapsed="false">
      <c r="I2151" s="1"/>
    </row>
    <row r="2152" customFormat="false" ht="15" hidden="false" customHeight="false" outlineLevel="0" collapsed="false">
      <c r="I2152" s="1"/>
    </row>
    <row r="2153" customFormat="false" ht="15" hidden="false" customHeight="false" outlineLevel="0" collapsed="false">
      <c r="I2153" s="1"/>
    </row>
    <row r="2154" customFormat="false" ht="15" hidden="false" customHeight="false" outlineLevel="0" collapsed="false">
      <c r="I2154" s="1"/>
    </row>
    <row r="2155" customFormat="false" ht="15" hidden="false" customHeight="false" outlineLevel="0" collapsed="false">
      <c r="I2155" s="1"/>
    </row>
    <row r="2156" customFormat="false" ht="15" hidden="false" customHeight="false" outlineLevel="0" collapsed="false">
      <c r="I2156" s="1"/>
    </row>
    <row r="2157" customFormat="false" ht="15" hidden="false" customHeight="false" outlineLevel="0" collapsed="false">
      <c r="I2157" s="1"/>
    </row>
    <row r="2158" customFormat="false" ht="15" hidden="false" customHeight="false" outlineLevel="0" collapsed="false">
      <c r="I2158" s="1"/>
    </row>
    <row r="2159" customFormat="false" ht="15" hidden="false" customHeight="false" outlineLevel="0" collapsed="false">
      <c r="I2159" s="1"/>
    </row>
    <row r="2160" customFormat="false" ht="15" hidden="false" customHeight="false" outlineLevel="0" collapsed="false">
      <c r="I2160" s="1"/>
    </row>
    <row r="2161" customFormat="false" ht="15" hidden="false" customHeight="false" outlineLevel="0" collapsed="false">
      <c r="I2161" s="1"/>
    </row>
    <row r="2162" customFormat="false" ht="15" hidden="false" customHeight="false" outlineLevel="0" collapsed="false">
      <c r="I2162" s="1"/>
    </row>
    <row r="2163" customFormat="false" ht="15" hidden="false" customHeight="false" outlineLevel="0" collapsed="false">
      <c r="I2163" s="1"/>
    </row>
    <row r="2164" customFormat="false" ht="15" hidden="false" customHeight="false" outlineLevel="0" collapsed="false">
      <c r="I2164" s="1"/>
    </row>
    <row r="2165" customFormat="false" ht="15" hidden="false" customHeight="false" outlineLevel="0" collapsed="false">
      <c r="I2165" s="1"/>
    </row>
    <row r="2166" customFormat="false" ht="15" hidden="false" customHeight="false" outlineLevel="0" collapsed="false">
      <c r="I2166" s="1"/>
    </row>
    <row r="2167" customFormat="false" ht="15" hidden="false" customHeight="false" outlineLevel="0" collapsed="false">
      <c r="I2167" s="1"/>
    </row>
    <row r="2168" customFormat="false" ht="15" hidden="false" customHeight="false" outlineLevel="0" collapsed="false">
      <c r="I2168" s="1"/>
    </row>
    <row r="2169" customFormat="false" ht="15" hidden="false" customHeight="false" outlineLevel="0" collapsed="false">
      <c r="I2169" s="1"/>
    </row>
    <row r="2170" customFormat="false" ht="15" hidden="false" customHeight="false" outlineLevel="0" collapsed="false">
      <c r="I2170" s="1"/>
    </row>
    <row r="2171" customFormat="false" ht="15" hidden="false" customHeight="false" outlineLevel="0" collapsed="false">
      <c r="I2171" s="1"/>
    </row>
    <row r="2172" customFormat="false" ht="15" hidden="false" customHeight="false" outlineLevel="0" collapsed="false">
      <c r="I2172" s="1"/>
    </row>
    <row r="2173" customFormat="false" ht="15" hidden="false" customHeight="false" outlineLevel="0" collapsed="false">
      <c r="I2173" s="1"/>
    </row>
    <row r="2174" customFormat="false" ht="15" hidden="false" customHeight="false" outlineLevel="0" collapsed="false">
      <c r="I2174" s="1"/>
    </row>
    <row r="2175" customFormat="false" ht="15" hidden="false" customHeight="false" outlineLevel="0" collapsed="false">
      <c r="I2175" s="1"/>
    </row>
    <row r="2176" customFormat="false" ht="15" hidden="false" customHeight="false" outlineLevel="0" collapsed="false">
      <c r="I2176" s="1"/>
    </row>
    <row r="2177" customFormat="false" ht="15" hidden="false" customHeight="false" outlineLevel="0" collapsed="false">
      <c r="I2177" s="1"/>
    </row>
    <row r="2178" customFormat="false" ht="15" hidden="false" customHeight="false" outlineLevel="0" collapsed="false">
      <c r="I2178" s="1"/>
    </row>
    <row r="2179" customFormat="false" ht="15" hidden="false" customHeight="false" outlineLevel="0" collapsed="false">
      <c r="I2179" s="1"/>
    </row>
    <row r="2180" customFormat="false" ht="15" hidden="false" customHeight="false" outlineLevel="0" collapsed="false">
      <c r="I2180" s="1"/>
    </row>
    <row r="2181" customFormat="false" ht="15" hidden="false" customHeight="false" outlineLevel="0" collapsed="false">
      <c r="I2181" s="1"/>
    </row>
    <row r="2182" customFormat="false" ht="15" hidden="false" customHeight="false" outlineLevel="0" collapsed="false">
      <c r="I2182" s="1"/>
    </row>
    <row r="2183" customFormat="false" ht="15" hidden="false" customHeight="false" outlineLevel="0" collapsed="false">
      <c r="I2183" s="1"/>
    </row>
    <row r="2184" customFormat="false" ht="15" hidden="false" customHeight="false" outlineLevel="0" collapsed="false">
      <c r="I2184" s="1"/>
    </row>
    <row r="2185" customFormat="false" ht="15" hidden="false" customHeight="false" outlineLevel="0" collapsed="false">
      <c r="I2185" s="1"/>
    </row>
    <row r="2186" customFormat="false" ht="15" hidden="false" customHeight="false" outlineLevel="0" collapsed="false">
      <c r="I2186" s="1"/>
    </row>
    <row r="2187" customFormat="false" ht="15" hidden="false" customHeight="false" outlineLevel="0" collapsed="false">
      <c r="I2187" s="1"/>
    </row>
    <row r="2188" customFormat="false" ht="15" hidden="false" customHeight="false" outlineLevel="0" collapsed="false">
      <c r="I2188" s="1"/>
    </row>
    <row r="2189" customFormat="false" ht="15" hidden="false" customHeight="false" outlineLevel="0" collapsed="false">
      <c r="I2189" s="1"/>
    </row>
    <row r="2190" customFormat="false" ht="15" hidden="false" customHeight="false" outlineLevel="0" collapsed="false">
      <c r="I2190" s="1"/>
    </row>
    <row r="2191" customFormat="false" ht="15" hidden="false" customHeight="false" outlineLevel="0" collapsed="false">
      <c r="I2191" s="1"/>
    </row>
    <row r="2192" customFormat="false" ht="15" hidden="false" customHeight="false" outlineLevel="0" collapsed="false">
      <c r="I2192" s="1"/>
    </row>
    <row r="2193" customFormat="false" ht="15" hidden="false" customHeight="false" outlineLevel="0" collapsed="false">
      <c r="I2193" s="1"/>
    </row>
    <row r="2194" customFormat="false" ht="15" hidden="false" customHeight="false" outlineLevel="0" collapsed="false">
      <c r="I2194" s="1"/>
    </row>
    <row r="2195" customFormat="false" ht="15" hidden="false" customHeight="false" outlineLevel="0" collapsed="false">
      <c r="I2195" s="1"/>
    </row>
    <row r="2196" customFormat="false" ht="15" hidden="false" customHeight="false" outlineLevel="0" collapsed="false">
      <c r="I2196" s="1"/>
    </row>
    <row r="2197" customFormat="false" ht="15" hidden="false" customHeight="false" outlineLevel="0" collapsed="false">
      <c r="I2197" s="1"/>
    </row>
    <row r="2198" customFormat="false" ht="15" hidden="false" customHeight="false" outlineLevel="0" collapsed="false">
      <c r="I2198" s="1"/>
    </row>
    <row r="2199" customFormat="false" ht="15" hidden="false" customHeight="false" outlineLevel="0" collapsed="false">
      <c r="I2199" s="1"/>
    </row>
    <row r="2200" customFormat="false" ht="15" hidden="false" customHeight="false" outlineLevel="0" collapsed="false">
      <c r="I2200" s="1"/>
    </row>
    <row r="2201" customFormat="false" ht="15" hidden="false" customHeight="false" outlineLevel="0" collapsed="false">
      <c r="I2201" s="1"/>
    </row>
    <row r="2202" customFormat="false" ht="15" hidden="false" customHeight="false" outlineLevel="0" collapsed="false">
      <c r="I2202" s="1"/>
    </row>
    <row r="2203" customFormat="false" ht="15" hidden="false" customHeight="false" outlineLevel="0" collapsed="false">
      <c r="I2203" s="1"/>
    </row>
    <row r="2204" customFormat="false" ht="15" hidden="false" customHeight="false" outlineLevel="0" collapsed="false">
      <c r="I2204" s="1"/>
    </row>
    <row r="2205" customFormat="false" ht="15" hidden="false" customHeight="false" outlineLevel="0" collapsed="false">
      <c r="I2205" s="1"/>
    </row>
    <row r="2206" customFormat="false" ht="15" hidden="false" customHeight="false" outlineLevel="0" collapsed="false">
      <c r="I2206" s="1"/>
    </row>
    <row r="2207" customFormat="false" ht="15" hidden="false" customHeight="false" outlineLevel="0" collapsed="false">
      <c r="I2207" s="1"/>
    </row>
    <row r="2208" customFormat="false" ht="15" hidden="false" customHeight="false" outlineLevel="0" collapsed="false">
      <c r="I2208" s="1"/>
    </row>
    <row r="2209" customFormat="false" ht="15" hidden="false" customHeight="false" outlineLevel="0" collapsed="false">
      <c r="I2209" s="1"/>
    </row>
    <row r="2210" customFormat="false" ht="15" hidden="false" customHeight="false" outlineLevel="0" collapsed="false">
      <c r="I2210" s="1"/>
    </row>
    <row r="2211" customFormat="false" ht="15" hidden="false" customHeight="false" outlineLevel="0" collapsed="false">
      <c r="I2211" s="1"/>
    </row>
    <row r="2212" customFormat="false" ht="15" hidden="false" customHeight="false" outlineLevel="0" collapsed="false">
      <c r="I2212" s="1"/>
    </row>
    <row r="2213" customFormat="false" ht="15" hidden="false" customHeight="false" outlineLevel="0" collapsed="false">
      <c r="I2213" s="1"/>
    </row>
    <row r="2214" customFormat="false" ht="15" hidden="false" customHeight="false" outlineLevel="0" collapsed="false">
      <c r="I2214" s="1"/>
    </row>
    <row r="2215" customFormat="false" ht="15" hidden="false" customHeight="false" outlineLevel="0" collapsed="false">
      <c r="I2215" s="1"/>
    </row>
    <row r="2216" customFormat="false" ht="15" hidden="false" customHeight="false" outlineLevel="0" collapsed="false">
      <c r="I2216" s="1"/>
    </row>
    <row r="2217" customFormat="false" ht="15" hidden="false" customHeight="false" outlineLevel="0" collapsed="false">
      <c r="I2217" s="1"/>
    </row>
    <row r="2218" customFormat="false" ht="15" hidden="false" customHeight="false" outlineLevel="0" collapsed="false">
      <c r="I2218" s="1"/>
    </row>
    <row r="2219" customFormat="false" ht="15" hidden="false" customHeight="false" outlineLevel="0" collapsed="false">
      <c r="I2219" s="1"/>
    </row>
    <row r="2220" customFormat="false" ht="15" hidden="false" customHeight="false" outlineLevel="0" collapsed="false">
      <c r="I2220" s="1"/>
    </row>
    <row r="2221" customFormat="false" ht="15" hidden="false" customHeight="false" outlineLevel="0" collapsed="false">
      <c r="I2221" s="1"/>
    </row>
    <row r="2222" customFormat="false" ht="15" hidden="false" customHeight="false" outlineLevel="0" collapsed="false">
      <c r="I2222" s="1"/>
    </row>
    <row r="2223" customFormat="false" ht="15" hidden="false" customHeight="false" outlineLevel="0" collapsed="false">
      <c r="I2223" s="1"/>
    </row>
    <row r="2224" customFormat="false" ht="15" hidden="false" customHeight="false" outlineLevel="0" collapsed="false">
      <c r="I2224" s="1"/>
    </row>
    <row r="2225" customFormat="false" ht="15" hidden="false" customHeight="false" outlineLevel="0" collapsed="false">
      <c r="I2225" s="1"/>
    </row>
    <row r="2226" customFormat="false" ht="15" hidden="false" customHeight="false" outlineLevel="0" collapsed="false">
      <c r="I2226" s="1"/>
    </row>
    <row r="2227" customFormat="false" ht="15" hidden="false" customHeight="false" outlineLevel="0" collapsed="false">
      <c r="I2227" s="1"/>
    </row>
    <row r="2228" customFormat="false" ht="15" hidden="false" customHeight="false" outlineLevel="0" collapsed="false">
      <c r="I2228" s="1"/>
    </row>
    <row r="2229" customFormat="false" ht="15" hidden="false" customHeight="false" outlineLevel="0" collapsed="false">
      <c r="I2229" s="1"/>
    </row>
    <row r="2230" customFormat="false" ht="15" hidden="false" customHeight="false" outlineLevel="0" collapsed="false">
      <c r="I2230" s="1"/>
    </row>
    <row r="2231" customFormat="false" ht="15" hidden="false" customHeight="false" outlineLevel="0" collapsed="false">
      <c r="I2231" s="1"/>
    </row>
    <row r="2232" customFormat="false" ht="15" hidden="false" customHeight="false" outlineLevel="0" collapsed="false">
      <c r="I2232" s="1"/>
    </row>
    <row r="2233" customFormat="false" ht="15" hidden="false" customHeight="false" outlineLevel="0" collapsed="false">
      <c r="I2233" s="1"/>
    </row>
    <row r="2234" customFormat="false" ht="15" hidden="false" customHeight="false" outlineLevel="0" collapsed="false">
      <c r="I2234" s="1"/>
    </row>
    <row r="2235" customFormat="false" ht="15" hidden="false" customHeight="false" outlineLevel="0" collapsed="false">
      <c r="I2235" s="1"/>
    </row>
    <row r="2236" customFormat="false" ht="15" hidden="false" customHeight="false" outlineLevel="0" collapsed="false">
      <c r="I2236" s="1"/>
    </row>
    <row r="2237" customFormat="false" ht="15" hidden="false" customHeight="false" outlineLevel="0" collapsed="false">
      <c r="I2237" s="1"/>
    </row>
    <row r="2238" customFormat="false" ht="15" hidden="false" customHeight="false" outlineLevel="0" collapsed="false">
      <c r="I2238" s="1"/>
    </row>
    <row r="2239" customFormat="false" ht="15" hidden="false" customHeight="false" outlineLevel="0" collapsed="false">
      <c r="I2239" s="1"/>
    </row>
    <row r="2240" customFormat="false" ht="15" hidden="false" customHeight="false" outlineLevel="0" collapsed="false">
      <c r="I2240" s="1"/>
    </row>
    <row r="2241" customFormat="false" ht="15" hidden="false" customHeight="false" outlineLevel="0" collapsed="false">
      <c r="I2241" s="1"/>
    </row>
    <row r="2242" customFormat="false" ht="15" hidden="false" customHeight="false" outlineLevel="0" collapsed="false">
      <c r="I2242" s="1"/>
    </row>
    <row r="2243" customFormat="false" ht="15" hidden="false" customHeight="false" outlineLevel="0" collapsed="false">
      <c r="I2243" s="1"/>
    </row>
    <row r="2244" customFormat="false" ht="15" hidden="false" customHeight="false" outlineLevel="0" collapsed="false">
      <c r="I2244" s="1"/>
    </row>
    <row r="2245" customFormat="false" ht="15" hidden="false" customHeight="false" outlineLevel="0" collapsed="false">
      <c r="I2245" s="1"/>
    </row>
    <row r="2246" customFormat="false" ht="15" hidden="false" customHeight="false" outlineLevel="0" collapsed="false">
      <c r="I2246" s="1"/>
    </row>
    <row r="2247" customFormat="false" ht="15" hidden="false" customHeight="false" outlineLevel="0" collapsed="false">
      <c r="I2247" s="1"/>
    </row>
    <row r="2248" customFormat="false" ht="15" hidden="false" customHeight="false" outlineLevel="0" collapsed="false">
      <c r="I2248" s="1"/>
    </row>
    <row r="2249" customFormat="false" ht="15" hidden="false" customHeight="false" outlineLevel="0" collapsed="false">
      <c r="I2249" s="1"/>
    </row>
    <row r="2250" customFormat="false" ht="15" hidden="false" customHeight="false" outlineLevel="0" collapsed="false">
      <c r="I2250" s="1"/>
    </row>
    <row r="2251" customFormat="false" ht="15" hidden="false" customHeight="false" outlineLevel="0" collapsed="false">
      <c r="I2251" s="1"/>
    </row>
    <row r="2252" customFormat="false" ht="15" hidden="false" customHeight="false" outlineLevel="0" collapsed="false">
      <c r="I2252" s="1"/>
    </row>
    <row r="2253" customFormat="false" ht="15" hidden="false" customHeight="false" outlineLevel="0" collapsed="false">
      <c r="I2253" s="1"/>
    </row>
    <row r="2254" customFormat="false" ht="15" hidden="false" customHeight="false" outlineLevel="0" collapsed="false">
      <c r="I2254" s="1"/>
    </row>
    <row r="2255" customFormat="false" ht="15" hidden="false" customHeight="false" outlineLevel="0" collapsed="false">
      <c r="I2255" s="1"/>
    </row>
    <row r="2256" customFormat="false" ht="15" hidden="false" customHeight="false" outlineLevel="0" collapsed="false">
      <c r="I2256" s="1"/>
    </row>
    <row r="2257" customFormat="false" ht="15" hidden="false" customHeight="false" outlineLevel="0" collapsed="false">
      <c r="I2257" s="1"/>
    </row>
    <row r="2258" customFormat="false" ht="15" hidden="false" customHeight="false" outlineLevel="0" collapsed="false">
      <c r="I2258" s="1"/>
    </row>
    <row r="2259" customFormat="false" ht="15" hidden="false" customHeight="false" outlineLevel="0" collapsed="false">
      <c r="I2259" s="1"/>
    </row>
    <row r="2260" customFormat="false" ht="15" hidden="false" customHeight="false" outlineLevel="0" collapsed="false">
      <c r="I2260" s="1"/>
    </row>
    <row r="2261" customFormat="false" ht="15" hidden="false" customHeight="false" outlineLevel="0" collapsed="false">
      <c r="I2261" s="1"/>
    </row>
    <row r="2262" customFormat="false" ht="15" hidden="false" customHeight="false" outlineLevel="0" collapsed="false">
      <c r="I2262" s="1"/>
    </row>
    <row r="2263" customFormat="false" ht="15" hidden="false" customHeight="false" outlineLevel="0" collapsed="false">
      <c r="I2263" s="1"/>
    </row>
    <row r="2264" customFormat="false" ht="15" hidden="false" customHeight="false" outlineLevel="0" collapsed="false">
      <c r="I2264" s="1"/>
    </row>
    <row r="2265" customFormat="false" ht="15" hidden="false" customHeight="false" outlineLevel="0" collapsed="false">
      <c r="I2265" s="1"/>
    </row>
    <row r="2266" customFormat="false" ht="15" hidden="false" customHeight="false" outlineLevel="0" collapsed="false">
      <c r="I2266" s="1"/>
    </row>
    <row r="2267" customFormat="false" ht="15" hidden="false" customHeight="false" outlineLevel="0" collapsed="false">
      <c r="I2267" s="1"/>
    </row>
    <row r="2268" customFormat="false" ht="15" hidden="false" customHeight="false" outlineLevel="0" collapsed="false">
      <c r="I2268" s="1"/>
    </row>
    <row r="2269" customFormat="false" ht="15" hidden="false" customHeight="false" outlineLevel="0" collapsed="false">
      <c r="I2269" s="1"/>
    </row>
    <row r="2270" customFormat="false" ht="15" hidden="false" customHeight="false" outlineLevel="0" collapsed="false">
      <c r="I2270" s="1"/>
    </row>
    <row r="2271" customFormat="false" ht="15" hidden="false" customHeight="false" outlineLevel="0" collapsed="false">
      <c r="I2271" s="1"/>
    </row>
    <row r="2272" customFormat="false" ht="15" hidden="false" customHeight="false" outlineLevel="0" collapsed="false">
      <c r="I2272" s="1"/>
    </row>
    <row r="2273" customFormat="false" ht="15" hidden="false" customHeight="false" outlineLevel="0" collapsed="false">
      <c r="I2273" s="1"/>
    </row>
    <row r="2274" customFormat="false" ht="15" hidden="false" customHeight="false" outlineLevel="0" collapsed="false">
      <c r="I2274" s="1"/>
    </row>
    <row r="2275" customFormat="false" ht="15" hidden="false" customHeight="false" outlineLevel="0" collapsed="false">
      <c r="I2275" s="1"/>
    </row>
    <row r="2276" customFormat="false" ht="15" hidden="false" customHeight="false" outlineLevel="0" collapsed="false">
      <c r="I2276" s="1"/>
    </row>
    <row r="2277" customFormat="false" ht="15" hidden="false" customHeight="false" outlineLevel="0" collapsed="false">
      <c r="I2277" s="1"/>
    </row>
    <row r="2278" customFormat="false" ht="15" hidden="false" customHeight="false" outlineLevel="0" collapsed="false">
      <c r="I2278" s="1"/>
    </row>
    <row r="2279" customFormat="false" ht="15" hidden="false" customHeight="false" outlineLevel="0" collapsed="false">
      <c r="I2279" s="1"/>
    </row>
    <row r="2280" customFormat="false" ht="15" hidden="false" customHeight="false" outlineLevel="0" collapsed="false">
      <c r="I2280" s="1"/>
    </row>
    <row r="2281" customFormat="false" ht="15" hidden="false" customHeight="false" outlineLevel="0" collapsed="false">
      <c r="I2281" s="1"/>
    </row>
    <row r="2282" customFormat="false" ht="15" hidden="false" customHeight="false" outlineLevel="0" collapsed="false">
      <c r="I2282" s="1"/>
    </row>
    <row r="2283" customFormat="false" ht="15" hidden="false" customHeight="false" outlineLevel="0" collapsed="false">
      <c r="I2283" s="1"/>
    </row>
    <row r="2284" customFormat="false" ht="15" hidden="false" customHeight="false" outlineLevel="0" collapsed="false">
      <c r="I2284" s="1"/>
    </row>
    <row r="2285" customFormat="false" ht="15" hidden="false" customHeight="false" outlineLevel="0" collapsed="false">
      <c r="I2285" s="1"/>
    </row>
    <row r="2286" customFormat="false" ht="15" hidden="false" customHeight="false" outlineLevel="0" collapsed="false">
      <c r="I2286" s="1"/>
    </row>
    <row r="2287" customFormat="false" ht="15" hidden="false" customHeight="false" outlineLevel="0" collapsed="false">
      <c r="I2287" s="1"/>
    </row>
    <row r="2288" customFormat="false" ht="15" hidden="false" customHeight="false" outlineLevel="0" collapsed="false">
      <c r="I2288" s="1"/>
    </row>
    <row r="2289" customFormat="false" ht="15" hidden="false" customHeight="false" outlineLevel="0" collapsed="false">
      <c r="I2289" s="1"/>
    </row>
    <row r="2290" customFormat="false" ht="15" hidden="false" customHeight="false" outlineLevel="0" collapsed="false">
      <c r="I2290" s="1"/>
    </row>
    <row r="2291" customFormat="false" ht="15" hidden="false" customHeight="false" outlineLevel="0" collapsed="false">
      <c r="I2291" s="1"/>
    </row>
    <row r="2292" customFormat="false" ht="15" hidden="false" customHeight="false" outlineLevel="0" collapsed="false">
      <c r="I2292" s="1"/>
    </row>
    <row r="2293" customFormat="false" ht="15" hidden="false" customHeight="false" outlineLevel="0" collapsed="false">
      <c r="I2293" s="1"/>
    </row>
    <row r="2294" customFormat="false" ht="15" hidden="false" customHeight="false" outlineLevel="0" collapsed="false">
      <c r="I2294" s="1"/>
    </row>
    <row r="2295" customFormat="false" ht="15" hidden="false" customHeight="false" outlineLevel="0" collapsed="false">
      <c r="I2295" s="1"/>
    </row>
    <row r="2296" customFormat="false" ht="15" hidden="false" customHeight="false" outlineLevel="0" collapsed="false">
      <c r="I2296" s="1"/>
    </row>
    <row r="2297" customFormat="false" ht="15" hidden="false" customHeight="false" outlineLevel="0" collapsed="false">
      <c r="I2297" s="1"/>
    </row>
    <row r="2298" customFormat="false" ht="15" hidden="false" customHeight="false" outlineLevel="0" collapsed="false">
      <c r="I2298" s="1"/>
    </row>
    <row r="2299" customFormat="false" ht="15" hidden="false" customHeight="false" outlineLevel="0" collapsed="false">
      <c r="I2299" s="1"/>
    </row>
    <row r="2300" customFormat="false" ht="15" hidden="false" customHeight="false" outlineLevel="0" collapsed="false">
      <c r="I2300" s="1"/>
    </row>
    <row r="2301" customFormat="false" ht="15" hidden="false" customHeight="false" outlineLevel="0" collapsed="false">
      <c r="I2301" s="1"/>
    </row>
    <row r="2302" customFormat="false" ht="15" hidden="false" customHeight="false" outlineLevel="0" collapsed="false">
      <c r="I2302" s="1"/>
    </row>
    <row r="2303" customFormat="false" ht="15" hidden="false" customHeight="false" outlineLevel="0" collapsed="false">
      <c r="I2303" s="1"/>
    </row>
    <row r="2304" customFormat="false" ht="15" hidden="false" customHeight="false" outlineLevel="0" collapsed="false">
      <c r="I2304" s="1"/>
    </row>
    <row r="2305" customFormat="false" ht="15" hidden="false" customHeight="false" outlineLevel="0" collapsed="false">
      <c r="I2305" s="1"/>
    </row>
    <row r="2306" customFormat="false" ht="15" hidden="false" customHeight="false" outlineLevel="0" collapsed="false">
      <c r="I2306" s="1"/>
    </row>
    <row r="2307" customFormat="false" ht="15" hidden="false" customHeight="false" outlineLevel="0" collapsed="false">
      <c r="I2307" s="1"/>
    </row>
    <row r="2308" customFormat="false" ht="15" hidden="false" customHeight="false" outlineLevel="0" collapsed="false">
      <c r="I2308" s="1"/>
    </row>
    <row r="2309" customFormat="false" ht="15" hidden="false" customHeight="false" outlineLevel="0" collapsed="false">
      <c r="I2309" s="1"/>
    </row>
    <row r="2310" customFormat="false" ht="15" hidden="false" customHeight="false" outlineLevel="0" collapsed="false">
      <c r="I2310" s="1"/>
    </row>
    <row r="2311" customFormat="false" ht="15" hidden="false" customHeight="false" outlineLevel="0" collapsed="false">
      <c r="I2311" s="1"/>
    </row>
    <row r="2312" customFormat="false" ht="15" hidden="false" customHeight="false" outlineLevel="0" collapsed="false">
      <c r="I2312" s="1"/>
    </row>
    <row r="2313" customFormat="false" ht="15" hidden="false" customHeight="false" outlineLevel="0" collapsed="false">
      <c r="I2313" s="1"/>
    </row>
    <row r="2314" customFormat="false" ht="15" hidden="false" customHeight="false" outlineLevel="0" collapsed="false">
      <c r="I2314" s="1"/>
    </row>
    <row r="2315" customFormat="false" ht="15" hidden="false" customHeight="false" outlineLevel="0" collapsed="false">
      <c r="I2315" s="1"/>
    </row>
    <row r="2316" customFormat="false" ht="15" hidden="false" customHeight="false" outlineLevel="0" collapsed="false">
      <c r="I2316" s="1"/>
    </row>
    <row r="2317" customFormat="false" ht="15" hidden="false" customHeight="false" outlineLevel="0" collapsed="false">
      <c r="I2317" s="1"/>
    </row>
    <row r="2318" customFormat="false" ht="15" hidden="false" customHeight="false" outlineLevel="0" collapsed="false">
      <c r="I2318" s="1"/>
    </row>
    <row r="2319" customFormat="false" ht="15" hidden="false" customHeight="false" outlineLevel="0" collapsed="false">
      <c r="I2319" s="1"/>
    </row>
    <row r="2320" customFormat="false" ht="15" hidden="false" customHeight="false" outlineLevel="0" collapsed="false">
      <c r="I2320" s="1"/>
    </row>
    <row r="2321" customFormat="false" ht="15" hidden="false" customHeight="false" outlineLevel="0" collapsed="false">
      <c r="I2321" s="1"/>
    </row>
    <row r="2322" customFormat="false" ht="15" hidden="false" customHeight="false" outlineLevel="0" collapsed="false">
      <c r="I2322" s="1"/>
    </row>
    <row r="2323" customFormat="false" ht="15" hidden="false" customHeight="false" outlineLevel="0" collapsed="false">
      <c r="I2323" s="1"/>
    </row>
    <row r="2324" customFormat="false" ht="15" hidden="false" customHeight="false" outlineLevel="0" collapsed="false">
      <c r="I2324" s="1"/>
    </row>
    <row r="2325" customFormat="false" ht="15" hidden="false" customHeight="false" outlineLevel="0" collapsed="false">
      <c r="I2325" s="1"/>
    </row>
    <row r="2326" customFormat="false" ht="15" hidden="false" customHeight="false" outlineLevel="0" collapsed="false">
      <c r="I2326" s="1"/>
    </row>
    <row r="2327" customFormat="false" ht="15" hidden="false" customHeight="false" outlineLevel="0" collapsed="false">
      <c r="I2327" s="1"/>
    </row>
    <row r="2328" customFormat="false" ht="15" hidden="false" customHeight="false" outlineLevel="0" collapsed="false">
      <c r="I2328" s="1"/>
    </row>
    <row r="2329" customFormat="false" ht="15" hidden="false" customHeight="false" outlineLevel="0" collapsed="false">
      <c r="I2329" s="1"/>
    </row>
    <row r="2330" customFormat="false" ht="15" hidden="false" customHeight="false" outlineLevel="0" collapsed="false">
      <c r="I2330" s="1"/>
    </row>
    <row r="2331" customFormat="false" ht="15" hidden="false" customHeight="false" outlineLevel="0" collapsed="false">
      <c r="I2331" s="1"/>
    </row>
    <row r="2332" customFormat="false" ht="15" hidden="false" customHeight="false" outlineLevel="0" collapsed="false">
      <c r="I2332" s="1"/>
    </row>
    <row r="2333" customFormat="false" ht="15" hidden="false" customHeight="false" outlineLevel="0" collapsed="false">
      <c r="I2333" s="1"/>
    </row>
    <row r="2334" customFormat="false" ht="15" hidden="false" customHeight="false" outlineLevel="0" collapsed="false">
      <c r="I2334" s="1"/>
    </row>
    <row r="2335" customFormat="false" ht="15" hidden="false" customHeight="false" outlineLevel="0" collapsed="false">
      <c r="I2335" s="1"/>
    </row>
    <row r="2336" customFormat="false" ht="15" hidden="false" customHeight="false" outlineLevel="0" collapsed="false">
      <c r="I2336" s="1"/>
    </row>
    <row r="2337" customFormat="false" ht="15" hidden="false" customHeight="false" outlineLevel="0" collapsed="false">
      <c r="I2337" s="1"/>
    </row>
    <row r="2338" customFormat="false" ht="15" hidden="false" customHeight="false" outlineLevel="0" collapsed="false">
      <c r="I2338" s="1"/>
    </row>
    <row r="2339" customFormat="false" ht="15" hidden="false" customHeight="false" outlineLevel="0" collapsed="false">
      <c r="I2339" s="1"/>
    </row>
    <row r="2340" customFormat="false" ht="15" hidden="false" customHeight="false" outlineLevel="0" collapsed="false">
      <c r="I2340" s="1"/>
    </row>
    <row r="2341" customFormat="false" ht="15" hidden="false" customHeight="false" outlineLevel="0" collapsed="false">
      <c r="I2341" s="1"/>
    </row>
    <row r="2342" customFormat="false" ht="15" hidden="false" customHeight="false" outlineLevel="0" collapsed="false">
      <c r="I2342" s="1"/>
    </row>
    <row r="2343" customFormat="false" ht="15" hidden="false" customHeight="false" outlineLevel="0" collapsed="false">
      <c r="I2343" s="1"/>
    </row>
    <row r="2344" customFormat="false" ht="15" hidden="false" customHeight="false" outlineLevel="0" collapsed="false">
      <c r="I2344" s="1"/>
    </row>
    <row r="2345" customFormat="false" ht="15" hidden="false" customHeight="false" outlineLevel="0" collapsed="false">
      <c r="I2345" s="1"/>
    </row>
    <row r="2346" customFormat="false" ht="15" hidden="false" customHeight="false" outlineLevel="0" collapsed="false">
      <c r="I2346" s="1"/>
    </row>
    <row r="2347" customFormat="false" ht="15" hidden="false" customHeight="false" outlineLevel="0" collapsed="false">
      <c r="I2347" s="1"/>
    </row>
    <row r="2348" customFormat="false" ht="15" hidden="false" customHeight="false" outlineLevel="0" collapsed="false">
      <c r="I2348" s="1"/>
    </row>
    <row r="2349" customFormat="false" ht="15" hidden="false" customHeight="false" outlineLevel="0" collapsed="false">
      <c r="I2349" s="1"/>
    </row>
    <row r="2350" customFormat="false" ht="15" hidden="false" customHeight="false" outlineLevel="0" collapsed="false">
      <c r="I2350" s="1"/>
    </row>
    <row r="2351" customFormat="false" ht="15" hidden="false" customHeight="false" outlineLevel="0" collapsed="false">
      <c r="I2351" s="1"/>
    </row>
    <row r="2352" customFormat="false" ht="15" hidden="false" customHeight="false" outlineLevel="0" collapsed="false">
      <c r="I2352" s="1"/>
    </row>
    <row r="2353" customFormat="false" ht="15" hidden="false" customHeight="false" outlineLevel="0" collapsed="false">
      <c r="I2353" s="1"/>
    </row>
    <row r="2354" customFormat="false" ht="15" hidden="false" customHeight="false" outlineLevel="0" collapsed="false">
      <c r="I2354" s="1"/>
    </row>
    <row r="2355" customFormat="false" ht="15" hidden="false" customHeight="false" outlineLevel="0" collapsed="false">
      <c r="I2355" s="1"/>
    </row>
    <row r="2356" customFormat="false" ht="15" hidden="false" customHeight="false" outlineLevel="0" collapsed="false">
      <c r="I2356" s="1"/>
    </row>
    <row r="2357" customFormat="false" ht="15" hidden="false" customHeight="false" outlineLevel="0" collapsed="false">
      <c r="I2357" s="1"/>
    </row>
    <row r="2358" customFormat="false" ht="15" hidden="false" customHeight="false" outlineLevel="0" collapsed="false">
      <c r="I2358" s="1"/>
    </row>
    <row r="2359" customFormat="false" ht="15" hidden="false" customHeight="false" outlineLevel="0" collapsed="false">
      <c r="I2359" s="1"/>
    </row>
    <row r="2360" customFormat="false" ht="15" hidden="false" customHeight="false" outlineLevel="0" collapsed="false">
      <c r="I2360" s="1"/>
    </row>
    <row r="2361" customFormat="false" ht="15" hidden="false" customHeight="false" outlineLevel="0" collapsed="false">
      <c r="I2361" s="1"/>
    </row>
    <row r="2362" customFormat="false" ht="15" hidden="false" customHeight="false" outlineLevel="0" collapsed="false">
      <c r="I2362" s="1"/>
    </row>
    <row r="2363" customFormat="false" ht="15" hidden="false" customHeight="false" outlineLevel="0" collapsed="false">
      <c r="I2363" s="1"/>
    </row>
    <row r="2364" customFormat="false" ht="15" hidden="false" customHeight="false" outlineLevel="0" collapsed="false">
      <c r="I2364" s="1"/>
    </row>
    <row r="2365" customFormat="false" ht="15" hidden="false" customHeight="false" outlineLevel="0" collapsed="false">
      <c r="I2365" s="1"/>
    </row>
    <row r="2366" customFormat="false" ht="15" hidden="false" customHeight="false" outlineLevel="0" collapsed="false">
      <c r="I2366" s="1"/>
    </row>
    <row r="2367" customFormat="false" ht="15" hidden="false" customHeight="false" outlineLevel="0" collapsed="false">
      <c r="I2367" s="1"/>
    </row>
    <row r="2368" customFormat="false" ht="15" hidden="false" customHeight="false" outlineLevel="0" collapsed="false">
      <c r="I2368" s="1"/>
    </row>
    <row r="2369" customFormat="false" ht="15" hidden="false" customHeight="false" outlineLevel="0" collapsed="false">
      <c r="I2369" s="1"/>
    </row>
    <row r="2370" customFormat="false" ht="15" hidden="false" customHeight="false" outlineLevel="0" collapsed="false">
      <c r="I2370" s="1"/>
    </row>
    <row r="2371" customFormat="false" ht="15" hidden="false" customHeight="false" outlineLevel="0" collapsed="false">
      <c r="I2371" s="1"/>
    </row>
    <row r="2372" customFormat="false" ht="15" hidden="false" customHeight="false" outlineLevel="0" collapsed="false">
      <c r="I2372" s="1"/>
    </row>
    <row r="2373" customFormat="false" ht="15" hidden="false" customHeight="false" outlineLevel="0" collapsed="false">
      <c r="I2373" s="1"/>
    </row>
    <row r="2374" customFormat="false" ht="15" hidden="false" customHeight="false" outlineLevel="0" collapsed="false">
      <c r="I2374" s="1"/>
    </row>
    <row r="2375" customFormat="false" ht="15" hidden="false" customHeight="false" outlineLevel="0" collapsed="false">
      <c r="I2375" s="1"/>
    </row>
    <row r="2376" customFormat="false" ht="15" hidden="false" customHeight="false" outlineLevel="0" collapsed="false">
      <c r="I2376" s="1"/>
    </row>
    <row r="2377" customFormat="false" ht="15" hidden="false" customHeight="false" outlineLevel="0" collapsed="false">
      <c r="I2377" s="1"/>
    </row>
    <row r="2378" customFormat="false" ht="15" hidden="false" customHeight="false" outlineLevel="0" collapsed="false">
      <c r="I2378" s="1"/>
    </row>
    <row r="2379" customFormat="false" ht="15" hidden="false" customHeight="false" outlineLevel="0" collapsed="false">
      <c r="I2379" s="1"/>
    </row>
    <row r="2380" customFormat="false" ht="15" hidden="false" customHeight="false" outlineLevel="0" collapsed="false">
      <c r="I2380" s="1"/>
    </row>
    <row r="2381" customFormat="false" ht="15" hidden="false" customHeight="false" outlineLevel="0" collapsed="false">
      <c r="I2381" s="1"/>
    </row>
    <row r="2382" customFormat="false" ht="15" hidden="false" customHeight="false" outlineLevel="0" collapsed="false">
      <c r="I2382" s="1"/>
    </row>
    <row r="2383" customFormat="false" ht="15" hidden="false" customHeight="false" outlineLevel="0" collapsed="false">
      <c r="I2383" s="1"/>
    </row>
    <row r="2384" customFormat="false" ht="15" hidden="false" customHeight="false" outlineLevel="0" collapsed="false">
      <c r="I2384" s="1"/>
    </row>
    <row r="2385" customFormat="false" ht="15" hidden="false" customHeight="false" outlineLevel="0" collapsed="false">
      <c r="I2385" s="1"/>
    </row>
    <row r="2386" customFormat="false" ht="15" hidden="false" customHeight="false" outlineLevel="0" collapsed="false">
      <c r="I2386" s="1"/>
    </row>
    <row r="2387" customFormat="false" ht="15" hidden="false" customHeight="false" outlineLevel="0" collapsed="false">
      <c r="I2387" s="1"/>
    </row>
    <row r="2388" customFormat="false" ht="15" hidden="false" customHeight="false" outlineLevel="0" collapsed="false">
      <c r="I2388" s="1"/>
    </row>
    <row r="2389" customFormat="false" ht="15" hidden="false" customHeight="false" outlineLevel="0" collapsed="false">
      <c r="I2389" s="1"/>
    </row>
    <row r="2390" customFormat="false" ht="15" hidden="false" customHeight="false" outlineLevel="0" collapsed="false">
      <c r="I2390" s="1"/>
    </row>
    <row r="2391" customFormat="false" ht="15" hidden="false" customHeight="false" outlineLevel="0" collapsed="false">
      <c r="I2391" s="1"/>
    </row>
    <row r="2392" customFormat="false" ht="15" hidden="false" customHeight="false" outlineLevel="0" collapsed="false">
      <c r="I2392" s="1"/>
    </row>
    <row r="2393" customFormat="false" ht="15" hidden="false" customHeight="false" outlineLevel="0" collapsed="false">
      <c r="I2393" s="1"/>
    </row>
    <row r="2394" customFormat="false" ht="15" hidden="false" customHeight="false" outlineLevel="0" collapsed="false">
      <c r="I2394" s="1"/>
    </row>
    <row r="2395" customFormat="false" ht="15" hidden="false" customHeight="false" outlineLevel="0" collapsed="false">
      <c r="I2395" s="1"/>
    </row>
    <row r="2396" customFormat="false" ht="15" hidden="false" customHeight="false" outlineLevel="0" collapsed="false">
      <c r="I2396" s="1"/>
    </row>
    <row r="2397" customFormat="false" ht="15" hidden="false" customHeight="false" outlineLevel="0" collapsed="false">
      <c r="I2397" s="1"/>
    </row>
    <row r="2398" customFormat="false" ht="15" hidden="false" customHeight="false" outlineLevel="0" collapsed="false">
      <c r="I2398" s="1"/>
    </row>
    <row r="2399" customFormat="false" ht="15" hidden="false" customHeight="false" outlineLevel="0" collapsed="false">
      <c r="I2399" s="1"/>
    </row>
    <row r="2400" customFormat="false" ht="15" hidden="false" customHeight="false" outlineLevel="0" collapsed="false">
      <c r="I2400" s="1"/>
    </row>
    <row r="2401" customFormat="false" ht="15" hidden="false" customHeight="false" outlineLevel="0" collapsed="false">
      <c r="I2401" s="1"/>
    </row>
    <row r="2402" customFormat="false" ht="15" hidden="false" customHeight="false" outlineLevel="0" collapsed="false">
      <c r="I2402" s="1"/>
    </row>
    <row r="2403" customFormat="false" ht="15" hidden="false" customHeight="false" outlineLevel="0" collapsed="false">
      <c r="I2403" s="1"/>
    </row>
    <row r="2404" customFormat="false" ht="15" hidden="false" customHeight="false" outlineLevel="0" collapsed="false">
      <c r="I2404" s="1"/>
    </row>
    <row r="2405" customFormat="false" ht="15" hidden="false" customHeight="false" outlineLevel="0" collapsed="false">
      <c r="I2405" s="1"/>
    </row>
    <row r="2406" customFormat="false" ht="15" hidden="false" customHeight="false" outlineLevel="0" collapsed="false">
      <c r="I2406" s="1"/>
    </row>
    <row r="2407" customFormat="false" ht="15" hidden="false" customHeight="false" outlineLevel="0" collapsed="false">
      <c r="I2407" s="1"/>
    </row>
    <row r="2408" customFormat="false" ht="15" hidden="false" customHeight="false" outlineLevel="0" collapsed="false">
      <c r="I2408" s="1"/>
    </row>
    <row r="2409" customFormat="false" ht="15" hidden="false" customHeight="false" outlineLevel="0" collapsed="false">
      <c r="I2409" s="1"/>
    </row>
    <row r="2410" customFormat="false" ht="15" hidden="false" customHeight="false" outlineLevel="0" collapsed="false">
      <c r="I2410" s="1"/>
    </row>
    <row r="2411" customFormat="false" ht="15" hidden="false" customHeight="false" outlineLevel="0" collapsed="false">
      <c r="I2411" s="1"/>
    </row>
    <row r="2412" customFormat="false" ht="15" hidden="false" customHeight="false" outlineLevel="0" collapsed="false">
      <c r="I2412" s="1"/>
    </row>
    <row r="2413" customFormat="false" ht="15" hidden="false" customHeight="false" outlineLevel="0" collapsed="false">
      <c r="I2413" s="1"/>
    </row>
    <row r="2414" customFormat="false" ht="15" hidden="false" customHeight="false" outlineLevel="0" collapsed="false">
      <c r="I2414" s="1"/>
    </row>
    <row r="2415" customFormat="false" ht="15" hidden="false" customHeight="false" outlineLevel="0" collapsed="false">
      <c r="I2415" s="1"/>
    </row>
    <row r="2416" customFormat="false" ht="15" hidden="false" customHeight="false" outlineLevel="0" collapsed="false">
      <c r="I2416" s="1"/>
    </row>
    <row r="2417" customFormat="false" ht="15" hidden="false" customHeight="false" outlineLevel="0" collapsed="false">
      <c r="I2417" s="1"/>
    </row>
    <row r="2418" customFormat="false" ht="15" hidden="false" customHeight="false" outlineLevel="0" collapsed="false">
      <c r="I2418" s="1"/>
    </row>
    <row r="2419" customFormat="false" ht="15" hidden="false" customHeight="false" outlineLevel="0" collapsed="false">
      <c r="I2419" s="1"/>
    </row>
    <row r="2420" customFormat="false" ht="15" hidden="false" customHeight="false" outlineLevel="0" collapsed="false">
      <c r="I2420" s="1"/>
    </row>
    <row r="2421" customFormat="false" ht="15" hidden="false" customHeight="false" outlineLevel="0" collapsed="false">
      <c r="I2421" s="1"/>
    </row>
    <row r="2422" customFormat="false" ht="15" hidden="false" customHeight="false" outlineLevel="0" collapsed="false">
      <c r="I2422" s="1"/>
    </row>
    <row r="2423" customFormat="false" ht="15" hidden="false" customHeight="false" outlineLevel="0" collapsed="false">
      <c r="I2423" s="1"/>
    </row>
    <row r="2424" customFormat="false" ht="15" hidden="false" customHeight="false" outlineLevel="0" collapsed="false">
      <c r="I2424" s="1"/>
    </row>
    <row r="2425" customFormat="false" ht="15" hidden="false" customHeight="false" outlineLevel="0" collapsed="false">
      <c r="I2425" s="1"/>
    </row>
    <row r="2426" customFormat="false" ht="15" hidden="false" customHeight="false" outlineLevel="0" collapsed="false">
      <c r="I2426" s="1"/>
    </row>
    <row r="2427" customFormat="false" ht="15" hidden="false" customHeight="false" outlineLevel="0" collapsed="false">
      <c r="I2427" s="1"/>
    </row>
    <row r="2428" customFormat="false" ht="15" hidden="false" customHeight="false" outlineLevel="0" collapsed="false">
      <c r="I2428" s="1"/>
    </row>
    <row r="2429" customFormat="false" ht="15" hidden="false" customHeight="false" outlineLevel="0" collapsed="false">
      <c r="I2429" s="1"/>
    </row>
    <row r="2430" customFormat="false" ht="15" hidden="false" customHeight="false" outlineLevel="0" collapsed="false">
      <c r="I2430" s="1"/>
    </row>
    <row r="2431" customFormat="false" ht="15" hidden="false" customHeight="false" outlineLevel="0" collapsed="false">
      <c r="I2431" s="1"/>
    </row>
    <row r="2432" customFormat="false" ht="15" hidden="false" customHeight="false" outlineLevel="0" collapsed="false">
      <c r="I2432" s="1"/>
    </row>
    <row r="2433" customFormat="false" ht="15" hidden="false" customHeight="false" outlineLevel="0" collapsed="false">
      <c r="I2433" s="1"/>
    </row>
    <row r="2434" customFormat="false" ht="15" hidden="false" customHeight="false" outlineLevel="0" collapsed="false">
      <c r="I2434" s="1"/>
    </row>
    <row r="2435" customFormat="false" ht="15" hidden="false" customHeight="false" outlineLevel="0" collapsed="false">
      <c r="I2435" s="1"/>
    </row>
    <row r="2436" customFormat="false" ht="15" hidden="false" customHeight="false" outlineLevel="0" collapsed="false">
      <c r="I2436" s="1"/>
    </row>
    <row r="2437" customFormat="false" ht="15" hidden="false" customHeight="false" outlineLevel="0" collapsed="false">
      <c r="I2437" s="1"/>
    </row>
    <row r="2438" customFormat="false" ht="15" hidden="false" customHeight="false" outlineLevel="0" collapsed="false">
      <c r="I2438" s="1"/>
    </row>
    <row r="2439" customFormat="false" ht="15" hidden="false" customHeight="false" outlineLevel="0" collapsed="false">
      <c r="I2439" s="1"/>
    </row>
    <row r="2440" customFormat="false" ht="15" hidden="false" customHeight="false" outlineLevel="0" collapsed="false">
      <c r="I2440" s="1"/>
    </row>
    <row r="2441" customFormat="false" ht="15" hidden="false" customHeight="false" outlineLevel="0" collapsed="false">
      <c r="I2441" s="1"/>
    </row>
    <row r="2442" customFormat="false" ht="15" hidden="false" customHeight="false" outlineLevel="0" collapsed="false">
      <c r="I2442" s="1"/>
    </row>
    <row r="2443" customFormat="false" ht="15" hidden="false" customHeight="false" outlineLevel="0" collapsed="false">
      <c r="I2443" s="1"/>
    </row>
    <row r="2444" customFormat="false" ht="15" hidden="false" customHeight="false" outlineLevel="0" collapsed="false">
      <c r="I2444" s="1"/>
    </row>
    <row r="2445" customFormat="false" ht="15" hidden="false" customHeight="false" outlineLevel="0" collapsed="false">
      <c r="I2445" s="1"/>
    </row>
    <row r="2446" customFormat="false" ht="15" hidden="false" customHeight="false" outlineLevel="0" collapsed="false">
      <c r="I2446" s="1"/>
    </row>
    <row r="2447" customFormat="false" ht="15" hidden="false" customHeight="false" outlineLevel="0" collapsed="false">
      <c r="I2447" s="1"/>
    </row>
    <row r="2448" customFormat="false" ht="15" hidden="false" customHeight="false" outlineLevel="0" collapsed="false">
      <c r="I2448" s="1"/>
    </row>
    <row r="2449" customFormat="false" ht="15" hidden="false" customHeight="false" outlineLevel="0" collapsed="false">
      <c r="I2449" s="1"/>
    </row>
    <row r="2450" customFormat="false" ht="15" hidden="false" customHeight="false" outlineLevel="0" collapsed="false">
      <c r="I2450" s="1"/>
    </row>
    <row r="2451" customFormat="false" ht="15" hidden="false" customHeight="false" outlineLevel="0" collapsed="false">
      <c r="I2451" s="1"/>
    </row>
    <row r="2452" customFormat="false" ht="15" hidden="false" customHeight="false" outlineLevel="0" collapsed="false">
      <c r="I2452" s="1"/>
    </row>
    <row r="2453" customFormat="false" ht="15" hidden="false" customHeight="false" outlineLevel="0" collapsed="false">
      <c r="I2453" s="1"/>
    </row>
    <row r="2454" customFormat="false" ht="15" hidden="false" customHeight="false" outlineLevel="0" collapsed="false">
      <c r="I2454" s="1"/>
    </row>
    <row r="2455" customFormat="false" ht="15" hidden="false" customHeight="false" outlineLevel="0" collapsed="false">
      <c r="I2455" s="1"/>
    </row>
    <row r="2456" customFormat="false" ht="15" hidden="false" customHeight="false" outlineLevel="0" collapsed="false">
      <c r="I2456" s="1"/>
    </row>
    <row r="2457" customFormat="false" ht="15" hidden="false" customHeight="false" outlineLevel="0" collapsed="false">
      <c r="I2457" s="1"/>
    </row>
    <row r="2458" customFormat="false" ht="15" hidden="false" customHeight="false" outlineLevel="0" collapsed="false">
      <c r="I2458" s="1"/>
    </row>
    <row r="2459" customFormat="false" ht="15" hidden="false" customHeight="false" outlineLevel="0" collapsed="false">
      <c r="I2459" s="1"/>
    </row>
    <row r="2460" customFormat="false" ht="15" hidden="false" customHeight="false" outlineLevel="0" collapsed="false">
      <c r="I2460" s="1"/>
    </row>
    <row r="2461" customFormat="false" ht="15" hidden="false" customHeight="false" outlineLevel="0" collapsed="false">
      <c r="I2461" s="1"/>
    </row>
    <row r="2462" customFormat="false" ht="15" hidden="false" customHeight="false" outlineLevel="0" collapsed="false">
      <c r="I2462" s="1"/>
    </row>
    <row r="2463" customFormat="false" ht="15" hidden="false" customHeight="false" outlineLevel="0" collapsed="false">
      <c r="I2463" s="1"/>
    </row>
    <row r="2464" customFormat="false" ht="15" hidden="false" customHeight="false" outlineLevel="0" collapsed="false">
      <c r="I2464" s="1"/>
    </row>
    <row r="2465" customFormat="false" ht="15" hidden="false" customHeight="false" outlineLevel="0" collapsed="false">
      <c r="I2465" s="1"/>
    </row>
    <row r="2466" customFormat="false" ht="15" hidden="false" customHeight="false" outlineLevel="0" collapsed="false">
      <c r="I2466" s="1"/>
    </row>
    <row r="2467" customFormat="false" ht="15" hidden="false" customHeight="false" outlineLevel="0" collapsed="false">
      <c r="I2467" s="1"/>
    </row>
    <row r="2468" customFormat="false" ht="15" hidden="false" customHeight="false" outlineLevel="0" collapsed="false">
      <c r="I2468" s="1"/>
    </row>
    <row r="2469" customFormat="false" ht="15" hidden="false" customHeight="false" outlineLevel="0" collapsed="false">
      <c r="I2469" s="1"/>
    </row>
    <row r="2470" customFormat="false" ht="15" hidden="false" customHeight="false" outlineLevel="0" collapsed="false">
      <c r="I2470" s="1"/>
    </row>
    <row r="2471" customFormat="false" ht="15" hidden="false" customHeight="false" outlineLevel="0" collapsed="false">
      <c r="I2471" s="1"/>
    </row>
    <row r="2472" customFormat="false" ht="15" hidden="false" customHeight="false" outlineLevel="0" collapsed="false">
      <c r="I2472" s="1"/>
    </row>
    <row r="2473" customFormat="false" ht="15" hidden="false" customHeight="false" outlineLevel="0" collapsed="false">
      <c r="I2473" s="1"/>
    </row>
    <row r="2474" customFormat="false" ht="15" hidden="false" customHeight="false" outlineLevel="0" collapsed="false">
      <c r="I2474" s="1"/>
    </row>
    <row r="2475" customFormat="false" ht="15" hidden="false" customHeight="false" outlineLevel="0" collapsed="false">
      <c r="I2475" s="1"/>
    </row>
    <row r="2476" customFormat="false" ht="15" hidden="false" customHeight="false" outlineLevel="0" collapsed="false">
      <c r="I2476" s="1"/>
    </row>
    <row r="2477" customFormat="false" ht="15" hidden="false" customHeight="false" outlineLevel="0" collapsed="false">
      <c r="I2477" s="1"/>
    </row>
    <row r="2478" customFormat="false" ht="15" hidden="false" customHeight="false" outlineLevel="0" collapsed="false">
      <c r="I2478" s="1"/>
    </row>
    <row r="2479" customFormat="false" ht="15" hidden="false" customHeight="false" outlineLevel="0" collapsed="false">
      <c r="I2479" s="1"/>
    </row>
    <row r="2480" customFormat="false" ht="15" hidden="false" customHeight="false" outlineLevel="0" collapsed="false">
      <c r="I2480" s="1"/>
    </row>
    <row r="2481" customFormat="false" ht="15" hidden="false" customHeight="false" outlineLevel="0" collapsed="false">
      <c r="I2481" s="1"/>
    </row>
    <row r="2482" customFormat="false" ht="15" hidden="false" customHeight="false" outlineLevel="0" collapsed="false">
      <c r="I2482" s="1"/>
    </row>
    <row r="2483" customFormat="false" ht="15" hidden="false" customHeight="false" outlineLevel="0" collapsed="false">
      <c r="I2483" s="1"/>
    </row>
    <row r="2484" customFormat="false" ht="15" hidden="false" customHeight="false" outlineLevel="0" collapsed="false">
      <c r="I2484" s="1"/>
    </row>
    <row r="2485" customFormat="false" ht="15" hidden="false" customHeight="false" outlineLevel="0" collapsed="false">
      <c r="I2485" s="1"/>
    </row>
    <row r="2486" customFormat="false" ht="15" hidden="false" customHeight="false" outlineLevel="0" collapsed="false">
      <c r="I2486" s="1"/>
    </row>
    <row r="2487" customFormat="false" ht="15" hidden="false" customHeight="false" outlineLevel="0" collapsed="false">
      <c r="I2487" s="1"/>
    </row>
    <row r="2488" customFormat="false" ht="15" hidden="false" customHeight="false" outlineLevel="0" collapsed="false">
      <c r="I2488" s="1"/>
    </row>
    <row r="2489" customFormat="false" ht="15" hidden="false" customHeight="false" outlineLevel="0" collapsed="false">
      <c r="I2489" s="1"/>
    </row>
    <row r="2490" customFormat="false" ht="15" hidden="false" customHeight="false" outlineLevel="0" collapsed="false">
      <c r="I2490" s="1"/>
    </row>
    <row r="2491" customFormat="false" ht="15" hidden="false" customHeight="false" outlineLevel="0" collapsed="false">
      <c r="I2491" s="1"/>
    </row>
    <row r="2492" customFormat="false" ht="15" hidden="false" customHeight="false" outlineLevel="0" collapsed="false">
      <c r="I2492" s="1"/>
    </row>
    <row r="2493" customFormat="false" ht="15" hidden="false" customHeight="false" outlineLevel="0" collapsed="false">
      <c r="I2493" s="1"/>
    </row>
    <row r="2494" customFormat="false" ht="15" hidden="false" customHeight="false" outlineLevel="0" collapsed="false">
      <c r="I2494" s="1"/>
    </row>
    <row r="2495" customFormat="false" ht="15" hidden="false" customHeight="false" outlineLevel="0" collapsed="false">
      <c r="I2495" s="1"/>
    </row>
    <row r="2496" customFormat="false" ht="15" hidden="false" customHeight="false" outlineLevel="0" collapsed="false">
      <c r="I2496" s="1"/>
    </row>
    <row r="2497" customFormat="false" ht="15" hidden="false" customHeight="false" outlineLevel="0" collapsed="false">
      <c r="I2497" s="1"/>
    </row>
    <row r="2498" customFormat="false" ht="15" hidden="false" customHeight="false" outlineLevel="0" collapsed="false">
      <c r="I2498" s="1"/>
    </row>
    <row r="2499" customFormat="false" ht="15" hidden="false" customHeight="false" outlineLevel="0" collapsed="false">
      <c r="I2499" s="1"/>
    </row>
    <row r="2500" customFormat="false" ht="15" hidden="false" customHeight="false" outlineLevel="0" collapsed="false">
      <c r="I2500" s="1"/>
    </row>
    <row r="2501" customFormat="false" ht="15" hidden="false" customHeight="false" outlineLevel="0" collapsed="false">
      <c r="I2501" s="1"/>
    </row>
    <row r="2502" customFormat="false" ht="15" hidden="false" customHeight="false" outlineLevel="0" collapsed="false">
      <c r="I2502" s="1"/>
    </row>
    <row r="2503" customFormat="false" ht="15" hidden="false" customHeight="false" outlineLevel="0" collapsed="false">
      <c r="I2503" s="1"/>
    </row>
    <row r="2504" customFormat="false" ht="15" hidden="false" customHeight="false" outlineLevel="0" collapsed="false">
      <c r="I2504" s="1"/>
    </row>
    <row r="2505" customFormat="false" ht="15" hidden="false" customHeight="false" outlineLevel="0" collapsed="false">
      <c r="I2505" s="1"/>
    </row>
    <row r="2506" customFormat="false" ht="15" hidden="false" customHeight="false" outlineLevel="0" collapsed="false">
      <c r="I2506" s="1"/>
    </row>
    <row r="2507" customFormat="false" ht="15" hidden="false" customHeight="false" outlineLevel="0" collapsed="false">
      <c r="I2507" s="1"/>
    </row>
    <row r="2508" customFormat="false" ht="15" hidden="false" customHeight="false" outlineLevel="0" collapsed="false">
      <c r="I2508" s="1"/>
    </row>
    <row r="2509" customFormat="false" ht="15" hidden="false" customHeight="false" outlineLevel="0" collapsed="false">
      <c r="I2509" s="1"/>
    </row>
  </sheetData>
  <conditionalFormatting sqref="I1:I65536 J1">
    <cfRule type="expression" priority="2" aboveAverage="0" equalAverage="0" bottom="0" percent="0" rank="0" text="" dxfId="0">
      <formula>AND(COUNTIF($I:$I,I1)+COUNTIF($J$1:$J$1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06-18T04:27:01Z</dcterms:modified>
  <cp:revision>0</cp:revision>
  <dc:subject/>
  <dc:title/>
</cp:coreProperties>
</file>